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-Расх" sheetId="1" state="visible" r:id="rId2"/>
    <sheet name="Раздјели" sheetId="2" state="visible" r:id="rId3"/>
    <sheet name="Функција" sheetId="3" state="visible" r:id="rId4"/>
    <sheet name="Sheet3" sheetId="4" state="visible" r:id="rId5"/>
  </sheets>
  <definedNames>
    <definedName function="false" hidden="false" localSheetId="1" name="_xlnm.Print_Area" vbProcedure="false">Раздјели!$A$1:$G$9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10">
  <si>
    <t xml:space="preserve">-2-</t>
  </si>
  <si>
    <t xml:space="preserve">Економски код</t>
  </si>
  <si>
    <t xml:space="preserve">О П И С</t>
  </si>
  <si>
    <t xml:space="preserve">II План буџета 
за 2008</t>
  </si>
  <si>
    <t xml:space="preserve">Извршење
30.09.2008.</t>
  </si>
  <si>
    <t xml:space="preserve">III План буџета 
за 2008</t>
  </si>
  <si>
    <t xml:space="preserve">Индех
5/3</t>
  </si>
  <si>
    <t xml:space="preserve">П Р И Х О Д И</t>
  </si>
  <si>
    <t xml:space="preserve">710 000</t>
  </si>
  <si>
    <t xml:space="preserve">ПОРЕСКИ ПРИХОДИ</t>
  </si>
  <si>
    <t xml:space="preserve">711 110</t>
  </si>
  <si>
    <t xml:space="preserve">Порез на доходак</t>
  </si>
  <si>
    <t xml:space="preserve">711 113</t>
  </si>
  <si>
    <t xml:space="preserve">Порез на приходе од пољопривреде и шумарства</t>
  </si>
  <si>
    <t xml:space="preserve">713 110</t>
  </si>
  <si>
    <t xml:space="preserve">713 111
</t>
  </si>
  <si>
    <t xml:space="preserve">Порез од прихода од 
самосталних дјелатности</t>
  </si>
  <si>
    <t xml:space="preserve">713 112</t>
  </si>
  <si>
    <t xml:space="preserve">Порез од прихода од самосталних дјелатности
у паушалном износу</t>
  </si>
  <si>
    <t xml:space="preserve">713 113</t>
  </si>
  <si>
    <t xml:space="preserve">Порез на лична примања</t>
  </si>
  <si>
    <t xml:space="preserve">713 114</t>
  </si>
  <si>
    <t xml:space="preserve">Порез на лична примања лица која самостално обављају привредну и професионалну дјелатност</t>
  </si>
  <si>
    <t xml:space="preserve">714 000</t>
  </si>
  <si>
    <t xml:space="preserve">Порез на имовину</t>
  </si>
  <si>
    <t xml:space="preserve">714 111</t>
  </si>
  <si>
    <t xml:space="preserve">714 211</t>
  </si>
  <si>
    <t xml:space="preserve">Порез на наслеђе и поклон</t>
  </si>
  <si>
    <t xml:space="preserve">714 311</t>
  </si>
  <si>
    <t xml:space="preserve">Порез на пренос
непокретности и права</t>
  </si>
  <si>
    <t xml:space="preserve">714 915</t>
  </si>
  <si>
    <t xml:space="preserve">Порез од држања оружја</t>
  </si>
  <si>
    <t xml:space="preserve">-3-</t>
  </si>
  <si>
    <t xml:space="preserve">715 000</t>
  </si>
  <si>
    <t xml:space="preserve">Порез на промет производа и услуга и ПДВ</t>
  </si>
  <si>
    <t xml:space="preserve">715 100</t>
  </si>
  <si>
    <t xml:space="preserve">Приходи од заосталих обавеза</t>
  </si>
  <si>
    <t xml:space="preserve">715 198</t>
  </si>
  <si>
    <t xml:space="preserve">ПРИХОД ОД УИО-ПДВ из ранијег периода</t>
  </si>
  <si>
    <t xml:space="preserve">715 199</t>
  </si>
  <si>
    <t xml:space="preserve">ПРИХОД ОД УИО-ПДВ </t>
  </si>
  <si>
    <t xml:space="preserve">Порез на промет производа </t>
  </si>
  <si>
    <t xml:space="preserve">715 200</t>
  </si>
  <si>
    <t xml:space="preserve">Порез на промет услуга</t>
  </si>
  <si>
    <t xml:space="preserve">719 110</t>
  </si>
  <si>
    <t xml:space="preserve">Остали порези</t>
  </si>
  <si>
    <t xml:space="preserve">719 113</t>
  </si>
  <si>
    <t xml:space="preserve">Порез на добитке од 
игара на срећу</t>
  </si>
  <si>
    <t xml:space="preserve">СВЕГА ПОРЕСКИ ПРИХОДИ</t>
  </si>
  <si>
    <t xml:space="preserve">721 200</t>
  </si>
  <si>
    <t xml:space="preserve">Приходи од земљишне ренте и изнајмљивања имовине</t>
  </si>
  <si>
    <t xml:space="preserve">721 211</t>
  </si>
  <si>
    <t xml:space="preserve">Приходи по основу 
кредитних услуга</t>
  </si>
  <si>
    <t xml:space="preserve">721 213</t>
  </si>
  <si>
    <t xml:space="preserve">Приходи од камата на 
депозит средстава код банака</t>
  </si>
  <si>
    <t xml:space="preserve">721 222</t>
  </si>
  <si>
    <t xml:space="preserve">Приходи од давања у закуп објеката у општини</t>
  </si>
  <si>
    <t xml:space="preserve">721 223</t>
  </si>
  <si>
    <t xml:space="preserve">Приходи од земљишне ренте</t>
  </si>
  <si>
    <t xml:space="preserve">-4-</t>
  </si>
  <si>
    <t xml:space="preserve">722 000</t>
  </si>
  <si>
    <t xml:space="preserve">Приходи од такси</t>
  </si>
  <si>
    <t xml:space="preserve">722 100</t>
  </si>
  <si>
    <t xml:space="preserve">Административне таксе</t>
  </si>
  <si>
    <t xml:space="preserve">722 121</t>
  </si>
  <si>
    <t xml:space="preserve">Општинске административне таксе</t>
  </si>
  <si>
    <t xml:space="preserve">722 131</t>
  </si>
  <si>
    <t xml:space="preserve">Градске административне
таксе</t>
  </si>
  <si>
    <t xml:space="preserve">722 300</t>
  </si>
  <si>
    <t xml:space="preserve">Комуналне таксе</t>
  </si>
  <si>
    <t xml:space="preserve">722 311</t>
  </si>
  <si>
    <t xml:space="preserve">Комуналне таксе за држање животиња</t>
  </si>
  <si>
    <t xml:space="preserve">722 312</t>
  </si>
  <si>
    <t xml:space="preserve">Комуналне таксе на фирму</t>
  </si>
  <si>
    <t xml:space="preserve">722 313</t>
  </si>
  <si>
    <t xml:space="preserve">Комунална такса за држање моторних, друмских и прикључних возила</t>
  </si>
  <si>
    <t xml:space="preserve">722 314</t>
  </si>
  <si>
    <t xml:space="preserve">Комуналне таксе за кориштење простора на
јавним површинама</t>
  </si>
  <si>
    <t xml:space="preserve">722 315</t>
  </si>
  <si>
    <t xml:space="preserve">Комунална такса за држање средстава за игру</t>
  </si>
  <si>
    <t xml:space="preserve">722 316</t>
  </si>
  <si>
    <t xml:space="preserve">Комуналне таксе за приређивање музичког програма</t>
  </si>
  <si>
    <t xml:space="preserve">-5-</t>
  </si>
  <si>
    <t xml:space="preserve">722 318</t>
  </si>
  <si>
    <t xml:space="preserve">Комуналне таксе за кориштење рекламних паноа</t>
  </si>
  <si>
    <t xml:space="preserve">722 319</t>
  </si>
  <si>
    <t xml:space="preserve">Комуналне таксе за кориштење простора за паркирање</t>
  </si>
  <si>
    <t xml:space="preserve">722 396</t>
  </si>
  <si>
    <t xml:space="preserve">Комуналне таксе на остале 
предмете таксирања</t>
  </si>
  <si>
    <t xml:space="preserve">722 321</t>
  </si>
  <si>
    <t xml:space="preserve">Боравишне таксе</t>
  </si>
  <si>
    <t xml:space="preserve">722 400</t>
  </si>
  <si>
    <t xml:space="preserve">Накнада за кориштење природних и других добара од општег интереса</t>
  </si>
  <si>
    <t xml:space="preserve">722 411</t>
  </si>
  <si>
    <t xml:space="preserve">Накнада за уређење грађевинског земљишта</t>
  </si>
  <si>
    <t xml:space="preserve">722 412</t>
  </si>
  <si>
    <t xml:space="preserve">Накнада за кориштење грађевинског земљишта</t>
  </si>
  <si>
    <t xml:space="preserve">722 421</t>
  </si>
  <si>
    <t xml:space="preserve">Накнаде за кориштење путева</t>
  </si>
  <si>
    <t xml:space="preserve">722 424</t>
  </si>
  <si>
    <t xml:space="preserve">Накнада за кориштење 
минералних сировина</t>
  </si>
  <si>
    <t xml:space="preserve">722 425</t>
  </si>
  <si>
    <t xml:space="preserve">Накнада за промјену намјене пољопривредног земљишта</t>
  </si>
  <si>
    <t xml:space="preserve">-6-</t>
  </si>
  <si>
    <t xml:space="preserve">722 426</t>
  </si>
  <si>
    <t xml:space="preserve">Накнаде за изградњу јавних склоништа</t>
  </si>
  <si>
    <t xml:space="preserve">722 435</t>
  </si>
  <si>
    <t xml:space="preserve">Средства за репродукцију шума</t>
  </si>
  <si>
    <t xml:space="preserve">722 449</t>
  </si>
  <si>
    <t xml:space="preserve">Накнада за одводњавање од правних лица и грађана</t>
  </si>
  <si>
    <t xml:space="preserve">722 467</t>
  </si>
  <si>
    <t xml:space="preserve">Противпожарна заштита</t>
  </si>
  <si>
    <t xml:space="preserve">722 500</t>
  </si>
  <si>
    <t xml:space="preserve">Приходи које остварују органи и организације општине</t>
  </si>
  <si>
    <t xml:space="preserve">722 521</t>
  </si>
  <si>
    <t xml:space="preserve">Приходи општинских 
органа управе </t>
  </si>
  <si>
    <t xml:space="preserve">722 591</t>
  </si>
  <si>
    <t xml:space="preserve">Властити приходи 
буџетских корисник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
Подриње Јања</t>
  </si>
  <si>
    <t xml:space="preserve">Дјечији вртић "Чика Јова Змај"</t>
  </si>
  <si>
    <t xml:space="preserve">-7-</t>
  </si>
  <si>
    <t xml:space="preserve">Музеј "Семберија"</t>
  </si>
  <si>
    <t xml:space="preserve">Економска школа</t>
  </si>
  <si>
    <t xml:space="preserve">Гимназија "Филип Вишњић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пшта управа</t>
  </si>
  <si>
    <t xml:space="preserve">Техничка школа "михајло Пупин"</t>
  </si>
  <si>
    <t xml:space="preserve">723 100</t>
  </si>
  <si>
    <t xml:space="preserve">Новчане казне</t>
  </si>
  <si>
    <t xml:space="preserve">723 121</t>
  </si>
  <si>
    <t xml:space="preserve">Новчане казне изречене у
прекршајном поступку за прекршаје прописане Актом 
СО - е</t>
  </si>
  <si>
    <t xml:space="preserve">723 130</t>
  </si>
  <si>
    <t xml:space="preserve">Средства од продаје одузете робе</t>
  </si>
  <si>
    <t xml:space="preserve">729 000</t>
  </si>
  <si>
    <t xml:space="preserve">Остали непорески приходи</t>
  </si>
  <si>
    <t xml:space="preserve">729 113</t>
  </si>
  <si>
    <t xml:space="preserve">Остали приходи</t>
  </si>
  <si>
    <t xml:space="preserve">729 124</t>
  </si>
  <si>
    <t xml:space="preserve">Остали општински приходи</t>
  </si>
  <si>
    <t xml:space="preserve">-8-</t>
  </si>
  <si>
    <t xml:space="preserve">СВЕГА НЕПОРЕСКИ ПРИХОДИ</t>
  </si>
  <si>
    <t xml:space="preserve">730 000</t>
  </si>
  <si>
    <t xml:space="preserve">ТЕКУЋЕ ПОМОЋИ</t>
  </si>
  <si>
    <t xml:space="preserve">731 200</t>
  </si>
  <si>
    <t xml:space="preserve">Текуће помоћи од других нивоа власти</t>
  </si>
  <si>
    <t xml:space="preserve">УКУПНО ПРИХОДИ</t>
  </si>
  <si>
    <t xml:space="preserve">810 000</t>
  </si>
  <si>
    <t xml:space="preserve">Капитални добици</t>
  </si>
  <si>
    <t xml:space="preserve">811 100</t>
  </si>
  <si>
    <t xml:space="preserve">Прилив од продаје 
сталних средстава</t>
  </si>
  <si>
    <t xml:space="preserve">811 110</t>
  </si>
  <si>
    <t xml:space="preserve">Прилив од продаје грађевинских објеката-
сталне имовине</t>
  </si>
  <si>
    <t xml:space="preserve">811 900</t>
  </si>
  <si>
    <t xml:space="preserve">Остали капитални добици</t>
  </si>
  <si>
    <t xml:space="preserve">811 911</t>
  </si>
  <si>
    <t xml:space="preserve">812 000</t>
  </si>
  <si>
    <t xml:space="preserve">Капитане помоћи</t>
  </si>
  <si>
    <t xml:space="preserve">812 200</t>
  </si>
  <si>
    <t xml:space="preserve">Капиталне помоћи од осталих нивоа власти</t>
  </si>
  <si>
    <t xml:space="preserve">813 000</t>
  </si>
  <si>
    <t xml:space="preserve">Примљене отплате датих зајмова</t>
  </si>
  <si>
    <t xml:space="preserve">813 200</t>
  </si>
  <si>
    <t xml:space="preserve">Примљене отплате од позајмљивања појединцима</t>
  </si>
  <si>
    <t xml:space="preserve">УКУПНА БУЏЕТСКА СРЕДСТВА 
(порески, непорески приходи, текуће помоћи, капиталне помоћи, капитални добици и отплата,)</t>
  </si>
  <si>
    <t xml:space="preserve">-9-</t>
  </si>
  <si>
    <t xml:space="preserve">ФИНАНСИРАЊЕ</t>
  </si>
  <si>
    <t xml:space="preserve">814 300</t>
  </si>
  <si>
    <t xml:space="preserve">Прилив од домаћег задуживања</t>
  </si>
  <si>
    <t xml:space="preserve">814 332</t>
  </si>
  <si>
    <t xml:space="preserve">Прилив од домаћег
задуживања</t>
  </si>
  <si>
    <t xml:space="preserve">УКУПНА БУЏЕТСКА СРЕДСТВА - ПОРЕСКИ ПРИХОДИ, НЕПОРЕСКИ, ПРИЛИВИ, ФИНАНСИРАЊЕ</t>
  </si>
  <si>
    <t xml:space="preserve">-10-</t>
  </si>
  <si>
    <t xml:space="preserve">Р А С Х О Д И</t>
  </si>
  <si>
    <t xml:space="preserve">610 000</t>
  </si>
  <si>
    <t xml:space="preserve">Текући трошкови</t>
  </si>
  <si>
    <t xml:space="preserve">611 000</t>
  </si>
  <si>
    <t xml:space="preserve">Плате и накнаде трошкова запослених</t>
  </si>
  <si>
    <t xml:space="preserve">611 100</t>
  </si>
  <si>
    <t xml:space="preserve">Бруто плате</t>
  </si>
  <si>
    <t xml:space="preserve">611 200</t>
  </si>
  <si>
    <t xml:space="preserve">Накнаде трошкова 
запослених</t>
  </si>
  <si>
    <t xml:space="preserve">Накнаде за долазак на 
посао</t>
  </si>
  <si>
    <t xml:space="preserve">613 000</t>
  </si>
  <si>
    <t xml:space="preserve">Трошкови материјала 
и услуга</t>
  </si>
  <si>
    <t xml:space="preserve">613 100</t>
  </si>
  <si>
    <t xml:space="preserve">Путни трошкови</t>
  </si>
  <si>
    <t xml:space="preserve">613 200 </t>
  </si>
  <si>
    <t xml:space="preserve">Трошкови енергије</t>
  </si>
  <si>
    <t xml:space="preserve">613 300</t>
  </si>
  <si>
    <t xml:space="preserve">Трошкови комуналних 
услуга</t>
  </si>
  <si>
    <t xml:space="preserve">613 400</t>
  </si>
  <si>
    <t xml:space="preserve">Набавка материјала</t>
  </si>
  <si>
    <t xml:space="preserve">613 500</t>
  </si>
  <si>
    <t xml:space="preserve">Трошкови горива</t>
  </si>
  <si>
    <t xml:space="preserve">613 600 </t>
  </si>
  <si>
    <t xml:space="preserve">Закуп имовине и опреме</t>
  </si>
  <si>
    <t xml:space="preserve">613 700</t>
  </si>
  <si>
    <t xml:space="preserve">Трошкови текућег 
одржавања</t>
  </si>
  <si>
    <t xml:space="preserve">613 800</t>
  </si>
  <si>
    <t xml:space="preserve">Трошкови осигурања банкарских услуга и
платног промета</t>
  </si>
  <si>
    <t xml:space="preserve">-11-</t>
  </si>
  <si>
    <t xml:space="preserve">613 900</t>
  </si>
  <si>
    <t xml:space="preserve">Остале уговорене услуге и
друге дажбине</t>
  </si>
  <si>
    <t xml:space="preserve">614 000</t>
  </si>
  <si>
    <t xml:space="preserve">Текуће помоћи</t>
  </si>
  <si>
    <t xml:space="preserve">614 200</t>
  </si>
  <si>
    <t xml:space="preserve">Помоћи појединцима</t>
  </si>
  <si>
    <t xml:space="preserve">614 225</t>
  </si>
  <si>
    <t xml:space="preserve">Посебан допринос за 
запошљавање лица са
инвалидитетом</t>
  </si>
  <si>
    <t xml:space="preserve">614 300</t>
  </si>
  <si>
    <t xml:space="preserve">Помоћи непрофитним организацијама</t>
  </si>
  <si>
    <t xml:space="preserve">614 400</t>
  </si>
  <si>
    <t xml:space="preserve">Субвенције јавним
предузећима</t>
  </si>
  <si>
    <t xml:space="preserve">614 500</t>
  </si>
  <si>
    <t xml:space="preserve">Субвенције приватним
предузећима</t>
  </si>
  <si>
    <t xml:space="preserve">614 800</t>
  </si>
  <si>
    <t xml:space="preserve">Буџетска резерва</t>
  </si>
  <si>
    <t xml:space="preserve">Помоћи правним лицима</t>
  </si>
  <si>
    <t xml:space="preserve">615 000</t>
  </si>
  <si>
    <t xml:space="preserve">Капиталне помоћи</t>
  </si>
  <si>
    <t xml:space="preserve">Капитални грантови другим нивоима</t>
  </si>
  <si>
    <t xml:space="preserve">615 200</t>
  </si>
  <si>
    <t xml:space="preserve">Капитални грантови појединцима и непрофитним организацијама</t>
  </si>
  <si>
    <t xml:space="preserve">616 000</t>
  </si>
  <si>
    <t xml:space="preserve">Трошкови за камате и
остале накнаде</t>
  </si>
  <si>
    <t xml:space="preserve">616 300</t>
  </si>
  <si>
    <t xml:space="preserve">Камате на домаће кредите</t>
  </si>
  <si>
    <t xml:space="preserve">-12-</t>
  </si>
  <si>
    <t xml:space="preserve">820 000</t>
  </si>
  <si>
    <t xml:space="preserve">КАПИТАЛНИ РАСХОДИ</t>
  </si>
  <si>
    <t xml:space="preserve">821 000</t>
  </si>
  <si>
    <t xml:space="preserve">Трошкови за набавку сталних средстава</t>
  </si>
  <si>
    <t xml:space="preserve">821 100</t>
  </si>
  <si>
    <t xml:space="preserve">Набавка земљишта</t>
  </si>
  <si>
    <t xml:space="preserve">821 200 </t>
  </si>
  <si>
    <t xml:space="preserve">Набавка грађевинских
објеката</t>
  </si>
  <si>
    <t xml:space="preserve">821 300</t>
  </si>
  <si>
    <t xml:space="preserve">Набавка опреме</t>
  </si>
  <si>
    <t xml:space="preserve">821 521</t>
  </si>
  <si>
    <t xml:space="preserve">Пројектовање</t>
  </si>
  <si>
    <t xml:space="preserve">821 600</t>
  </si>
  <si>
    <t xml:space="preserve">Реконструкција и
инвестиционо  одржавање</t>
  </si>
  <si>
    <t xml:space="preserve">823 000</t>
  </si>
  <si>
    <t xml:space="preserve">Отплата дугова</t>
  </si>
  <si>
    <t xml:space="preserve">823 300</t>
  </si>
  <si>
    <t xml:space="preserve">Отплата домаћег задужења</t>
  </si>
  <si>
    <t xml:space="preserve">Покриће дефицита из 2007. године</t>
  </si>
  <si>
    <t xml:space="preserve">УКУПНО БУЏЕТСКИ ИЗДАЦИ</t>
  </si>
  <si>
    <t xml:space="preserve">-18-</t>
  </si>
  <si>
    <t xml:space="preserve">РАСПОРЕД СРЕДСТАВА</t>
  </si>
  <si>
    <t xml:space="preserve"> ПО ОРГАНИЗАЦИЈСКОЈ КЛАСИФИКАЦИЈИ ЗА 2008. ГОДИНУ</t>
  </si>
  <si>
    <t xml:space="preserve">I - Назив потрошачке јединице - Скупштина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10</t>
    </r>
  </si>
  <si>
    <t xml:space="preserve">Бруто плате и накнаде </t>
  </si>
  <si>
    <t xml:space="preserve">Накнаде скупштинским 
одборницима и
скупштинским комисијама</t>
  </si>
  <si>
    <t xml:space="preserve">Трошкови материјала и услуга</t>
  </si>
  <si>
    <t xml:space="preserve">Трошкови материјала - сједнице</t>
  </si>
  <si>
    <t xml:space="preserve">Уговорене услуге - сједнице</t>
  </si>
  <si>
    <t xml:space="preserve">Трошкови репрезентације</t>
  </si>
  <si>
    <t xml:space="preserve">Уговорене услуге -
оглашавање</t>
  </si>
  <si>
    <t xml:space="preserve">Трошкови обиљежавања 
манифестација, значајни датуми</t>
  </si>
  <si>
    <t xml:space="preserve">Текуће помоћи за ОИК</t>
  </si>
  <si>
    <t xml:space="preserve">УКУПНО РАСХОДИ</t>
  </si>
  <si>
    <t xml:space="preserve">-19-</t>
  </si>
  <si>
    <t xml:space="preserve">II - Назив потрошачке јединице - Начелник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20</t>
    </r>
  </si>
  <si>
    <t xml:space="preserve">613 200</t>
  </si>
  <si>
    <t xml:space="preserve">613 600</t>
  </si>
  <si>
    <t xml:space="preserve">Закуп имовине</t>
  </si>
  <si>
    <t xml:space="preserve">Трошкови текућег
одржавања</t>
  </si>
  <si>
    <t xml:space="preserve">Остале уговорене услуге (односи са јавношћу и информисаање)</t>
  </si>
  <si>
    <t xml:space="preserve">Остале уговорене услуге сарадња са другим
општинама и афирмација општине у окружењу</t>
  </si>
  <si>
    <t xml:space="preserve">-20-</t>
  </si>
  <si>
    <t xml:space="preserve">Текуће помоћи - 
ванредне помоћи</t>
  </si>
  <si>
    <t xml:space="preserve">Текуће помоћи непрофитним 
организацијама</t>
  </si>
  <si>
    <t xml:space="preserve">Помоћ Мјесним заједницама
за материјалне трошкове</t>
  </si>
  <si>
    <t xml:space="preserve">Капиталне помоћи Мјесним заједницама за пројекте</t>
  </si>
  <si>
    <t xml:space="preserve">Трошкови за набавку
сталних средстава</t>
  </si>
  <si>
    <t xml:space="preserve">821 200</t>
  </si>
  <si>
    <t xml:space="preserve">Набавка грађевинских објеката</t>
  </si>
  <si>
    <t xml:space="preserve">Реконструкција и
инвестиционо одржавање</t>
  </si>
  <si>
    <t xml:space="preserve">-21-</t>
  </si>
  <si>
    <t xml:space="preserve">Назив потрошачке јединице - Буџетска резерва</t>
  </si>
  <si>
    <r>
      <rPr>
        <sz val="14"/>
        <rFont val="Times New Roman"/>
        <family val="1"/>
      </rPr>
      <t xml:space="preserve">Број потрошачке јединице -</t>
    </r>
    <r>
      <rPr>
        <b val="true"/>
        <sz val="14"/>
        <rFont val="Times New Roman"/>
        <family val="1"/>
      </rPr>
      <t xml:space="preserve"> 0005122</t>
    </r>
  </si>
  <si>
    <t xml:space="preserve">614800 </t>
  </si>
  <si>
    <t xml:space="preserve">III - Назив потрошачке јединице - Одјељење за општу управ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30</t>
    </r>
  </si>
  <si>
    <t xml:space="preserve">Остале уговорене услуге- материјални трошкови службе</t>
  </si>
  <si>
    <t xml:space="preserve">-22-</t>
  </si>
  <si>
    <t xml:space="preserve">IV - Назив потрошачке јединице - Одјељење за финансиј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40</t>
    </r>
  </si>
  <si>
    <t xml:space="preserve">Бруто плате и накнаде запослених</t>
  </si>
  <si>
    <t xml:space="preserve">Бруто накнаде запослених
и приправника</t>
  </si>
  <si>
    <t xml:space="preserve">Накнада за превоз 
са посла и на посао</t>
  </si>
  <si>
    <t xml:space="preserve">Трошкови банкарских 
услуга и платног промета</t>
  </si>
  <si>
    <t xml:space="preserve">Остале уговорене услуге - ванредни расходи - за поврат по Рјешењу надлежног органа</t>
  </si>
  <si>
    <t xml:space="preserve">Непоменуте услуге-
материјални трошкови службе</t>
  </si>
  <si>
    <t xml:space="preserve">-23-</t>
  </si>
  <si>
    <t xml:space="preserve">614 00</t>
  </si>
  <si>
    <t xml:space="preserve">Посебан допринос за запошљавање лица са инвалидитетом</t>
  </si>
  <si>
    <t xml:space="preserve">Трошкови за камате 
и остале накнаде</t>
  </si>
  <si>
    <t xml:space="preserve">-24-</t>
  </si>
  <si>
    <t xml:space="preserve">V - Назив потрошачке јединице - Одјељење за привреду и пољопривред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50</t>
    </r>
  </si>
  <si>
    <t xml:space="preserve">Средства за санацију и одржавање водотокова и водопривредних објеката</t>
  </si>
  <si>
    <t xml:space="preserve">Текуће одржавање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грарни фонд</t>
  </si>
  <si>
    <t xml:space="preserve">Афирмација домаће пољопривредне производње, студије, сајмови, туризам</t>
  </si>
  <si>
    <t xml:space="preserve">-25-</t>
  </si>
  <si>
    <t xml:space="preserve">Подстицај пољопривредне производње,</t>
  </si>
  <si>
    <t xml:space="preserve">Удружење самосталних привредника</t>
  </si>
  <si>
    <t xml:space="preserve">Учешће у финансирању Агенције за развој
малих и средњих предузећа</t>
  </si>
  <si>
    <t xml:space="preserve">Привредна комора</t>
  </si>
  <si>
    <t xml:space="preserve">Помоћи осталим 
правним лицима</t>
  </si>
  <si>
    <t xml:space="preserve">614 800 </t>
  </si>
  <si>
    <t xml:space="preserve">Подстицај развоја малих и средњих предузећа-индивидуални пројекти и увођење кавлитета</t>
  </si>
  <si>
    <t xml:space="preserve">615 100</t>
  </si>
  <si>
    <t xml:space="preserve">Водопривредно уређење "Семберија"</t>
  </si>
  <si>
    <t xml:space="preserve">-26-</t>
  </si>
  <si>
    <t xml:space="preserve">VI - Назив потрошачке јединице - Одјељење за просторно уређењ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60</t>
    </r>
  </si>
  <si>
    <t xml:space="preserve">Остале уговорене услуге - 
Комисија за легализацију</t>
  </si>
  <si>
    <t xml:space="preserve">Непоменуте услуге - 
материјални трошкови
службе</t>
  </si>
  <si>
    <t xml:space="preserve">Капитални расходи</t>
  </si>
  <si>
    <t xml:space="preserve">Пројектовање - урбанистичка регулатива, индустријске 
зоне </t>
  </si>
  <si>
    <t xml:space="preserve">-27-</t>
  </si>
  <si>
    <t xml:space="preserve">VII - Назив потрошачке јединице - Одјељење за стамбено-комуналн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70</t>
    </r>
  </si>
  <si>
    <t xml:space="preserve">Средства за одржавање и заштиту локалних и некатегорисаних путева - зимска служба и комунална инфраструктура </t>
  </si>
  <si>
    <t xml:space="preserve">Средства за финансирање комуналне потрошње, јавне расвјете и комуналне инфраструктуре</t>
  </si>
  <si>
    <t xml:space="preserve">Уговорене услуге-
комунална инфраструктура 
и зимска служба</t>
  </si>
  <si>
    <t xml:space="preserve">Уговорене услуге-
улична расвјета</t>
  </si>
  <si>
    <t xml:space="preserve">Уговорене услуге-
финансирање комуналне инфраструктуре</t>
  </si>
  <si>
    <t xml:space="preserve">-28-</t>
  </si>
  <si>
    <t xml:space="preserve">Остале уговорене услуге за послове увођења 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Непоменуте услуге - материјални трошкови 
службе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Накнада за наплату 
паркирања</t>
  </si>
  <si>
    <t xml:space="preserve">-29-</t>
  </si>
  <si>
    <t xml:space="preserve">820 000 А</t>
  </si>
  <si>
    <t xml:space="preserve">Капитални расходи 
из буџета</t>
  </si>
  <si>
    <t xml:space="preserve">Набавка грађевинских 
објеката</t>
  </si>
  <si>
    <t xml:space="preserve">Изградња путне мреже и инвестиције у водоводну 
и електро мрежу</t>
  </si>
  <si>
    <t xml:space="preserve">Изградња канализације</t>
  </si>
  <si>
    <t xml:space="preserve">Инвестиције у "ЕКО ДЕП" 
по Одлуци за кофинансирање
пројекта</t>
  </si>
  <si>
    <t xml:space="preserve">820 000 Б</t>
  </si>
  <si>
    <t xml:space="preserve">Капитални расходи из кредитних средстава</t>
  </si>
  <si>
    <r>
      <rPr>
        <sz val="14"/>
        <color rgb="FF000000"/>
        <rFont val="Times New Roman"/>
        <family val="1"/>
      </rPr>
      <t xml:space="preserve">Набавка грађевинских 
објеката-експропријација 
за заобилазницу-</t>
    </r>
    <r>
      <rPr>
        <b val="true"/>
        <sz val="14"/>
        <color rgb="FF000000"/>
        <rFont val="Times New Roman"/>
        <family val="1"/>
      </rPr>
      <t xml:space="preserve">кредит</t>
    </r>
  </si>
  <si>
    <t xml:space="preserve">-30-</t>
  </si>
  <si>
    <r>
      <rPr>
        <sz val="14"/>
        <color rgb="FF000000"/>
        <rFont val="Times New Roman"/>
        <family val="1"/>
      </rPr>
      <t xml:space="preserve">Пројекти за заобилазницу-</t>
    </r>
    <r>
      <rPr>
        <b val="true"/>
        <sz val="14"/>
        <color rgb="FF000000"/>
        <rFont val="Times New Roman"/>
        <family val="1"/>
      </rPr>
      <t xml:space="preserve">кредит</t>
    </r>
  </si>
  <si>
    <r>
      <rPr>
        <sz val="14"/>
        <color rgb="FF000000"/>
        <rFont val="Times New Roman"/>
        <family val="1"/>
      </rPr>
      <t xml:space="preserve">Експропријација пројектовање и изградња улице Ковиљуше-</t>
    </r>
    <r>
      <rPr>
        <b val="true"/>
        <sz val="14"/>
        <color rgb="FF000000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Пројектовање и изградња Рачанске улице -</t>
    </r>
    <r>
      <rPr>
        <b val="true"/>
        <sz val="14"/>
        <rFont val="Times New Roman"/>
        <family val="1"/>
      </rPr>
      <t xml:space="preserve">кредит</t>
    </r>
  </si>
  <si>
    <t xml:space="preserve">821 612</t>
  </si>
  <si>
    <r>
      <rPr>
        <sz val="14"/>
        <rFont val="Times New Roman"/>
        <family val="1"/>
      </rPr>
      <t xml:space="preserve">Реконструкција путева 
(Бријесница-Љељенча)
-</t>
    </r>
    <r>
      <rPr>
        <b val="true"/>
        <sz val="14"/>
        <rFont val="Times New Roman"/>
        <family val="1"/>
      </rPr>
      <t xml:space="preserve">кредит</t>
    </r>
  </si>
  <si>
    <t xml:space="preserve">Изградња водовода  Бријесница-Љељенча</t>
  </si>
  <si>
    <t xml:space="preserve">-31-</t>
  </si>
  <si>
    <t xml:space="preserve">VIII - Назив потрошачке јединице - Одјељење за борачко-инвалидску заштит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80</t>
    </r>
  </si>
  <si>
    <t xml:space="preserve">Остале уговорене услуге - материјални трошкови
службе</t>
  </si>
  <si>
    <t xml:space="preserve">Једнократне помоћи</t>
  </si>
  <si>
    <t xml:space="preserve">Текуће помоћи
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
и цивила</t>
  </si>
  <si>
    <t xml:space="preserve">-32-</t>
  </si>
  <si>
    <t xml:space="preserve">Средства за учешће у финансирању изградње спомен обиљежја</t>
  </si>
  <si>
    <t xml:space="preserve">Средства за финаснирање Цивилне заштите</t>
  </si>
  <si>
    <t xml:space="preserve">Средства за рјешавање стамбених питања борачке категорије становништва</t>
  </si>
  <si>
    <t xml:space="preserve">-33-</t>
  </si>
  <si>
    <t xml:space="preserve">IX - Назив потрошачке јединице - Одјељење за друштвене дјелатности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10</t>
    </r>
  </si>
  <si>
    <t xml:space="preserve">Дознака средстава предузећу које врши превоз дјеце, спортиста, чланова удружења и чланова из области културе</t>
  </si>
  <si>
    <t xml:space="preserve">Средства за учешће у финансирању превентивне здравствене заштите</t>
  </si>
  <si>
    <t xml:space="preserve">Уговорене услуге -
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-34-</t>
  </si>
  <si>
    <t xml:space="preserve">Стипендије</t>
  </si>
  <si>
    <t xml:space="preserve">Сахране незбринутих лица</t>
  </si>
  <si>
    <t xml:space="preserve">Пројекти подршке очувања пораста породице</t>
  </si>
  <si>
    <t xml:space="preserve">Средства за финансирање физичке културе -резерва</t>
  </si>
  <si>
    <t xml:space="preserve">Средства за спорт по
програму</t>
  </si>
  <si>
    <t xml:space="preserve">Школски спорт</t>
  </si>
  <si>
    <t xml:space="preserve">Средства за интервенције у 
области образовања, спорта- кориштење сале и стадиона- Дирекција за развој</t>
  </si>
  <si>
    <t xml:space="preserve">Средства за интервенције у области образовања</t>
  </si>
  <si>
    <t xml:space="preserve">Финансирање дома ученика-
материјални трошкови</t>
  </si>
  <si>
    <t xml:space="preserve">Средства за културу</t>
  </si>
  <si>
    <t xml:space="preserve">-35-</t>
  </si>
  <si>
    <t xml:space="preserve">Центар за културу 
"Семберија"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Градски хор "Мокрањац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
"Јован Дучић"</t>
  </si>
  <si>
    <t xml:space="preserve">Ликовни клуб "Свети Лука"</t>
  </si>
  <si>
    <t xml:space="preserve">БЗ "Препород"</t>
  </si>
  <si>
    <t xml:space="preserve">Културно историјско
наслеђе</t>
  </si>
  <si>
    <t xml:space="preserve">Омладински центар</t>
  </si>
  <si>
    <t xml:space="preserve">-36-</t>
  </si>
  <si>
    <t xml:space="preserve">Пројекти из области омладинског организовања</t>
  </si>
  <si>
    <t xml:space="preserve">Пројекат 
"Омладинска политика"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
материјалне трошкове</t>
  </si>
  <si>
    <t xml:space="preserve">Финансирање ООЦК</t>
  </si>
  <si>
    <t xml:space="preserve">Финансирање 
ДДДК "Здравље"</t>
  </si>
  <si>
    <t xml:space="preserve">Финансирање 
ОО СУБНОР-а</t>
  </si>
  <si>
    <t xml:space="preserve">Финансирање програма (пројеката) удружења</t>
  </si>
  <si>
    <t xml:space="preserve">-37-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
развој НЕРД-а</t>
  </si>
  <si>
    <t xml:space="preserve">Удружење "Повратак и одрживи опстанак"</t>
  </si>
  <si>
    <t xml:space="preserve">Борба против штетних
утицаја по пројектима</t>
  </si>
  <si>
    <t xml:space="preserve">Средства за реализацију пројекта у партнерским односима Административне
Службе са грађанима</t>
  </si>
  <si>
    <t xml:space="preserve">Пројекат изградње 
"Сигурне куће"</t>
  </si>
  <si>
    <t xml:space="preserve">Реализација пројекта
"ЕУРОПА УНИОН"</t>
  </si>
  <si>
    <t xml:space="preserve">-38-</t>
  </si>
  <si>
    <t xml:space="preserve">Националне мањине</t>
  </si>
  <si>
    <t xml:space="preserve">Средства за учешће у финансирању ЈП СИМ</t>
  </si>
  <si>
    <t xml:space="preserve">Субвенције приватним предузећима -Предшколске установе којима Скупштина општине није оснивач: Д. Вртић "Зенит", "Зоран и Драган" и "Штрумпфоград"</t>
  </si>
  <si>
    <t xml:space="preserve">Средства за учешће у 
санацији и изградњи здравствених амбуланти</t>
  </si>
  <si>
    <t xml:space="preserve">Средства за учешће у 
санацији и инвестиције
Опште болнице</t>
  </si>
  <si>
    <t xml:space="preserve">Капитални расходи из буџета</t>
  </si>
  <si>
    <t xml:space="preserve">Набавка грађевинских објеката-
инвестиције у образовању</t>
  </si>
  <si>
    <t xml:space="preserve">-39-</t>
  </si>
  <si>
    <t xml:space="preserve">Набавка грађевинских објеката-инвестиције у спортске објекте</t>
  </si>
  <si>
    <t xml:space="preserve">Набавка опреме-
инвестиције у образовању</t>
  </si>
  <si>
    <t xml:space="preserve">Реконструкција и инвестиционо одржавање</t>
  </si>
  <si>
    <t xml:space="preserve">821 500</t>
  </si>
  <si>
    <t xml:space="preserve">Центар за културу - Пројекти</t>
  </si>
  <si>
    <r>
      <rPr>
        <sz val="14"/>
        <rFont val="Times New Roman"/>
        <family val="1"/>
      </rPr>
      <t xml:space="preserve">Инвестиције у високо 
школске установе-</t>
    </r>
    <r>
      <rPr>
        <b val="true"/>
        <sz val="14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Остали објекти - инвестиције у 
изградњу Болнице-</t>
    </r>
    <r>
      <rPr>
        <b val="true"/>
        <sz val="14"/>
        <rFont val="Times New Roman"/>
        <family val="1"/>
      </rPr>
      <t xml:space="preserve">кредит</t>
    </r>
  </si>
  <si>
    <t xml:space="preserve">821 614</t>
  </si>
  <si>
    <r>
      <rPr>
        <sz val="14"/>
        <rFont val="Times New Roman"/>
        <family val="1"/>
      </rPr>
      <t xml:space="preserve">Реконструкција културних установа (Дом омладине, Домови културе у МЗ и 
Соколски дом) </t>
    </r>
    <r>
      <rPr>
        <b val="true"/>
        <sz val="14"/>
        <rFont val="Times New Roman"/>
        <family val="1"/>
      </rPr>
      <t xml:space="preserve">-кредит</t>
    </r>
  </si>
  <si>
    <t xml:space="preserve">-40-</t>
  </si>
  <si>
    <t xml:space="preserve">X - Назив потрошачке јединице - Одјељење за инспекцијск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20</t>
    </r>
  </si>
  <si>
    <t xml:space="preserve">Трошкови инспекцијских узорака, извршење рјешења контролних органа</t>
  </si>
  <si>
    <t xml:space="preserve">41-</t>
  </si>
  <si>
    <t xml:space="preserve">XI - Назив потрошачке јединице - Служба заједничких послов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40</t>
    </r>
  </si>
  <si>
    <t xml:space="preserve">Трошкови материјала и услуга АС</t>
  </si>
  <si>
    <t xml:space="preserve">Трошкови осигурања 
имовине колективно
осигурање</t>
  </si>
  <si>
    <t xml:space="preserve">Остале непоменуте услуге
(остали расходи)</t>
  </si>
  <si>
    <t xml:space="preserve">-42-</t>
  </si>
  <si>
    <t xml:space="preserve">Остале услуге - 
материјални трошкови
служб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
и Скупштину</t>
  </si>
  <si>
    <t xml:space="preserve">Средства за инвестиције, одржавање и реконструкцију објеката у власништву 
општине и Соколски дом</t>
  </si>
  <si>
    <t xml:space="preserve">-43-</t>
  </si>
  <si>
    <t xml:space="preserve">XII - Назив потрошачке јединице - Центар за социјални рад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0</t>
    </r>
  </si>
  <si>
    <t xml:space="preserve">Бруто плате </t>
  </si>
  <si>
    <t xml:space="preserve">Бруто накнаде и
Управни одбор</t>
  </si>
  <si>
    <t xml:space="preserve">Трошкови
комуналних услуга</t>
  </si>
  <si>
    <t xml:space="preserve">Трошкови
текућег одржавања</t>
  </si>
  <si>
    <t xml:space="preserve">Трошкови осигурања, банкарских услуга
и платног промета</t>
  </si>
  <si>
    <t xml:space="preserve">Уговорене услуге и
друге дажбине</t>
  </si>
  <si>
    <t xml:space="preserve">-44-</t>
  </si>
  <si>
    <t xml:space="preserve">Кипитални расходи</t>
  </si>
  <si>
    <t xml:space="preserve">Отплата домаћим институцијама</t>
  </si>
  <si>
    <t xml:space="preserve">-45-</t>
  </si>
  <si>
    <t xml:space="preserve">XIII - Назив потрошачке јединице - Социјална заштит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1</t>
    </r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за 
32 лица</t>
  </si>
  <si>
    <t xml:space="preserve">Јавна кухиња</t>
  </si>
  <si>
    <t xml:space="preserve">Средства за превоз
дјеце у домовима</t>
  </si>
  <si>
    <t xml:space="preserve">Уџбеници и одјећа за дјецу
у домском смјештају</t>
  </si>
  <si>
    <t xml:space="preserve">Обезбјеђење стамбених
потреба корисника </t>
  </si>
  <si>
    <t xml:space="preserve">-46-</t>
  </si>
  <si>
    <t xml:space="preserve">Новчана помоћ за огрев и одјећу лицима са стањем социјалних потреба</t>
  </si>
  <si>
    <t xml:space="preserve">Помоћ у кући за 12 
корисника</t>
  </si>
  <si>
    <t xml:space="preserve">Новчана помоћ за 200 корисника</t>
  </si>
  <si>
    <t xml:space="preserve">ПТТ Трошкови отпреме упу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
социјално угрожених
лица</t>
  </si>
  <si>
    <t xml:space="preserve">Отплата домаћим инстистуцијама</t>
  </si>
  <si>
    <t xml:space="preserve">-47-</t>
  </si>
  <si>
    <t xml:space="preserve">XIV - Назив потрошачке јединице - Дјечији вртић "Чика Јова Змај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400</t>
    </r>
  </si>
  <si>
    <t xml:space="preserve">Бруто плате запослених</t>
  </si>
  <si>
    <t xml:space="preserve">Бруто накнаде запослених-Управни одбор</t>
  </si>
  <si>
    <t xml:space="preserve">Трошкови комуналних
услуга</t>
  </si>
  <si>
    <t xml:space="preserve">-48-</t>
  </si>
  <si>
    <t xml:space="preserve">-49-</t>
  </si>
  <si>
    <t xml:space="preserve">XV - Назив потрошачке јединице - Народна библиотек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8035</t>
    </r>
  </si>
  <si>
    <t xml:space="preserve">Путни трошкови и 
трошкови превоза</t>
  </si>
  <si>
    <t xml:space="preserve">Трошкови горива за гријање</t>
  </si>
  <si>
    <t xml:space="preserve">Трошкови осигурања, банкарских услуга 
и платног промета</t>
  </si>
  <si>
    <t xml:space="preserve">Уговорене услуге -
програмске активности</t>
  </si>
  <si>
    <t xml:space="preserve">Реконструкција и
инвестиције у објекте</t>
  </si>
  <si>
    <t xml:space="preserve">-50-</t>
  </si>
  <si>
    <t xml:space="preserve">XVI - Назив потрошачке јединице - Музеј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501</t>
    </r>
  </si>
  <si>
    <t xml:space="preserve">Бруто плате и накнаде запослених и Управни
одбор</t>
  </si>
  <si>
    <t xml:space="preserve">Бруто накнаде запослених</t>
  </si>
  <si>
    <t xml:space="preserve">Накнаде за Управни одбор</t>
  </si>
  <si>
    <t xml:space="preserve">Трошкови
горива за гријање</t>
  </si>
  <si>
    <t xml:space="preserve">-51-</t>
  </si>
  <si>
    <t xml:space="preserve">Трошкови
текућегодржавања</t>
  </si>
  <si>
    <t xml:space="preserve">-52-</t>
  </si>
  <si>
    <t xml:space="preserve">XVII - Назив потрошачке јединице - Економ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5</t>
    </r>
  </si>
  <si>
    <t xml:space="preserve">Трошкови осигурања, банкарских услуга и
платног промета</t>
  </si>
  <si>
    <t xml:space="preserve">-53-</t>
  </si>
  <si>
    <t xml:space="preserve">XVIII - Назив потрошачке јединице - Гимназиј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4</t>
    </r>
  </si>
  <si>
    <t xml:space="preserve">Накнаде запослених</t>
  </si>
  <si>
    <t xml:space="preserve">Трошкови
енергије и гријања</t>
  </si>
  <si>
    <t xml:space="preserve">Трошкови превоза горива</t>
  </si>
  <si>
    <t xml:space="preserve">-54-</t>
  </si>
  <si>
    <t xml:space="preserve">Набавка грађевиснких
објеката</t>
  </si>
  <si>
    <t xml:space="preserve">-55-</t>
  </si>
  <si>
    <t xml:space="preserve">XIX - Назив потрошачке јединице - Пољопривредна и медицин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6</t>
    </r>
  </si>
  <si>
    <t xml:space="preserve">Накнаде запослених
-превоз на посао</t>
  </si>
  <si>
    <t xml:space="preserve">Трошкови горива и превоза</t>
  </si>
  <si>
    <t xml:space="preserve">-56-</t>
  </si>
  <si>
    <t xml:space="preserve">Остале непоменуте услуге</t>
  </si>
  <si>
    <t xml:space="preserve">-57-</t>
  </si>
  <si>
    <t xml:space="preserve">XX - Назив потрошачке јединице - Техничка школа "Михајло Пупин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7</t>
    </r>
  </si>
  <si>
    <t xml:space="preserve">-58-</t>
  </si>
  <si>
    <t xml:space="preserve">XXI - Назив потрошачке јединице - Музичка школа "С.С. Мокрањац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8</t>
    </r>
  </si>
  <si>
    <t xml:space="preserve">Накнаде запослених-
превоз на посао</t>
  </si>
  <si>
    <t xml:space="preserve">Трошкови закупа</t>
  </si>
  <si>
    <t xml:space="preserve">-59-</t>
  </si>
  <si>
    <t xml:space="preserve">Реконструкција и 
инвестиционо одржавање</t>
  </si>
  <si>
    <t xml:space="preserve">-60-</t>
  </si>
  <si>
    <t xml:space="preserve">XXII - Назив потрошачке јединице - Средња стручна школа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9</t>
    </r>
  </si>
  <si>
    <t xml:space="preserve">Плате и накнаде
запослених</t>
  </si>
  <si>
    <t xml:space="preserve">-61-</t>
  </si>
  <si>
    <t xml:space="preserve">-62-</t>
  </si>
  <si>
    <t xml:space="preserve">XXIII - Назив потрошачке јединице - Професионална ватрогасна јединица Бијељин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0</t>
    </r>
  </si>
  <si>
    <t xml:space="preserve">Трошкови осигурања и банкарских услуга </t>
  </si>
  <si>
    <t xml:space="preserve">Уговорене услуге и друге дажбине</t>
  </si>
  <si>
    <t xml:space="preserve">-63-</t>
  </si>
  <si>
    <t xml:space="preserve">-64-</t>
  </si>
  <si>
    <t xml:space="preserve">XXIV- Назив потрошачке јединице - Ватрогасно друштво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1</t>
    </r>
  </si>
  <si>
    <t xml:space="preserve">Бруто плате  запослених</t>
  </si>
  <si>
    <t xml:space="preserve">Бруто  накнаде запослених</t>
  </si>
  <si>
    <t xml:space="preserve">Трошкови енергије и огрева</t>
  </si>
  <si>
    <t xml:space="preserve">Трошкови осигурања и
банкарских услуга </t>
  </si>
  <si>
    <t xml:space="preserve">-65-</t>
  </si>
  <si>
    <t xml:space="preserve">-66-</t>
  </si>
  <si>
    <t xml:space="preserve">XXVI- Назив потрошачке јединице - СКУД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03</t>
    </r>
  </si>
  <si>
    <t xml:space="preserve">Трошкови енергије </t>
  </si>
  <si>
    <t xml:space="preserve">-67-</t>
  </si>
  <si>
    <t xml:space="preserve">XXVII- Назив потрошачке јединице -Туристичка организација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10</t>
    </r>
  </si>
  <si>
    <t xml:space="preserve">Бруто плате и накнаде запослених и УO</t>
  </si>
  <si>
    <t xml:space="preserve">Бруто плате  запослених </t>
  </si>
  <si>
    <t xml:space="preserve">Бруто накнаде управни одбор</t>
  </si>
  <si>
    <t xml:space="preserve">Уговорене услуге - унапређење туристичке
понуде</t>
  </si>
  <si>
    <t xml:space="preserve">Остале непоменуте услуге -
Програм туристичке понуде</t>
  </si>
  <si>
    <t xml:space="preserve">-68-</t>
  </si>
  <si>
    <t xml:space="preserve">Набавка сталних
средстава</t>
  </si>
  <si>
    <t xml:space="preserve">-73-</t>
  </si>
  <si>
    <t xml:space="preserve">Расходи по функционалној класификацији за 2008. годину</t>
  </si>
  <si>
    <t xml:space="preserve">Р/б</t>
  </si>
  <si>
    <t xml:space="preserve">Опис</t>
  </si>
  <si>
    <t xml:space="preserve">II План - 2008.  </t>
  </si>
  <si>
    <t xml:space="preserve">III План 2008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окол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Покриће дефицита из 2007. г.</t>
  </si>
  <si>
    <t xml:space="preserve">Отплата по задужењу</t>
  </si>
  <si>
    <t xml:space="preserve">Укупно рас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0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  <charset val="238"/>
    </font>
    <font>
      <sz val="12"/>
      <name val="Arial"/>
      <family val="2"/>
    </font>
    <font>
      <b val="true"/>
      <sz val="12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sz val="14"/>
      <name val="Times Cirilica"/>
      <family val="0"/>
      <charset val="204"/>
    </font>
    <font>
      <sz val="14"/>
      <color rgb="FFFF000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0"/>
      <charset val="238"/>
    </font>
    <font>
      <sz val="14"/>
      <name val="Times Cirilica"/>
      <family val="2"/>
    </font>
    <font>
      <b val="true"/>
      <sz val="14"/>
      <name val="Times Cirilica"/>
      <family val="2"/>
    </font>
    <font>
      <sz val="14"/>
      <color rgb="FFFF0000"/>
      <name val="Arial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1"/>
    </font>
    <font>
      <b val="true"/>
      <sz val="14"/>
      <name val="Times Cirilica"/>
      <family val="0"/>
      <charset val="204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.99"/>
    <col collapsed="false" customWidth="true" hidden="false" outlineLevel="0" max="3" min="3" style="2" width="35.85"/>
    <col collapsed="false" customWidth="true" hidden="false" outlineLevel="0" max="5" min="4" style="3" width="19.7"/>
    <col collapsed="false" customWidth="true" hidden="false" outlineLevel="0" max="6" min="6" style="3" width="20.85"/>
    <col collapsed="false" customWidth="true" hidden="false" outlineLevel="0" max="7" min="7" style="4" width="11.7"/>
    <col collapsed="false" customWidth="false" hidden="false" outlineLevel="0" max="257" min="8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.75" hidden="false" customHeight="false" outlineLevel="0" collapsed="false">
      <c r="B2" s="7"/>
      <c r="C2" s="7"/>
      <c r="D2" s="7"/>
      <c r="E2" s="7"/>
      <c r="F2" s="7"/>
      <c r="G2" s="8"/>
    </row>
    <row r="3" s="13" customFormat="true" ht="31.5" hidden="false" customHeight="false" outlineLevel="0" collapsed="false">
      <c r="A3" s="9"/>
      <c r="B3" s="10" t="s">
        <v>1</v>
      </c>
      <c r="C3" s="11" t="s">
        <v>2</v>
      </c>
      <c r="D3" s="12" t="s">
        <v>3</v>
      </c>
      <c r="E3" s="12" t="s">
        <v>4</v>
      </c>
      <c r="F3" s="12" t="s">
        <v>5</v>
      </c>
      <c r="G3" s="12" t="s">
        <v>6</v>
      </c>
    </row>
    <row r="4" s="17" customFormat="true" ht="18.75" hidden="false" customHeight="false" outlineLevel="0" collapsed="false">
      <c r="A4" s="14"/>
      <c r="B4" s="15" t="n">
        <v>1</v>
      </c>
      <c r="C4" s="15" t="n">
        <v>2</v>
      </c>
      <c r="D4" s="16" t="n">
        <v>3</v>
      </c>
      <c r="E4" s="16" t="n">
        <v>4</v>
      </c>
      <c r="F4" s="16" t="n">
        <v>5</v>
      </c>
      <c r="G4" s="16" t="n">
        <v>6</v>
      </c>
    </row>
    <row r="5" customFormat="false" ht="18.75" hidden="false" customHeight="true" outlineLevel="0" collapsed="false">
      <c r="A5" s="18"/>
      <c r="B5" s="19" t="s">
        <v>7</v>
      </c>
      <c r="C5" s="19"/>
      <c r="D5" s="20"/>
      <c r="E5" s="20"/>
      <c r="F5" s="20"/>
      <c r="G5" s="21"/>
    </row>
    <row r="6" s="24" customFormat="true" ht="18.75" hidden="false" customHeight="false" outlineLevel="0" collapsed="false">
      <c r="A6" s="18"/>
      <c r="B6" s="19" t="s">
        <v>8</v>
      </c>
      <c r="C6" s="19" t="s">
        <v>9</v>
      </c>
      <c r="D6" s="22" t="n">
        <f aca="false">SUM(D7,D9,D14,D22,D28)</f>
        <v>35325694.63</v>
      </c>
      <c r="E6" s="22" t="n">
        <f aca="false">SUM(E7,E9,E14,E22,E28)</f>
        <v>24004399.64</v>
      </c>
      <c r="F6" s="22" t="n">
        <f aca="false">SUM(F7,F9,F14,F22,F28)</f>
        <v>34374993.43</v>
      </c>
      <c r="G6" s="23" t="n">
        <f aca="false">SUM(F6/D6)*100</f>
        <v>97.308754406792</v>
      </c>
    </row>
    <row r="7" s="24" customFormat="true" ht="18.75" hidden="false" customHeight="false" outlineLevel="0" collapsed="false">
      <c r="A7" s="18"/>
      <c r="B7" s="19" t="s">
        <v>10</v>
      </c>
      <c r="C7" s="19" t="s">
        <v>11</v>
      </c>
      <c r="D7" s="25" t="n">
        <f aca="false">SUM(D8)</f>
        <v>100000</v>
      </c>
      <c r="E7" s="25" t="n">
        <f aca="false">SUM(E8)</f>
        <v>51362.98</v>
      </c>
      <c r="F7" s="25" t="n">
        <f aca="false">SUM(F8)</f>
        <v>60000</v>
      </c>
      <c r="G7" s="23" t="n">
        <f aca="false">SUM(F7/D7)*100</f>
        <v>60</v>
      </c>
    </row>
    <row r="8" customFormat="false" ht="37.5" hidden="false" customHeight="false" outlineLevel="0" collapsed="false">
      <c r="A8" s="18" t="n">
        <v>1</v>
      </c>
      <c r="B8" s="26" t="s">
        <v>12</v>
      </c>
      <c r="C8" s="27" t="s">
        <v>13</v>
      </c>
      <c r="D8" s="20" t="n">
        <v>100000</v>
      </c>
      <c r="E8" s="20" t="n">
        <v>51362.98</v>
      </c>
      <c r="F8" s="20" t="n">
        <v>60000</v>
      </c>
      <c r="G8" s="28" t="n">
        <f aca="false">SUM(F8/D8)*100</f>
        <v>60</v>
      </c>
    </row>
    <row r="9" s="24" customFormat="true" ht="26.25" hidden="false" customHeight="true" outlineLevel="0" collapsed="false">
      <c r="A9" s="18"/>
      <c r="B9" s="19" t="s">
        <v>14</v>
      </c>
      <c r="C9" s="19" t="s">
        <v>11</v>
      </c>
      <c r="D9" s="25" t="n">
        <f aca="false">SUM(D10:D13)</f>
        <v>3795000</v>
      </c>
      <c r="E9" s="25" t="n">
        <f aca="false">SUM(E10:E13)</f>
        <v>2499661.24</v>
      </c>
      <c r="F9" s="25" t="n">
        <f aca="false">SUM(F10:F13)</f>
        <v>3641200</v>
      </c>
      <c r="G9" s="23" t="n">
        <f aca="false">SUM(F9/D9)*100</f>
        <v>95.9472990777339</v>
      </c>
    </row>
    <row r="10" customFormat="false" ht="37.5" hidden="false" customHeight="false" outlineLevel="0" collapsed="false">
      <c r="A10" s="18" t="n">
        <v>2</v>
      </c>
      <c r="B10" s="26" t="s">
        <v>15</v>
      </c>
      <c r="C10" s="27" t="s">
        <v>16</v>
      </c>
      <c r="D10" s="20" t="n">
        <v>400000</v>
      </c>
      <c r="E10" s="20" t="n">
        <v>260627.14</v>
      </c>
      <c r="F10" s="20" t="n">
        <v>380000</v>
      </c>
      <c r="G10" s="28" t="n">
        <f aca="false">SUM(F10/D10)*100</f>
        <v>95</v>
      </c>
    </row>
    <row r="11" customFormat="false" ht="56.25" hidden="false" customHeight="false" outlineLevel="0" collapsed="false">
      <c r="A11" s="18" t="n">
        <v>3</v>
      </c>
      <c r="B11" s="26" t="s">
        <v>17</v>
      </c>
      <c r="C11" s="27" t="s">
        <v>18</v>
      </c>
      <c r="D11" s="20" t="n">
        <v>50000</v>
      </c>
      <c r="E11" s="20" t="n">
        <v>20877.65</v>
      </c>
      <c r="F11" s="20" t="n">
        <v>30000</v>
      </c>
      <c r="G11" s="28" t="n">
        <f aca="false">SUM(F11/D11)*100</f>
        <v>60</v>
      </c>
    </row>
    <row r="12" customFormat="false" ht="18.75" hidden="false" customHeight="false" outlineLevel="0" collapsed="false">
      <c r="A12" s="18" t="n">
        <v>4</v>
      </c>
      <c r="B12" s="26" t="s">
        <v>19</v>
      </c>
      <c r="C12" s="27" t="s">
        <v>20</v>
      </c>
      <c r="D12" s="20" t="n">
        <v>3340000</v>
      </c>
      <c r="E12" s="20" t="n">
        <v>2217161.96</v>
      </c>
      <c r="F12" s="20" t="n">
        <v>3230000</v>
      </c>
      <c r="G12" s="28" t="n">
        <f aca="false">SUM(F12/D12)*100</f>
        <v>96.7065868263473</v>
      </c>
    </row>
    <row r="13" customFormat="false" ht="75" hidden="false" customHeight="false" outlineLevel="0" collapsed="false">
      <c r="A13" s="18" t="n">
        <v>5</v>
      </c>
      <c r="B13" s="26" t="s">
        <v>21</v>
      </c>
      <c r="C13" s="27" t="s">
        <v>22</v>
      </c>
      <c r="D13" s="20" t="n">
        <v>5000</v>
      </c>
      <c r="E13" s="20" t="n">
        <v>994.49</v>
      </c>
      <c r="F13" s="20" t="n">
        <v>1200</v>
      </c>
      <c r="G13" s="28" t="n">
        <f aca="false">SUM(F13/D13)*100</f>
        <v>24</v>
      </c>
    </row>
    <row r="14" s="24" customFormat="true" ht="18.75" hidden="false" customHeight="false" outlineLevel="0" collapsed="false">
      <c r="A14" s="18"/>
      <c r="B14" s="19" t="s">
        <v>23</v>
      </c>
      <c r="C14" s="19" t="s">
        <v>24</v>
      </c>
      <c r="D14" s="22" t="n">
        <f aca="false">SUM(D15:D18)</f>
        <v>2680010</v>
      </c>
      <c r="E14" s="22" t="n">
        <f aca="false">SUM(E15:E18)</f>
        <v>2040949.97</v>
      </c>
      <c r="F14" s="22" t="n">
        <f aca="false">SUM(F15:F18)</f>
        <v>2680010</v>
      </c>
      <c r="G14" s="23" t="n">
        <f aca="false">SUM(F14/D14)*100</f>
        <v>100</v>
      </c>
    </row>
    <row r="15" customFormat="false" ht="18.75" hidden="false" customHeight="false" outlineLevel="0" collapsed="false">
      <c r="A15" s="18" t="n">
        <v>6</v>
      </c>
      <c r="B15" s="26" t="s">
        <v>25</v>
      </c>
      <c r="C15" s="27" t="s">
        <v>24</v>
      </c>
      <c r="D15" s="20" t="n">
        <v>800000</v>
      </c>
      <c r="E15" s="20" t="n">
        <v>581658.81</v>
      </c>
      <c r="F15" s="20" t="n">
        <v>800000</v>
      </c>
      <c r="G15" s="28" t="n">
        <f aca="false">SUM(F15/D15)*100</f>
        <v>100</v>
      </c>
    </row>
    <row r="16" customFormat="false" ht="18.75" hidden="false" customHeight="false" outlineLevel="0" collapsed="false">
      <c r="A16" s="18" t="n">
        <v>7</v>
      </c>
      <c r="B16" s="26" t="s">
        <v>26</v>
      </c>
      <c r="C16" s="27" t="s">
        <v>27</v>
      </c>
      <c r="D16" s="20" t="n">
        <v>180000</v>
      </c>
      <c r="E16" s="20" t="n">
        <v>121449.05</v>
      </c>
      <c r="F16" s="20" t="n">
        <v>180000</v>
      </c>
      <c r="G16" s="28" t="n">
        <f aca="false">SUM(F16/D16)*100</f>
        <v>100</v>
      </c>
    </row>
    <row r="17" customFormat="false" ht="37.5" hidden="false" customHeight="false" outlineLevel="0" collapsed="false">
      <c r="A17" s="18" t="n">
        <v>8</v>
      </c>
      <c r="B17" s="26" t="s">
        <v>28</v>
      </c>
      <c r="C17" s="27" t="s">
        <v>29</v>
      </c>
      <c r="D17" s="20" t="n">
        <v>1700000</v>
      </c>
      <c r="E17" s="20" t="n">
        <v>1337832.11</v>
      </c>
      <c r="F17" s="20" t="n">
        <v>1700000</v>
      </c>
      <c r="G17" s="28" t="n">
        <f aca="false">SUM(F17/D17)*100</f>
        <v>100</v>
      </c>
    </row>
    <row r="18" customFormat="false" ht="18.75" hidden="false" customHeight="false" outlineLevel="0" collapsed="false">
      <c r="A18" s="18" t="n">
        <v>9</v>
      </c>
      <c r="B18" s="26" t="s">
        <v>30</v>
      </c>
      <c r="C18" s="27" t="s">
        <v>31</v>
      </c>
      <c r="D18" s="20" t="n">
        <v>10</v>
      </c>
      <c r="E18" s="20" t="n">
        <v>10</v>
      </c>
      <c r="F18" s="20" t="n">
        <v>10</v>
      </c>
      <c r="G18" s="28" t="n">
        <f aca="false">SUM(F18/D18)*100</f>
        <v>100</v>
      </c>
    </row>
    <row r="19" s="24" customFormat="true" ht="18.75" hidden="false" customHeight="true" outlineLevel="0" collapsed="false">
      <c r="A19" s="6" t="s">
        <v>32</v>
      </c>
      <c r="B19" s="6"/>
      <c r="C19" s="6"/>
      <c r="D19" s="6"/>
      <c r="E19" s="6"/>
      <c r="F19" s="6"/>
      <c r="G19" s="6"/>
    </row>
    <row r="20" s="13" customFormat="true" ht="31.5" hidden="false" customHeight="false" outlineLevel="0" collapsed="false">
      <c r="A20" s="9"/>
      <c r="B20" s="10" t="s">
        <v>1</v>
      </c>
      <c r="C20" s="11" t="s">
        <v>2</v>
      </c>
      <c r="D20" s="12" t="s">
        <v>3</v>
      </c>
      <c r="E20" s="12" t="s">
        <v>4</v>
      </c>
      <c r="F20" s="12" t="s">
        <v>5</v>
      </c>
      <c r="G20" s="12" t="s">
        <v>6</v>
      </c>
    </row>
    <row r="21" s="17" customFormat="true" ht="18.75" hidden="false" customHeight="false" outlineLevel="0" collapsed="false">
      <c r="A21" s="14"/>
      <c r="B21" s="15" t="n">
        <v>1</v>
      </c>
      <c r="C21" s="15" t="n">
        <v>2</v>
      </c>
      <c r="D21" s="16" t="n">
        <v>3</v>
      </c>
      <c r="E21" s="16" t="n">
        <v>4</v>
      </c>
      <c r="F21" s="16" t="n">
        <v>5</v>
      </c>
      <c r="G21" s="16" t="n">
        <v>6</v>
      </c>
    </row>
    <row r="22" s="24" customFormat="true" ht="37.5" hidden="false" customHeight="false" outlineLevel="0" collapsed="false">
      <c r="A22" s="18"/>
      <c r="B22" s="29" t="s">
        <v>33</v>
      </c>
      <c r="C22" s="19" t="s">
        <v>34</v>
      </c>
      <c r="D22" s="22" t="n">
        <f aca="false">SUM(D25:D27)</f>
        <v>28695684.63</v>
      </c>
      <c r="E22" s="22" t="n">
        <f aca="false">SUM(E24:E27)</f>
        <v>19378428.28</v>
      </c>
      <c r="F22" s="22" t="n">
        <f aca="false">SUM(F23:F27)</f>
        <v>27957783.43</v>
      </c>
      <c r="G22" s="23" t="n">
        <f aca="false">SUM(F22/D22)*100</f>
        <v>97.4285290296627</v>
      </c>
    </row>
    <row r="23" s="24" customFormat="true" ht="37.5" hidden="false" customHeight="false" outlineLevel="0" collapsed="false">
      <c r="A23" s="18"/>
      <c r="B23" s="29" t="s">
        <v>35</v>
      </c>
      <c r="C23" s="19" t="s">
        <v>36</v>
      </c>
      <c r="D23" s="22" t="n">
        <v>0</v>
      </c>
      <c r="E23" s="22" t="n">
        <v>0</v>
      </c>
      <c r="F23" s="22" t="n">
        <v>0</v>
      </c>
      <c r="G23" s="23"/>
    </row>
    <row r="24" s="24" customFormat="true" ht="31.5" hidden="false" customHeight="false" outlineLevel="0" collapsed="false">
      <c r="A24" s="18"/>
      <c r="B24" s="29" t="s">
        <v>37</v>
      </c>
      <c r="C24" s="30" t="s">
        <v>38</v>
      </c>
      <c r="D24" s="22" t="n">
        <v>0</v>
      </c>
      <c r="E24" s="22" t="n">
        <v>416854.43</v>
      </c>
      <c r="F24" s="22" t="n">
        <v>416854.43</v>
      </c>
      <c r="G24" s="23"/>
    </row>
    <row r="25" s="24" customFormat="true" ht="18.75" hidden="false" customHeight="false" outlineLevel="0" collapsed="false">
      <c r="A25" s="18"/>
      <c r="B25" s="19" t="s">
        <v>39</v>
      </c>
      <c r="C25" s="19" t="s">
        <v>40</v>
      </c>
      <c r="D25" s="22" t="n">
        <v>28425684.63</v>
      </c>
      <c r="E25" s="22" t="n">
        <v>18721732.96</v>
      </c>
      <c r="F25" s="22" t="n">
        <v>27180929</v>
      </c>
      <c r="G25" s="23" t="n">
        <f aca="false">SUM(F25/D25)*100</f>
        <v>95.6210179413364</v>
      </c>
    </row>
    <row r="26" s="32" customFormat="true" ht="20.25" hidden="false" customHeight="true" outlineLevel="0" collapsed="false">
      <c r="A26" s="18"/>
      <c r="B26" s="31" t="s">
        <v>35</v>
      </c>
      <c r="C26" s="31" t="s">
        <v>41</v>
      </c>
      <c r="D26" s="22" t="n">
        <v>190000</v>
      </c>
      <c r="E26" s="22" t="n">
        <v>172555.49</v>
      </c>
      <c r="F26" s="22" t="n">
        <v>280000</v>
      </c>
      <c r="G26" s="23" t="n">
        <f aca="false">SUM(F26/D26)*100</f>
        <v>147.368421052632</v>
      </c>
    </row>
    <row r="27" s="24" customFormat="true" ht="18.75" hidden="false" customHeight="false" outlineLevel="0" collapsed="false">
      <c r="A27" s="18"/>
      <c r="B27" s="19" t="s">
        <v>42</v>
      </c>
      <c r="C27" s="19" t="s">
        <v>43</v>
      </c>
      <c r="D27" s="25" t="n">
        <v>80000</v>
      </c>
      <c r="E27" s="25" t="n">
        <v>67285.4</v>
      </c>
      <c r="F27" s="25" t="n">
        <v>80000</v>
      </c>
      <c r="G27" s="23" t="n">
        <f aca="false">SUM(F27/D27)*100</f>
        <v>100</v>
      </c>
    </row>
    <row r="28" s="24" customFormat="true" ht="18.75" hidden="false" customHeight="false" outlineLevel="0" collapsed="false">
      <c r="A28" s="18"/>
      <c r="B28" s="29" t="s">
        <v>44</v>
      </c>
      <c r="C28" s="19" t="s">
        <v>45</v>
      </c>
      <c r="D28" s="25" t="n">
        <f aca="false">SUM(D29)</f>
        <v>55000</v>
      </c>
      <c r="E28" s="25" t="n">
        <f aca="false">SUM(E29)</f>
        <v>33997.17</v>
      </c>
      <c r="F28" s="25" t="n">
        <f aca="false">SUM(F29)</f>
        <v>36000</v>
      </c>
      <c r="G28" s="23" t="n">
        <f aca="false">SUM(F28/D28)*100</f>
        <v>65.4545454545455</v>
      </c>
    </row>
    <row r="29" customFormat="false" ht="37.5" hidden="false" customHeight="false" outlineLevel="0" collapsed="false">
      <c r="A29" s="18" t="n">
        <v>10</v>
      </c>
      <c r="B29" s="26" t="s">
        <v>46</v>
      </c>
      <c r="C29" s="27" t="s">
        <v>47</v>
      </c>
      <c r="D29" s="20" t="n">
        <v>55000</v>
      </c>
      <c r="E29" s="20" t="n">
        <v>33997.17</v>
      </c>
      <c r="F29" s="20" t="n">
        <v>36000</v>
      </c>
      <c r="G29" s="28" t="n">
        <f aca="false">SUM(F29/D29)*100</f>
        <v>65.4545454545455</v>
      </c>
    </row>
    <row r="30" s="24" customFormat="true" ht="18.75" hidden="false" customHeight="true" outlineLevel="0" collapsed="false">
      <c r="A30" s="18"/>
      <c r="B30" s="19" t="s">
        <v>48</v>
      </c>
      <c r="C30" s="19"/>
      <c r="D30" s="25" t="n">
        <f aca="false">SUM(D6)</f>
        <v>35325694.63</v>
      </c>
      <c r="E30" s="25" t="n">
        <f aca="false">SUM(E6)</f>
        <v>24004399.64</v>
      </c>
      <c r="F30" s="25" t="n">
        <f aca="false">SUM(F6)</f>
        <v>34374993.43</v>
      </c>
      <c r="G30" s="23" t="n">
        <f aca="false">SUM(F30/D30)*100</f>
        <v>97.308754406792</v>
      </c>
    </row>
    <row r="31" s="24" customFormat="true" ht="31.5" hidden="false" customHeight="false" outlineLevel="0" collapsed="false">
      <c r="A31" s="18"/>
      <c r="B31" s="19" t="s">
        <v>49</v>
      </c>
      <c r="C31" s="30" t="s">
        <v>50</v>
      </c>
      <c r="D31" s="25" t="n">
        <f aca="false">SUM(D32:D35)</f>
        <v>1192000</v>
      </c>
      <c r="E31" s="25" t="n">
        <f aca="false">SUM(E32:E35)</f>
        <v>990980.73</v>
      </c>
      <c r="F31" s="25" t="n">
        <f aca="false">SUM(F32:F35)</f>
        <v>1437582.95</v>
      </c>
      <c r="G31" s="23" t="n">
        <f aca="false">SUM(F31/D31)*100</f>
        <v>120.60259647651</v>
      </c>
    </row>
    <row r="32" customFormat="false" ht="37.5" hidden="false" customHeight="false" outlineLevel="0" collapsed="false">
      <c r="A32" s="18" t="n">
        <v>11</v>
      </c>
      <c r="B32" s="26" t="s">
        <v>51</v>
      </c>
      <c r="C32" s="27" t="s">
        <v>52</v>
      </c>
      <c r="D32" s="20" t="n">
        <v>6245</v>
      </c>
      <c r="E32" s="20" t="n">
        <v>5861.35</v>
      </c>
      <c r="F32" s="20" t="n">
        <v>382.95</v>
      </c>
      <c r="G32" s="28" t="n">
        <f aca="false">SUM(F32/D32)*100</f>
        <v>6.13210568454764</v>
      </c>
    </row>
    <row r="33" customFormat="false" ht="45" hidden="false" customHeight="true" outlineLevel="0" collapsed="false">
      <c r="A33" s="18" t="n">
        <v>12</v>
      </c>
      <c r="B33" s="26" t="s">
        <v>53</v>
      </c>
      <c r="C33" s="27" t="s">
        <v>54</v>
      </c>
      <c r="D33" s="20" t="n">
        <v>50000</v>
      </c>
      <c r="E33" s="20" t="n">
        <v>23971.23</v>
      </c>
      <c r="F33" s="20" t="n">
        <v>32000</v>
      </c>
      <c r="G33" s="28" t="n">
        <f aca="false">SUM(F33/D33)*100</f>
        <v>64</v>
      </c>
    </row>
    <row r="34" customFormat="false" ht="37.5" hidden="false" customHeight="false" outlineLevel="0" collapsed="false">
      <c r="A34" s="18" t="n">
        <v>13</v>
      </c>
      <c r="B34" s="26" t="s">
        <v>55</v>
      </c>
      <c r="C34" s="27" t="s">
        <v>56</v>
      </c>
      <c r="D34" s="20" t="n">
        <v>100000</v>
      </c>
      <c r="E34" s="20" t="n">
        <v>85249.62</v>
      </c>
      <c r="F34" s="20" t="n">
        <v>119200</v>
      </c>
      <c r="G34" s="28" t="n">
        <f aca="false">SUM(F34/D34)*100</f>
        <v>119.2</v>
      </c>
    </row>
    <row r="35" customFormat="false" ht="18.75" hidden="false" customHeight="false" outlineLevel="0" collapsed="false">
      <c r="A35" s="18" t="n">
        <v>14</v>
      </c>
      <c r="B35" s="26" t="s">
        <v>57</v>
      </c>
      <c r="C35" s="27" t="s">
        <v>58</v>
      </c>
      <c r="D35" s="20" t="n">
        <v>1035755</v>
      </c>
      <c r="E35" s="20" t="n">
        <v>875898.53</v>
      </c>
      <c r="F35" s="20" t="n">
        <v>1286000</v>
      </c>
      <c r="G35" s="28" t="n">
        <f aca="false">SUM(F35/D35)*100</f>
        <v>124.160636443947</v>
      </c>
    </row>
    <row r="36" customFormat="false" ht="18.75" hidden="false" customHeight="false" outlineLevel="0" collapsed="false">
      <c r="A36" s="33"/>
      <c r="B36" s="34"/>
      <c r="C36" s="35"/>
      <c r="D36" s="36"/>
      <c r="E36" s="36"/>
      <c r="F36" s="36"/>
      <c r="G36" s="37"/>
    </row>
    <row r="37" customFormat="false" ht="18.75" hidden="false" customHeight="false" outlineLevel="0" collapsed="false">
      <c r="A37" s="33"/>
      <c r="B37" s="34"/>
      <c r="C37" s="35"/>
      <c r="D37" s="36"/>
      <c r="E37" s="36"/>
      <c r="F37" s="36"/>
      <c r="G37" s="37"/>
    </row>
    <row r="38" s="24" customFormat="true" ht="18.75" hidden="false" customHeight="true" outlineLevel="0" collapsed="false">
      <c r="A38" s="6" t="s">
        <v>59</v>
      </c>
      <c r="B38" s="6"/>
      <c r="C38" s="6"/>
      <c r="D38" s="6"/>
      <c r="E38" s="6"/>
      <c r="F38" s="6"/>
      <c r="G38" s="6"/>
    </row>
    <row r="39" customFormat="false" ht="18.75" hidden="false" customHeight="false" outlineLevel="0" collapsed="false">
      <c r="A39" s="33"/>
      <c r="B39" s="34"/>
      <c r="C39" s="35"/>
      <c r="D39" s="36"/>
      <c r="E39" s="36"/>
      <c r="F39" s="36"/>
      <c r="G39" s="37"/>
    </row>
    <row r="40" s="13" customFormat="true" ht="31.5" hidden="false" customHeight="false" outlineLevel="0" collapsed="false">
      <c r="A40" s="9"/>
      <c r="B40" s="10" t="s">
        <v>1</v>
      </c>
      <c r="C40" s="11" t="s">
        <v>2</v>
      </c>
      <c r="D40" s="12" t="s">
        <v>3</v>
      </c>
      <c r="E40" s="12" t="s">
        <v>4</v>
      </c>
      <c r="F40" s="12" t="s">
        <v>5</v>
      </c>
      <c r="G40" s="12" t="s">
        <v>6</v>
      </c>
    </row>
    <row r="41" s="17" customFormat="true" ht="18.75" hidden="false" customHeight="false" outlineLevel="0" collapsed="false">
      <c r="A41" s="14"/>
      <c r="B41" s="15" t="n">
        <v>1</v>
      </c>
      <c r="C41" s="15" t="n">
        <v>2</v>
      </c>
      <c r="D41" s="16" t="n">
        <v>3</v>
      </c>
      <c r="E41" s="16" t="n">
        <v>4</v>
      </c>
      <c r="F41" s="16" t="n">
        <v>5</v>
      </c>
      <c r="G41" s="16" t="n">
        <v>6</v>
      </c>
    </row>
    <row r="42" s="24" customFormat="true" ht="18.75" hidden="false" customHeight="false" outlineLevel="0" collapsed="false">
      <c r="A42" s="18"/>
      <c r="B42" s="19" t="s">
        <v>60</v>
      </c>
      <c r="C42" s="19" t="s">
        <v>61</v>
      </c>
      <c r="D42" s="22" t="n">
        <f aca="false">SUM(D43,D46)</f>
        <v>4001830</v>
      </c>
      <c r="E42" s="22" t="n">
        <f aca="false">SUM(E43,E46)</f>
        <v>2717867.77</v>
      </c>
      <c r="F42" s="22" t="n">
        <f aca="false">SUM(F43,F46)</f>
        <v>3573100</v>
      </c>
      <c r="G42" s="23" t="n">
        <f aca="false">SUM(F42/D42)*100</f>
        <v>89.2866513570042</v>
      </c>
    </row>
    <row r="43" s="24" customFormat="true" ht="18.75" hidden="false" customHeight="false" outlineLevel="0" collapsed="false">
      <c r="A43" s="18"/>
      <c r="B43" s="29" t="s">
        <v>62</v>
      </c>
      <c r="C43" s="19" t="s">
        <v>63</v>
      </c>
      <c r="D43" s="22" t="n">
        <f aca="false">SUM(D44:D45)</f>
        <v>1700330</v>
      </c>
      <c r="E43" s="22" t="n">
        <f aca="false">SUM(E44:E45)</f>
        <v>1266559.85</v>
      </c>
      <c r="F43" s="22" t="n">
        <f aca="false">SUM(F44:F45)</f>
        <v>1650000</v>
      </c>
      <c r="G43" s="23" t="n">
        <f aca="false">SUM(F43/D43)*100</f>
        <v>97.0399863555898</v>
      </c>
    </row>
    <row r="44" customFormat="false" ht="37.5" hidden="false" customHeight="false" outlineLevel="0" collapsed="false">
      <c r="A44" s="18" t="n">
        <v>15</v>
      </c>
      <c r="B44" s="26" t="s">
        <v>64</v>
      </c>
      <c r="C44" s="27" t="s">
        <v>65</v>
      </c>
      <c r="D44" s="20" t="n">
        <v>1700000</v>
      </c>
      <c r="E44" s="20" t="n">
        <v>1266229.85</v>
      </c>
      <c r="F44" s="20" t="n">
        <v>1650000</v>
      </c>
      <c r="G44" s="28" t="n">
        <f aca="false">SUM(F44/D44)*100</f>
        <v>97.0588235294118</v>
      </c>
    </row>
    <row r="45" customFormat="false" ht="37.5" hidden="false" customHeight="false" outlineLevel="0" collapsed="false">
      <c r="A45" s="18" t="n">
        <v>16</v>
      </c>
      <c r="B45" s="26" t="s">
        <v>66</v>
      </c>
      <c r="C45" s="27" t="s">
        <v>67</v>
      </c>
      <c r="D45" s="20" t="n">
        <v>330</v>
      </c>
      <c r="E45" s="20" t="n">
        <v>330</v>
      </c>
      <c r="F45" s="20" t="n">
        <v>0</v>
      </c>
      <c r="G45" s="28" t="n">
        <f aca="false">SUM(F45/D45)*100</f>
        <v>0</v>
      </c>
    </row>
    <row r="46" s="24" customFormat="true" ht="18.75" hidden="false" customHeight="false" outlineLevel="0" collapsed="false">
      <c r="A46" s="18"/>
      <c r="B46" s="19" t="s">
        <v>68</v>
      </c>
      <c r="C46" s="19" t="s">
        <v>69</v>
      </c>
      <c r="D46" s="22" t="n">
        <f aca="false">SUM(D47:D52,D60:D63)</f>
        <v>2301500</v>
      </c>
      <c r="E46" s="22" t="n">
        <f aca="false">SUM(E47:E52,E60:E63)</f>
        <v>1451307.92</v>
      </c>
      <c r="F46" s="22" t="n">
        <f aca="false">SUM(F47:F52,F60:F63)</f>
        <v>1923100</v>
      </c>
      <c r="G46" s="23" t="n">
        <f aca="false">SUM(F46/D46)*100</f>
        <v>83.5585487725396</v>
      </c>
    </row>
    <row r="47" customFormat="false" ht="36" hidden="false" customHeight="true" outlineLevel="0" collapsed="false">
      <c r="A47" s="18" t="n">
        <v>17</v>
      </c>
      <c r="B47" s="26" t="s">
        <v>70</v>
      </c>
      <c r="C47" s="27" t="s">
        <v>71</v>
      </c>
      <c r="D47" s="20" t="n">
        <v>0</v>
      </c>
      <c r="E47" s="20" t="n">
        <v>0</v>
      </c>
      <c r="F47" s="20" t="n">
        <v>0</v>
      </c>
      <c r="G47" s="28"/>
    </row>
    <row r="48" customFormat="false" ht="18.75" hidden="false" customHeight="false" outlineLevel="0" collapsed="false">
      <c r="A48" s="18" t="n">
        <v>18</v>
      </c>
      <c r="B48" s="26" t="s">
        <v>72</v>
      </c>
      <c r="C48" s="27" t="s">
        <v>73</v>
      </c>
      <c r="D48" s="20" t="n">
        <v>1200000</v>
      </c>
      <c r="E48" s="20" t="n">
        <v>770255.45</v>
      </c>
      <c r="F48" s="20" t="n">
        <v>840000</v>
      </c>
      <c r="G48" s="28" t="n">
        <f aca="false">SUM(F48/D48)*100</f>
        <v>70</v>
      </c>
    </row>
    <row r="49" customFormat="false" ht="56.25" hidden="false" customHeight="false" outlineLevel="0" collapsed="false">
      <c r="A49" s="18" t="n">
        <v>19</v>
      </c>
      <c r="B49" s="26" t="s">
        <v>74</v>
      </c>
      <c r="C49" s="27" t="s">
        <v>75</v>
      </c>
      <c r="D49" s="20" t="n">
        <v>1000</v>
      </c>
      <c r="E49" s="20" t="n">
        <v>450</v>
      </c>
      <c r="F49" s="20" t="n">
        <v>600</v>
      </c>
      <c r="G49" s="28" t="n">
        <f aca="false">SUM(F49/D49)*100</f>
        <v>60</v>
      </c>
    </row>
    <row r="50" customFormat="false" ht="56.25" hidden="false" customHeight="false" outlineLevel="0" collapsed="false">
      <c r="A50" s="18" t="n">
        <v>20</v>
      </c>
      <c r="B50" s="26" t="s">
        <v>76</v>
      </c>
      <c r="C50" s="27" t="s">
        <v>77</v>
      </c>
      <c r="D50" s="20" t="n">
        <v>320000</v>
      </c>
      <c r="E50" s="20" t="n">
        <v>189281.26</v>
      </c>
      <c r="F50" s="20" t="n">
        <v>256000</v>
      </c>
      <c r="G50" s="28" t="n">
        <f aca="false">SUM(F50/D50)*100</f>
        <v>80</v>
      </c>
    </row>
    <row r="51" customFormat="false" ht="37.5" hidden="false" customHeight="false" outlineLevel="0" collapsed="false">
      <c r="A51" s="38" t="n">
        <v>21</v>
      </c>
      <c r="B51" s="39" t="s">
        <v>78</v>
      </c>
      <c r="C51" s="40" t="s">
        <v>79</v>
      </c>
      <c r="D51" s="41" t="n">
        <v>80000</v>
      </c>
      <c r="E51" s="41" t="n">
        <v>67817.99</v>
      </c>
      <c r="F51" s="20" t="n">
        <v>75000</v>
      </c>
      <c r="G51" s="28" t="n">
        <f aca="false">SUM(F51/D51)*100</f>
        <v>93.75</v>
      </c>
    </row>
    <row r="52" s="44" customFormat="true" ht="56.25" hidden="false" customHeight="false" outlineLevel="0" collapsed="false">
      <c r="A52" s="18" t="n">
        <v>22</v>
      </c>
      <c r="B52" s="42" t="s">
        <v>80</v>
      </c>
      <c r="C52" s="43" t="s">
        <v>81</v>
      </c>
      <c r="D52" s="21" t="n">
        <v>500</v>
      </c>
      <c r="E52" s="21" t="n">
        <v>367</v>
      </c>
      <c r="F52" s="20" t="n">
        <v>500</v>
      </c>
      <c r="G52" s="28" t="n">
        <f aca="false">SUM(F52/D52)*100</f>
        <v>100</v>
      </c>
    </row>
    <row r="53" s="44" customFormat="true" ht="18.75" hidden="false" customHeight="false" outlineLevel="0" collapsed="false">
      <c r="A53" s="33"/>
      <c r="B53" s="45"/>
      <c r="C53" s="46"/>
      <c r="D53" s="37"/>
      <c r="E53" s="37"/>
      <c r="F53" s="36"/>
      <c r="G53" s="47"/>
    </row>
    <row r="54" s="44" customFormat="true" ht="18.75" hidden="false" customHeight="false" outlineLevel="0" collapsed="false">
      <c r="A54" s="33"/>
      <c r="B54" s="45"/>
      <c r="C54" s="46"/>
      <c r="D54" s="37"/>
      <c r="E54" s="37"/>
      <c r="F54" s="36"/>
      <c r="G54" s="47"/>
    </row>
    <row r="55" s="44" customFormat="true" ht="18.75" hidden="false" customHeight="false" outlineLevel="0" collapsed="false">
      <c r="A55" s="33"/>
      <c r="B55" s="45"/>
      <c r="C55" s="46"/>
      <c r="D55" s="37"/>
      <c r="E55" s="37"/>
      <c r="F55" s="36"/>
      <c r="G55" s="47"/>
    </row>
    <row r="56" s="24" customFormat="true" ht="18.75" hidden="false" customHeight="true" outlineLevel="0" collapsed="false">
      <c r="A56" s="6" t="s">
        <v>82</v>
      </c>
      <c r="B56" s="6"/>
      <c r="C56" s="6"/>
      <c r="D56" s="6"/>
      <c r="E56" s="6"/>
      <c r="F56" s="6"/>
      <c r="G56" s="6"/>
    </row>
    <row r="57" customFormat="false" ht="18.75" hidden="false" customHeight="false" outlineLevel="0" collapsed="false">
      <c r="A57" s="33"/>
      <c r="B57" s="34"/>
      <c r="C57" s="35"/>
      <c r="D57" s="36"/>
      <c r="E57" s="36"/>
      <c r="F57" s="36"/>
      <c r="G57" s="37"/>
    </row>
    <row r="58" s="13" customFormat="true" ht="31.5" hidden="false" customHeight="false" outlineLevel="0" collapsed="false">
      <c r="A58" s="9"/>
      <c r="B58" s="10" t="s">
        <v>1</v>
      </c>
      <c r="C58" s="11" t="s">
        <v>2</v>
      </c>
      <c r="D58" s="12" t="s">
        <v>3</v>
      </c>
      <c r="E58" s="12" t="s">
        <v>4</v>
      </c>
      <c r="F58" s="12" t="s">
        <v>5</v>
      </c>
      <c r="G58" s="12" t="s">
        <v>6</v>
      </c>
    </row>
    <row r="59" s="17" customFormat="true" ht="18.75" hidden="false" customHeight="false" outlineLevel="0" collapsed="false">
      <c r="A59" s="14"/>
      <c r="B59" s="15" t="n">
        <v>1</v>
      </c>
      <c r="C59" s="15" t="n">
        <v>2</v>
      </c>
      <c r="D59" s="16" t="n">
        <v>3</v>
      </c>
      <c r="E59" s="16" t="n">
        <v>4</v>
      </c>
      <c r="F59" s="16" t="n">
        <v>5</v>
      </c>
      <c r="G59" s="16" t="n">
        <v>6</v>
      </c>
    </row>
    <row r="60" customFormat="false" ht="37.5" hidden="false" customHeight="false" outlineLevel="0" collapsed="false">
      <c r="A60" s="18" t="n">
        <v>23</v>
      </c>
      <c r="B60" s="26" t="s">
        <v>83</v>
      </c>
      <c r="C60" s="27" t="s">
        <v>84</v>
      </c>
      <c r="D60" s="20" t="n">
        <v>100000</v>
      </c>
      <c r="E60" s="20" t="n">
        <v>51653.45</v>
      </c>
      <c r="F60" s="20" t="n">
        <v>64000</v>
      </c>
      <c r="G60" s="28" t="n">
        <f aca="false">SUM(F60/D60)*100</f>
        <v>64</v>
      </c>
    </row>
    <row r="61" customFormat="false" ht="56.25" hidden="false" customHeight="false" outlineLevel="0" collapsed="false">
      <c r="A61" s="18" t="n">
        <v>24</v>
      </c>
      <c r="B61" s="26" t="s">
        <v>85</v>
      </c>
      <c r="C61" s="27" t="s">
        <v>86</v>
      </c>
      <c r="D61" s="20" t="n">
        <v>100000</v>
      </c>
      <c r="E61" s="20" t="n">
        <v>120</v>
      </c>
      <c r="F61" s="20" t="n">
        <v>100000</v>
      </c>
      <c r="G61" s="28" t="n">
        <f aca="false">SUM(F61/D61)*100</f>
        <v>100</v>
      </c>
    </row>
    <row r="62" customFormat="false" ht="37.5" hidden="false" customHeight="false" outlineLevel="0" collapsed="false">
      <c r="A62" s="18" t="n">
        <v>25</v>
      </c>
      <c r="B62" s="26" t="s">
        <v>87</v>
      </c>
      <c r="C62" s="27" t="s">
        <v>88</v>
      </c>
      <c r="D62" s="20" t="n">
        <v>450000</v>
      </c>
      <c r="E62" s="20" t="n">
        <v>344507.62</v>
      </c>
      <c r="F62" s="20" t="n">
        <v>550000</v>
      </c>
      <c r="G62" s="28" t="n">
        <f aca="false">SUM(F62/D62)*100</f>
        <v>122.222222222222</v>
      </c>
    </row>
    <row r="63" customFormat="false" ht="18.75" hidden="false" customHeight="false" outlineLevel="0" collapsed="false">
      <c r="A63" s="18" t="n">
        <v>26</v>
      </c>
      <c r="B63" s="26" t="s">
        <v>89</v>
      </c>
      <c r="C63" s="27" t="s">
        <v>90</v>
      </c>
      <c r="D63" s="20" t="n">
        <v>50000</v>
      </c>
      <c r="E63" s="20" t="n">
        <v>26855.15</v>
      </c>
      <c r="F63" s="20" t="n">
        <v>37000</v>
      </c>
      <c r="G63" s="28" t="n">
        <f aca="false">SUM(F63/D63)*100</f>
        <v>74</v>
      </c>
    </row>
    <row r="64" s="24" customFormat="true" ht="56.25" hidden="false" customHeight="true" outlineLevel="0" collapsed="false">
      <c r="A64" s="18"/>
      <c r="B64" s="19" t="s">
        <v>91</v>
      </c>
      <c r="C64" s="19" t="s">
        <v>92</v>
      </c>
      <c r="D64" s="22" t="n">
        <f aca="false">SUM(D65:D69,D75:D78)</f>
        <v>3380250</v>
      </c>
      <c r="E64" s="22" t="n">
        <f aca="false">SUM(E65:E69,E75:E78)</f>
        <v>2453162.78</v>
      </c>
      <c r="F64" s="22" t="n">
        <f aca="false">SUM(F65:F69,F75:F78)</f>
        <v>4775316.51</v>
      </c>
      <c r="G64" s="23" t="n">
        <f aca="false">SUM(F64/D64)*100</f>
        <v>141.271104504105</v>
      </c>
    </row>
    <row r="65" customFormat="false" ht="37.5" hidden="false" customHeight="false" outlineLevel="0" collapsed="false">
      <c r="A65" s="18" t="n">
        <v>27</v>
      </c>
      <c r="B65" s="26" t="s">
        <v>93</v>
      </c>
      <c r="C65" s="27" t="s">
        <v>94</v>
      </c>
      <c r="D65" s="20" t="n">
        <v>1800000</v>
      </c>
      <c r="E65" s="20" t="n">
        <v>1576612.34</v>
      </c>
      <c r="F65" s="20" t="n">
        <v>2600000</v>
      </c>
      <c r="G65" s="23" t="n">
        <f aca="false">SUM(F65/D65)*100</f>
        <v>144.444444444444</v>
      </c>
    </row>
    <row r="66" customFormat="false" ht="37.5" hidden="false" customHeight="false" outlineLevel="0" collapsed="false">
      <c r="A66" s="18" t="n">
        <v>28</v>
      </c>
      <c r="B66" s="42" t="s">
        <v>95</v>
      </c>
      <c r="C66" s="43" t="s">
        <v>96</v>
      </c>
      <c r="D66" s="20" t="n">
        <v>500000</v>
      </c>
      <c r="E66" s="20" t="n">
        <v>209543.63</v>
      </c>
      <c r="F66" s="20" t="n">
        <v>1148000.51</v>
      </c>
      <c r="G66" s="28" t="n">
        <f aca="false">SUM(F66/D66)*100</f>
        <v>229.600102</v>
      </c>
    </row>
    <row r="67" s="48" customFormat="true" ht="37.5" hidden="false" customHeight="false" outlineLevel="0" collapsed="false">
      <c r="A67" s="18" t="n">
        <v>29</v>
      </c>
      <c r="B67" s="42" t="s">
        <v>97</v>
      </c>
      <c r="C67" s="43" t="s">
        <v>98</v>
      </c>
      <c r="D67" s="21" t="n">
        <v>50</v>
      </c>
      <c r="E67" s="20" t="n">
        <v>74.11</v>
      </c>
      <c r="F67" s="20" t="n">
        <v>100</v>
      </c>
      <c r="G67" s="28" t="n">
        <f aca="false">SUM(F67/D67)*100</f>
        <v>200</v>
      </c>
    </row>
    <row r="68" customFormat="false" ht="37.5" hidden="false" customHeight="false" outlineLevel="0" collapsed="false">
      <c r="A68" s="18" t="n">
        <v>30</v>
      </c>
      <c r="B68" s="26" t="s">
        <v>99</v>
      </c>
      <c r="C68" s="27" t="s">
        <v>100</v>
      </c>
      <c r="D68" s="20" t="n">
        <v>20000</v>
      </c>
      <c r="E68" s="20" t="n">
        <v>9622.92</v>
      </c>
      <c r="F68" s="20" t="n">
        <v>10000</v>
      </c>
      <c r="G68" s="28" t="n">
        <f aca="false">SUM(F68/D68)*100</f>
        <v>50</v>
      </c>
    </row>
    <row r="69" customFormat="false" ht="37.5" hidden="false" customHeight="false" outlineLevel="0" collapsed="false">
      <c r="A69" s="18" t="n">
        <v>31</v>
      </c>
      <c r="B69" s="26" t="s">
        <v>101</v>
      </c>
      <c r="C69" s="27" t="s">
        <v>102</v>
      </c>
      <c r="D69" s="20" t="n">
        <v>240000</v>
      </c>
      <c r="E69" s="20" t="n">
        <v>215421.33</v>
      </c>
      <c r="F69" s="20" t="n">
        <v>305000</v>
      </c>
      <c r="G69" s="28" t="n">
        <f aca="false">SUM(F69/D69)*100</f>
        <v>127.083333333333</v>
      </c>
    </row>
    <row r="70" customFormat="false" ht="18.75" hidden="false" customHeight="false" outlineLevel="0" collapsed="false">
      <c r="A70" s="33"/>
      <c r="B70" s="34"/>
      <c r="C70" s="35"/>
      <c r="D70" s="36"/>
      <c r="E70" s="36"/>
      <c r="F70" s="36"/>
      <c r="G70" s="47"/>
    </row>
    <row r="71" s="24" customFormat="true" ht="18.75" hidden="false" customHeight="true" outlineLevel="0" collapsed="false">
      <c r="A71" s="6" t="s">
        <v>103</v>
      </c>
      <c r="B71" s="6"/>
      <c r="C71" s="6"/>
      <c r="D71" s="6"/>
      <c r="E71" s="6"/>
      <c r="F71" s="6"/>
      <c r="G71" s="6"/>
    </row>
    <row r="72" s="24" customFormat="true" ht="18.75" hidden="false" customHeight="false" outlineLevel="0" collapsed="false">
      <c r="A72" s="6"/>
      <c r="B72" s="49"/>
      <c r="C72" s="49"/>
      <c r="D72" s="49"/>
      <c r="E72" s="49"/>
      <c r="F72" s="49"/>
      <c r="G72" s="50"/>
    </row>
    <row r="73" s="13" customFormat="true" ht="31.5" hidden="false" customHeight="false" outlineLevel="0" collapsed="false">
      <c r="A73" s="9"/>
      <c r="B73" s="10" t="s">
        <v>1</v>
      </c>
      <c r="C73" s="11" t="s">
        <v>2</v>
      </c>
      <c r="D73" s="12" t="s">
        <v>3</v>
      </c>
      <c r="E73" s="12" t="s">
        <v>4</v>
      </c>
      <c r="F73" s="12" t="s">
        <v>5</v>
      </c>
      <c r="G73" s="12" t="s">
        <v>6</v>
      </c>
    </row>
    <row r="74" s="17" customFormat="true" ht="18.75" hidden="false" customHeight="false" outlineLevel="0" collapsed="false">
      <c r="A74" s="14"/>
      <c r="B74" s="15" t="n">
        <v>1</v>
      </c>
      <c r="C74" s="15" t="n">
        <v>2</v>
      </c>
      <c r="D74" s="16" t="n">
        <v>3</v>
      </c>
      <c r="E74" s="16" t="n">
        <v>4</v>
      </c>
      <c r="F74" s="16" t="n">
        <v>5</v>
      </c>
      <c r="G74" s="16" t="n">
        <v>6</v>
      </c>
    </row>
    <row r="75" s="51" customFormat="true" ht="37.5" hidden="false" customHeight="false" outlineLevel="0" collapsed="false">
      <c r="A75" s="18" t="n">
        <v>32</v>
      </c>
      <c r="B75" s="42" t="s">
        <v>104</v>
      </c>
      <c r="C75" s="43" t="s">
        <v>105</v>
      </c>
      <c r="D75" s="21" t="n">
        <v>200</v>
      </c>
      <c r="E75" s="20" t="n">
        <v>178.8</v>
      </c>
      <c r="F75" s="20" t="n">
        <v>216</v>
      </c>
      <c r="G75" s="28" t="n">
        <f aca="false">SUM(F75/D75)*100</f>
        <v>108</v>
      </c>
    </row>
    <row r="76" customFormat="false" ht="37.5" hidden="false" customHeight="false" outlineLevel="0" collapsed="false">
      <c r="A76" s="18" t="n">
        <v>33</v>
      </c>
      <c r="B76" s="26" t="s">
        <v>106</v>
      </c>
      <c r="C76" s="27" t="s">
        <v>107</v>
      </c>
      <c r="D76" s="20" t="n">
        <v>40000</v>
      </c>
      <c r="E76" s="20" t="n">
        <v>8632.79</v>
      </c>
      <c r="F76" s="20" t="n">
        <v>30000</v>
      </c>
      <c r="G76" s="28" t="n">
        <f aca="false">SUM(F76/D76)*100</f>
        <v>75</v>
      </c>
    </row>
    <row r="77" customFormat="false" ht="37.5" hidden="false" customHeight="false" outlineLevel="0" collapsed="false">
      <c r="A77" s="18" t="n">
        <v>34</v>
      </c>
      <c r="B77" s="26" t="s">
        <v>108</v>
      </c>
      <c r="C77" s="27" t="s">
        <v>109</v>
      </c>
      <c r="D77" s="20" t="n">
        <v>160000</v>
      </c>
      <c r="E77" s="20" t="n">
        <v>89784.35</v>
      </c>
      <c r="F77" s="20" t="n">
        <v>110000</v>
      </c>
      <c r="G77" s="28" t="n">
        <f aca="false">SUM(F77/D77)*100</f>
        <v>68.75</v>
      </c>
    </row>
    <row r="78" customFormat="false" ht="18.75" hidden="false" customHeight="false" outlineLevel="0" collapsed="false">
      <c r="A78" s="18" t="n">
        <v>35</v>
      </c>
      <c r="B78" s="26" t="s">
        <v>110</v>
      </c>
      <c r="C78" s="27" t="s">
        <v>111</v>
      </c>
      <c r="D78" s="20" t="n">
        <v>620000</v>
      </c>
      <c r="E78" s="20" t="n">
        <v>343292.51</v>
      </c>
      <c r="F78" s="20" t="n">
        <v>572000</v>
      </c>
      <c r="G78" s="28" t="n">
        <f aca="false">SUM(F78/D78)*100</f>
        <v>92.258064516129</v>
      </c>
    </row>
    <row r="79" s="24" customFormat="true" ht="56.25" hidden="false" customHeight="false" outlineLevel="0" collapsed="false">
      <c r="A79" s="18"/>
      <c r="B79" s="19" t="s">
        <v>112</v>
      </c>
      <c r="C79" s="19" t="s">
        <v>113</v>
      </c>
      <c r="D79" s="22" t="n">
        <f aca="false">SUM(D80:D81)</f>
        <v>1007000</v>
      </c>
      <c r="E79" s="22" t="n">
        <f aca="false">SUM(E80:E81)</f>
        <v>694571.54</v>
      </c>
      <c r="F79" s="22" t="n">
        <f aca="false">SUM(F80:F81)</f>
        <v>923115</v>
      </c>
      <c r="G79" s="23" t="n">
        <f aca="false">SUM(F79/D79)*100</f>
        <v>91.6698113207547</v>
      </c>
    </row>
    <row r="80" customFormat="false" ht="37.5" hidden="false" customHeight="false" outlineLevel="0" collapsed="false">
      <c r="A80" s="18" t="n">
        <v>36</v>
      </c>
      <c r="B80" s="26" t="s">
        <v>114</v>
      </c>
      <c r="C80" s="27" t="s">
        <v>115</v>
      </c>
      <c r="D80" s="21" t="n">
        <v>160000</v>
      </c>
      <c r="E80" s="20" t="n">
        <v>123143.72</v>
      </c>
      <c r="F80" s="20" t="n">
        <v>135000</v>
      </c>
      <c r="G80" s="28" t="n">
        <f aca="false">SUM(F80/D80)*100</f>
        <v>84.375</v>
      </c>
    </row>
    <row r="81" s="24" customFormat="true" ht="37.5" hidden="false" customHeight="false" outlineLevel="0" collapsed="false">
      <c r="A81" s="18"/>
      <c r="B81" s="29" t="s">
        <v>116</v>
      </c>
      <c r="C81" s="19" t="s">
        <v>117</v>
      </c>
      <c r="D81" s="22" t="n">
        <f aca="false">SUM(D82:D89,D97:D104)</f>
        <v>847000</v>
      </c>
      <c r="E81" s="22" t="n">
        <f aca="false">SUM(E82:E89,E97:E104)</f>
        <v>571427.82</v>
      </c>
      <c r="F81" s="22" t="n">
        <f aca="false">SUM(F82:F89,F97:F104)</f>
        <v>788115</v>
      </c>
      <c r="G81" s="23" t="n">
        <f aca="false">SUM(F81/D81)*100</f>
        <v>93.0478158205431</v>
      </c>
    </row>
    <row r="82" customFormat="false" ht="18.75" hidden="false" customHeight="false" outlineLevel="0" collapsed="false">
      <c r="A82" s="18" t="n">
        <v>37</v>
      </c>
      <c r="B82" s="27"/>
      <c r="C82" s="52" t="s">
        <v>118</v>
      </c>
      <c r="D82" s="20" t="n">
        <v>40000</v>
      </c>
      <c r="E82" s="20" t="n">
        <v>23462.37</v>
      </c>
      <c r="F82" s="20" t="n">
        <v>35000</v>
      </c>
      <c r="G82" s="28" t="n">
        <f aca="false">SUM(F82/D82)*100</f>
        <v>87.5</v>
      </c>
    </row>
    <row r="83" customFormat="false" ht="18.75" hidden="false" customHeight="false" outlineLevel="0" collapsed="false">
      <c r="A83" s="18" t="n">
        <v>38</v>
      </c>
      <c r="B83" s="27"/>
      <c r="C83" s="52" t="s">
        <v>119</v>
      </c>
      <c r="D83" s="20" t="n">
        <v>5000</v>
      </c>
      <c r="E83" s="20" t="n">
        <v>1930</v>
      </c>
      <c r="F83" s="20" t="n">
        <v>10000</v>
      </c>
      <c r="G83" s="28" t="n">
        <f aca="false">SUM(F83/D83)*100</f>
        <v>200</v>
      </c>
    </row>
    <row r="84" customFormat="false" ht="18.75" hidden="false" customHeight="false" outlineLevel="0" collapsed="false">
      <c r="A84" s="18" t="n">
        <v>39</v>
      </c>
      <c r="B84" s="27"/>
      <c r="C84" s="52" t="s">
        <v>120</v>
      </c>
      <c r="D84" s="20" t="n">
        <v>7000</v>
      </c>
      <c r="E84" s="20" t="n">
        <v>2968.57</v>
      </c>
      <c r="F84" s="20" t="n">
        <v>7000</v>
      </c>
      <c r="G84" s="28" t="n">
        <f aca="false">SUM(F84/D84)*100</f>
        <v>100</v>
      </c>
    </row>
    <row r="85" customFormat="false" ht="18.75" hidden="false" customHeight="false" outlineLevel="0" collapsed="false">
      <c r="A85" s="18" t="n">
        <v>40</v>
      </c>
      <c r="B85" s="27"/>
      <c r="C85" s="52" t="s">
        <v>121</v>
      </c>
      <c r="D85" s="20" t="n">
        <v>50000</v>
      </c>
      <c r="E85" s="20" t="n">
        <v>44060.84</v>
      </c>
      <c r="F85" s="20" t="n">
        <v>55000</v>
      </c>
      <c r="G85" s="28" t="n">
        <f aca="false">SUM(F85/D85)*100</f>
        <v>110</v>
      </c>
    </row>
    <row r="86" customFormat="false" ht="18.75" hidden="false" customHeight="false" outlineLevel="0" collapsed="false">
      <c r="A86" s="18" t="n">
        <v>41</v>
      </c>
      <c r="B86" s="27"/>
      <c r="C86" s="52" t="s">
        <v>122</v>
      </c>
      <c r="D86" s="20" t="n">
        <v>45000</v>
      </c>
      <c r="E86" s="20" t="n">
        <v>30642.46</v>
      </c>
      <c r="F86" s="20" t="n">
        <v>42000</v>
      </c>
      <c r="G86" s="28" t="n">
        <f aca="false">SUM(F86/D86)*100</f>
        <v>93.3333333333333</v>
      </c>
    </row>
    <row r="87" customFormat="false" ht="18.75" hidden="false" customHeight="false" outlineLevel="0" collapsed="false">
      <c r="A87" s="18" t="n">
        <v>42</v>
      </c>
      <c r="B87" s="27"/>
      <c r="C87" s="52" t="s">
        <v>123</v>
      </c>
      <c r="D87" s="20" t="n">
        <v>5000</v>
      </c>
      <c r="E87" s="20" t="n">
        <v>12750</v>
      </c>
      <c r="F87" s="20" t="n">
        <v>13000</v>
      </c>
      <c r="G87" s="28" t="n">
        <f aca="false">SUM(F87/D87)*100</f>
        <v>260</v>
      </c>
    </row>
    <row r="88" customFormat="false" ht="32.25" hidden="false" customHeight="false" outlineLevel="0" collapsed="false">
      <c r="A88" s="18" t="n">
        <v>43</v>
      </c>
      <c r="B88" s="27"/>
      <c r="C88" s="52" t="s">
        <v>124</v>
      </c>
      <c r="D88" s="20" t="n">
        <v>6000</v>
      </c>
      <c r="E88" s="20" t="n">
        <v>4192.16</v>
      </c>
      <c r="F88" s="20" t="n">
        <v>7000</v>
      </c>
      <c r="G88" s="28" t="n">
        <f aca="false">SUM(F88/D88)*100</f>
        <v>116.666666666667</v>
      </c>
    </row>
    <row r="89" customFormat="false" ht="18.75" hidden="false" customHeight="false" outlineLevel="0" collapsed="false">
      <c r="A89" s="18" t="n">
        <v>44</v>
      </c>
      <c r="B89" s="27"/>
      <c r="C89" s="52" t="s">
        <v>125</v>
      </c>
      <c r="D89" s="20" t="n">
        <v>420000</v>
      </c>
      <c r="E89" s="20" t="n">
        <v>223415.66</v>
      </c>
      <c r="F89" s="20" t="n">
        <v>350000</v>
      </c>
      <c r="G89" s="28" t="n">
        <f aca="false">SUM(F89/D89)*100</f>
        <v>83.3333333333333</v>
      </c>
    </row>
    <row r="90" customFormat="false" ht="18.75" hidden="false" customHeight="false" outlineLevel="0" collapsed="false">
      <c r="A90" s="33"/>
      <c r="B90" s="35"/>
      <c r="C90" s="53"/>
      <c r="D90" s="36"/>
      <c r="E90" s="36"/>
      <c r="F90" s="36"/>
      <c r="G90" s="47"/>
    </row>
    <row r="91" customFormat="false" ht="18.75" hidden="false" customHeight="false" outlineLevel="0" collapsed="false">
      <c r="A91" s="33"/>
      <c r="B91" s="35"/>
      <c r="C91" s="53"/>
      <c r="D91" s="36"/>
      <c r="E91" s="36"/>
      <c r="F91" s="36"/>
      <c r="G91" s="47"/>
    </row>
    <row r="92" customFormat="false" ht="18.75" hidden="false" customHeight="false" outlineLevel="0" collapsed="false">
      <c r="A92" s="33"/>
      <c r="B92" s="35"/>
      <c r="C92" s="53"/>
      <c r="D92" s="36"/>
      <c r="E92" s="36"/>
      <c r="F92" s="36"/>
      <c r="G92" s="37"/>
    </row>
    <row r="93" s="24" customFormat="true" ht="18.75" hidden="false" customHeight="true" outlineLevel="0" collapsed="false">
      <c r="A93" s="6" t="s">
        <v>126</v>
      </c>
      <c r="B93" s="6"/>
      <c r="C93" s="6"/>
      <c r="D93" s="6"/>
      <c r="E93" s="6"/>
      <c r="F93" s="6"/>
      <c r="G93" s="6"/>
    </row>
    <row r="94" customFormat="false" ht="18.75" hidden="false" customHeight="false" outlineLevel="0" collapsed="false">
      <c r="A94" s="33"/>
      <c r="B94" s="34"/>
      <c r="C94" s="35"/>
      <c r="D94" s="36"/>
      <c r="E94" s="36"/>
      <c r="F94" s="36"/>
      <c r="G94" s="37"/>
    </row>
    <row r="95" s="13" customFormat="true" ht="31.5" hidden="false" customHeight="false" outlineLevel="0" collapsed="false">
      <c r="A95" s="9"/>
      <c r="B95" s="10" t="s">
        <v>1</v>
      </c>
      <c r="C95" s="11" t="s">
        <v>2</v>
      </c>
      <c r="D95" s="12" t="s">
        <v>3</v>
      </c>
      <c r="E95" s="12" t="s">
        <v>4</v>
      </c>
      <c r="F95" s="12" t="s">
        <v>5</v>
      </c>
      <c r="G95" s="12" t="s">
        <v>6</v>
      </c>
    </row>
    <row r="96" s="17" customFormat="true" ht="18.75" hidden="false" customHeight="false" outlineLevel="0" collapsed="false">
      <c r="A96" s="14"/>
      <c r="B96" s="15" t="n">
        <v>1</v>
      </c>
      <c r="C96" s="15" t="n">
        <v>2</v>
      </c>
      <c r="D96" s="16" t="n">
        <v>3</v>
      </c>
      <c r="E96" s="16" t="n">
        <v>4</v>
      </c>
      <c r="F96" s="16" t="n">
        <v>5</v>
      </c>
      <c r="G96" s="16" t="n">
        <v>6</v>
      </c>
    </row>
    <row r="97" customFormat="false" ht="18.75" hidden="false" customHeight="false" outlineLevel="0" collapsed="false">
      <c r="A97" s="18" t="n">
        <v>45</v>
      </c>
      <c r="B97" s="27"/>
      <c r="C97" s="52" t="s">
        <v>127</v>
      </c>
      <c r="D97" s="20" t="n">
        <v>14000</v>
      </c>
      <c r="E97" s="20" t="n">
        <v>7009.98</v>
      </c>
      <c r="F97" s="20" t="n">
        <v>8000</v>
      </c>
      <c r="G97" s="28" t="n">
        <f aca="false">SUM(F97/D97)*100</f>
        <v>57.1428571428571</v>
      </c>
    </row>
    <row r="98" customFormat="false" ht="18.75" hidden="false" customHeight="false" outlineLevel="0" collapsed="false">
      <c r="A98" s="18" t="n">
        <v>46</v>
      </c>
      <c r="B98" s="27"/>
      <c r="C98" s="52" t="s">
        <v>128</v>
      </c>
      <c r="D98" s="20" t="n">
        <v>22000</v>
      </c>
      <c r="E98" s="20" t="n">
        <v>22251.5</v>
      </c>
      <c r="F98" s="20" t="n">
        <v>22500</v>
      </c>
      <c r="G98" s="28" t="n">
        <f aca="false">SUM(F98/D98)*100</f>
        <v>102.272727272727</v>
      </c>
    </row>
    <row r="99" customFormat="false" ht="18.75" hidden="false" customHeight="false" outlineLevel="0" collapsed="false">
      <c r="A99" s="18" t="n">
        <v>47</v>
      </c>
      <c r="B99" s="27"/>
      <c r="C99" s="52" t="s">
        <v>129</v>
      </c>
      <c r="D99" s="20" t="n">
        <v>43000</v>
      </c>
      <c r="E99" s="20" t="n">
        <v>45855</v>
      </c>
      <c r="F99" s="20" t="n">
        <v>47000</v>
      </c>
      <c r="G99" s="28" t="n">
        <f aca="false">SUM(F99/D99)*100</f>
        <v>109.302325581395</v>
      </c>
    </row>
    <row r="100" customFormat="false" ht="18.75" hidden="false" customHeight="false" outlineLevel="0" collapsed="false">
      <c r="A100" s="18" t="n">
        <v>48</v>
      </c>
      <c r="B100" s="27"/>
      <c r="C100" s="52" t="s">
        <v>130</v>
      </c>
      <c r="D100" s="20" t="n">
        <v>25000</v>
      </c>
      <c r="E100" s="20" t="n">
        <v>18323</v>
      </c>
      <c r="F100" s="20" t="n">
        <v>27000</v>
      </c>
      <c r="G100" s="28" t="n">
        <f aca="false">SUM(F100/D100)*100</f>
        <v>108</v>
      </c>
    </row>
    <row r="101" customFormat="false" ht="18.75" hidden="false" customHeight="false" outlineLevel="0" collapsed="false">
      <c r="A101" s="18" t="n">
        <v>49</v>
      </c>
      <c r="B101" s="27"/>
      <c r="C101" s="52" t="s">
        <v>131</v>
      </c>
      <c r="D101" s="20" t="n">
        <v>160000</v>
      </c>
      <c r="E101" s="20" t="n">
        <v>130574.92</v>
      </c>
      <c r="F101" s="20" t="n">
        <v>160000</v>
      </c>
      <c r="G101" s="28" t="n">
        <f aca="false">SUM(F101/D101)*100</f>
        <v>100</v>
      </c>
    </row>
    <row r="102" customFormat="false" ht="18.75" hidden="false" customHeight="false" outlineLevel="0" collapsed="false">
      <c r="A102" s="18" t="n">
        <v>50</v>
      </c>
      <c r="B102" s="27"/>
      <c r="C102" s="52" t="s">
        <v>132</v>
      </c>
      <c r="D102" s="20" t="n">
        <v>3000</v>
      </c>
      <c r="E102" s="20" t="n">
        <v>2911.36</v>
      </c>
      <c r="F102" s="20" t="n">
        <v>3500</v>
      </c>
      <c r="G102" s="28" t="n">
        <f aca="false">SUM(F102/D102)*100</f>
        <v>116.666666666667</v>
      </c>
    </row>
    <row r="103" customFormat="false" ht="18.75" hidden="false" customHeight="false" outlineLevel="0" collapsed="false">
      <c r="A103" s="18" t="n">
        <v>51</v>
      </c>
      <c r="B103" s="27"/>
      <c r="C103" s="52" t="s">
        <v>133</v>
      </c>
      <c r="D103" s="20" t="n">
        <v>2000</v>
      </c>
      <c r="E103" s="20" t="n">
        <v>1080</v>
      </c>
      <c r="F103" s="20" t="n">
        <v>1100</v>
      </c>
      <c r="G103" s="28" t="n">
        <f aca="false">SUM(F103/D103)*100</f>
        <v>55</v>
      </c>
    </row>
    <row r="104" customFormat="false" ht="18.75" hidden="false" customHeight="false" outlineLevel="0" collapsed="false">
      <c r="A104" s="18" t="n">
        <v>52</v>
      </c>
      <c r="B104" s="27"/>
      <c r="C104" s="52" t="s">
        <v>134</v>
      </c>
      <c r="D104" s="20" t="n">
        <v>0</v>
      </c>
      <c r="E104" s="20" t="n">
        <v>0</v>
      </c>
      <c r="F104" s="20" t="n">
        <v>15</v>
      </c>
      <c r="G104" s="23" t="e">
        <f aca="false">SUM(F104/D104)*100</f>
        <v>#DIV/0!</v>
      </c>
    </row>
    <row r="105" customFormat="false" ht="18.75" hidden="false" customHeight="false" outlineLevel="0" collapsed="false">
      <c r="A105" s="18"/>
      <c r="B105" s="54" t="s">
        <v>135</v>
      </c>
      <c r="C105" s="55" t="s">
        <v>136</v>
      </c>
      <c r="D105" s="22" t="n">
        <f aca="false">SUM(D106:D107)</f>
        <v>60300</v>
      </c>
      <c r="E105" s="22" t="n">
        <f aca="false">SUM(E106:E107)</f>
        <v>31737.7</v>
      </c>
      <c r="F105" s="22" t="n">
        <f aca="false">SUM(F106:F107)</f>
        <v>42000</v>
      </c>
      <c r="G105" s="23" t="n">
        <f aca="false">SUM(F105/D105)*100</f>
        <v>69.6517412935323</v>
      </c>
    </row>
    <row r="106" customFormat="false" ht="63.75" hidden="false" customHeight="false" outlineLevel="0" collapsed="false">
      <c r="A106" s="18" t="n">
        <v>53</v>
      </c>
      <c r="B106" s="26" t="s">
        <v>137</v>
      </c>
      <c r="C106" s="52" t="s">
        <v>138</v>
      </c>
      <c r="D106" s="20" t="n">
        <v>60000</v>
      </c>
      <c r="E106" s="20" t="n">
        <v>31737.7</v>
      </c>
      <c r="F106" s="20" t="n">
        <v>42000</v>
      </c>
      <c r="G106" s="28" t="n">
        <f aca="false">SUM(F106/D106)*100</f>
        <v>70</v>
      </c>
    </row>
    <row r="107" customFormat="false" ht="18.75" hidden="false" customHeight="false" outlineLevel="0" collapsed="false">
      <c r="A107" s="18" t="n">
        <v>54</v>
      </c>
      <c r="B107" s="26" t="s">
        <v>139</v>
      </c>
      <c r="C107" s="52" t="s">
        <v>140</v>
      </c>
      <c r="D107" s="20" t="n">
        <v>300</v>
      </c>
      <c r="E107" s="20" t="n">
        <v>0</v>
      </c>
      <c r="F107" s="20" t="n">
        <v>0</v>
      </c>
      <c r="G107" s="28" t="n">
        <f aca="false">SUM(F107/D107)*100</f>
        <v>0</v>
      </c>
    </row>
    <row r="108" customFormat="false" ht="23.25" hidden="false" customHeight="true" outlineLevel="0" collapsed="false">
      <c r="A108" s="18"/>
      <c r="B108" s="54" t="s">
        <v>141</v>
      </c>
      <c r="C108" s="19" t="s">
        <v>142</v>
      </c>
      <c r="D108" s="25" t="n">
        <f aca="false">SUM(D109:D110)</f>
        <v>301500</v>
      </c>
      <c r="E108" s="25" t="n">
        <f aca="false">SUM(E109:E110)</f>
        <v>272259.06</v>
      </c>
      <c r="F108" s="25" t="n">
        <f aca="false">SUM(F109:F110)</f>
        <v>321313.35</v>
      </c>
      <c r="G108" s="23" t="n">
        <f aca="false">SUM(F108/D108)*100</f>
        <v>106.571592039801</v>
      </c>
    </row>
    <row r="109" customFormat="false" ht="18.75" hidden="false" customHeight="false" outlineLevel="0" collapsed="false">
      <c r="A109" s="18" t="n">
        <v>55</v>
      </c>
      <c r="B109" s="56" t="s">
        <v>143</v>
      </c>
      <c r="C109" s="27" t="s">
        <v>144</v>
      </c>
      <c r="D109" s="20" t="n">
        <v>1500</v>
      </c>
      <c r="E109" s="20" t="n">
        <v>1313.35</v>
      </c>
      <c r="F109" s="20" t="n">
        <v>1313.35</v>
      </c>
      <c r="G109" s="28" t="n">
        <f aca="false">SUM(F109/D109)*100</f>
        <v>87.5566666666667</v>
      </c>
    </row>
    <row r="110" customFormat="false" ht="24.75" hidden="false" customHeight="true" outlineLevel="0" collapsed="false">
      <c r="A110" s="18" t="n">
        <v>56</v>
      </c>
      <c r="B110" s="26" t="s">
        <v>145</v>
      </c>
      <c r="C110" s="57" t="s">
        <v>146</v>
      </c>
      <c r="D110" s="20" t="n">
        <v>300000</v>
      </c>
      <c r="E110" s="20" t="n">
        <v>270945.71</v>
      </c>
      <c r="F110" s="20" t="n">
        <v>320000</v>
      </c>
      <c r="G110" s="28" t="n">
        <f aca="false">SUM(F110/D110)*100</f>
        <v>106.666666666667</v>
      </c>
    </row>
    <row r="111" customFormat="false" ht="18.75" hidden="false" customHeight="false" outlineLevel="0" collapsed="false">
      <c r="A111" s="33"/>
      <c r="B111" s="58"/>
      <c r="C111" s="35"/>
      <c r="D111" s="36"/>
      <c r="E111" s="36"/>
      <c r="F111" s="36"/>
      <c r="G111" s="47"/>
    </row>
    <row r="112" s="61" customFormat="true" ht="18.75" hidden="false" customHeight="false" outlineLevel="0" collapsed="false">
      <c r="A112" s="33"/>
      <c r="B112" s="45"/>
      <c r="C112" s="59"/>
      <c r="D112" s="60"/>
      <c r="E112" s="60"/>
      <c r="F112" s="60"/>
      <c r="G112" s="60"/>
    </row>
    <row r="113" customFormat="false" ht="18.75" hidden="false" customHeight="false" outlineLevel="0" collapsed="false">
      <c r="A113" s="33"/>
      <c r="B113" s="35"/>
      <c r="C113" s="53"/>
      <c r="D113" s="36"/>
      <c r="E113" s="36"/>
      <c r="F113" s="36"/>
      <c r="G113" s="37"/>
    </row>
    <row r="114" s="24" customFormat="true" ht="18.75" hidden="false" customHeight="true" outlineLevel="0" collapsed="false">
      <c r="A114" s="6" t="s">
        <v>147</v>
      </c>
      <c r="B114" s="6"/>
      <c r="C114" s="6"/>
      <c r="D114" s="6"/>
      <c r="E114" s="6"/>
      <c r="F114" s="6"/>
      <c r="G114" s="6"/>
    </row>
    <row r="115" s="13" customFormat="true" ht="31.5" hidden="false" customHeight="false" outlineLevel="0" collapsed="false">
      <c r="A115" s="9"/>
      <c r="B115" s="10" t="s">
        <v>1</v>
      </c>
      <c r="C115" s="11" t="s">
        <v>2</v>
      </c>
      <c r="D115" s="12" t="s">
        <v>3</v>
      </c>
      <c r="E115" s="12" t="s">
        <v>4</v>
      </c>
      <c r="F115" s="12" t="s">
        <v>5</v>
      </c>
      <c r="G115" s="12" t="s">
        <v>6</v>
      </c>
    </row>
    <row r="116" s="17" customFormat="true" ht="18.75" hidden="false" customHeight="false" outlineLevel="0" collapsed="false">
      <c r="A116" s="14"/>
      <c r="B116" s="15" t="n">
        <v>1</v>
      </c>
      <c r="C116" s="15" t="n">
        <v>2</v>
      </c>
      <c r="D116" s="16" t="n">
        <v>3</v>
      </c>
      <c r="E116" s="16" t="n">
        <v>4</v>
      </c>
      <c r="F116" s="16" t="n">
        <v>5</v>
      </c>
      <c r="G116" s="16" t="n">
        <v>6</v>
      </c>
    </row>
    <row r="117" s="24" customFormat="true" ht="19.5" hidden="false" customHeight="true" outlineLevel="0" collapsed="false">
      <c r="A117" s="18"/>
      <c r="B117" s="62" t="s">
        <v>148</v>
      </c>
      <c r="C117" s="62"/>
      <c r="D117" s="22" t="n">
        <f aca="false">SUM(D31,D42,D64,D79,D105,D108)</f>
        <v>9942880</v>
      </c>
      <c r="E117" s="22" t="n">
        <f aca="false">SUM(E31,E42,E64,E79,E105,E108)</f>
        <v>7160579.58</v>
      </c>
      <c r="F117" s="22" t="n">
        <f aca="false">SUM(F31,F42,F64,F79,F105,F108)</f>
        <v>11072427.81</v>
      </c>
      <c r="G117" s="23" t="n">
        <f aca="false">SUM(F117/D117)*100</f>
        <v>111.360368525015</v>
      </c>
    </row>
    <row r="118" s="24" customFormat="true" ht="19.5" hidden="false" customHeight="false" outlineLevel="0" collapsed="false">
      <c r="A118" s="18"/>
      <c r="B118" s="63" t="s">
        <v>149</v>
      </c>
      <c r="C118" s="64" t="s">
        <v>150</v>
      </c>
      <c r="D118" s="22" t="n">
        <f aca="false">SUM(D119)</f>
        <v>0</v>
      </c>
      <c r="E118" s="22" t="n">
        <f aca="false">SUM(E119)</f>
        <v>0</v>
      </c>
      <c r="F118" s="22" t="n">
        <f aca="false">SUM(F119)</f>
        <v>25000</v>
      </c>
      <c r="G118" s="23"/>
    </row>
    <row r="119" customFormat="false" ht="38.25" hidden="false" customHeight="true" outlineLevel="0" collapsed="false">
      <c r="A119" s="14"/>
      <c r="B119" s="65" t="s">
        <v>151</v>
      </c>
      <c r="C119" s="66" t="s">
        <v>152</v>
      </c>
      <c r="D119" s="21" t="n">
        <v>0</v>
      </c>
      <c r="E119" s="21" t="n">
        <v>0</v>
      </c>
      <c r="F119" s="21" t="n">
        <v>25000</v>
      </c>
      <c r="G119" s="28"/>
    </row>
    <row r="120" s="24" customFormat="true" ht="18.75" hidden="false" customHeight="true" outlineLevel="0" collapsed="false">
      <c r="A120" s="18"/>
      <c r="B120" s="19" t="s">
        <v>153</v>
      </c>
      <c r="C120" s="19"/>
      <c r="D120" s="22" t="n">
        <f aca="false">SUM(D6,D117)</f>
        <v>45268574.63</v>
      </c>
      <c r="E120" s="22" t="n">
        <f aca="false">SUM(E6,E117)</f>
        <v>31164979.22</v>
      </c>
      <c r="F120" s="22" t="n">
        <f aca="false">SUM(F6,F117)</f>
        <v>45447421.24</v>
      </c>
      <c r="G120" s="23" t="n">
        <f aca="false">SUM(F120/D120)*100</f>
        <v>100.395078951484</v>
      </c>
    </row>
    <row r="121" s="24" customFormat="true" ht="18.75" hidden="false" customHeight="false" outlineLevel="0" collapsed="false">
      <c r="A121" s="18"/>
      <c r="B121" s="19" t="s">
        <v>154</v>
      </c>
      <c r="C121" s="19" t="s">
        <v>155</v>
      </c>
      <c r="D121" s="22" t="n">
        <f aca="false">SUM(D122)</f>
        <v>186000</v>
      </c>
      <c r="E121" s="22" t="n">
        <f aca="false">SUM(E122)</f>
        <v>204280</v>
      </c>
      <c r="F121" s="22" t="n">
        <f aca="false">SUM(F122)</f>
        <v>867568</v>
      </c>
      <c r="G121" s="23" t="n">
        <f aca="false">SUM(F121/D121)*100</f>
        <v>466.434408602151</v>
      </c>
    </row>
    <row r="122" s="24" customFormat="true" ht="37.5" hidden="false" customHeight="false" outlineLevel="0" collapsed="false">
      <c r="A122" s="18"/>
      <c r="B122" s="19" t="s">
        <v>156</v>
      </c>
      <c r="C122" s="19" t="s">
        <v>157</v>
      </c>
      <c r="D122" s="22" t="n">
        <f aca="false">SUM(D123,D125)</f>
        <v>186000</v>
      </c>
      <c r="E122" s="22" t="n">
        <f aca="false">SUM(E123,E125)</f>
        <v>204280</v>
      </c>
      <c r="F122" s="22" t="n">
        <f aca="false">SUM(F123,F125)</f>
        <v>867568</v>
      </c>
      <c r="G122" s="23" t="n">
        <f aca="false">SUM(F122/D122)*100</f>
        <v>466.434408602151</v>
      </c>
    </row>
    <row r="123" customFormat="false" ht="56.25" hidden="false" customHeight="false" outlineLevel="0" collapsed="false">
      <c r="A123" s="18" t="n">
        <v>57</v>
      </c>
      <c r="B123" s="27" t="s">
        <v>158</v>
      </c>
      <c r="C123" s="27" t="s">
        <v>159</v>
      </c>
      <c r="D123" s="21" t="n">
        <v>183500</v>
      </c>
      <c r="E123" s="20" t="n">
        <v>177500</v>
      </c>
      <c r="F123" s="67" t="n">
        <v>840788</v>
      </c>
      <c r="G123" s="28" t="n">
        <f aca="false">SUM(F123/D123)*100</f>
        <v>458.195095367847</v>
      </c>
    </row>
    <row r="124" s="24" customFormat="true" ht="18.75" hidden="false" customHeight="false" outlineLevel="0" collapsed="false">
      <c r="A124" s="18"/>
      <c r="B124" s="68" t="s">
        <v>160</v>
      </c>
      <c r="C124" s="19" t="s">
        <v>161</v>
      </c>
      <c r="D124" s="22" t="n">
        <f aca="false">SUM(D125)</f>
        <v>2500</v>
      </c>
      <c r="E124" s="22" t="n">
        <f aca="false">SUM(E125)</f>
        <v>26780</v>
      </c>
      <c r="F124" s="22" t="n">
        <f aca="false">SUM(F125)</f>
        <v>26780</v>
      </c>
      <c r="G124" s="23" t="n">
        <f aca="false">SUM(F124/D124)*100</f>
        <v>1071.2</v>
      </c>
    </row>
    <row r="125" s="51" customFormat="true" ht="18.75" hidden="false" customHeight="false" outlineLevel="0" collapsed="false">
      <c r="A125" s="18" t="n">
        <v>58</v>
      </c>
      <c r="B125" s="43" t="s">
        <v>162</v>
      </c>
      <c r="C125" s="43" t="s">
        <v>161</v>
      </c>
      <c r="D125" s="21" t="n">
        <v>2500</v>
      </c>
      <c r="E125" s="20" t="n">
        <v>26780</v>
      </c>
      <c r="F125" s="20" t="n">
        <v>26780</v>
      </c>
      <c r="G125" s="23" t="n">
        <f aca="false">SUM(F125/D125)*100</f>
        <v>1071.2</v>
      </c>
    </row>
    <row r="126" s="32" customFormat="true" ht="18.75" hidden="false" customHeight="false" outlineLevel="0" collapsed="false">
      <c r="A126" s="18"/>
      <c r="B126" s="69" t="s">
        <v>163</v>
      </c>
      <c r="C126" s="31" t="s">
        <v>164</v>
      </c>
      <c r="D126" s="22" t="n">
        <f aca="false">SUM(D127)</f>
        <v>1600000</v>
      </c>
      <c r="E126" s="22" t="n">
        <f aca="false">SUM(E127)</f>
        <v>683243.63</v>
      </c>
      <c r="F126" s="22" t="n">
        <f aca="false">SUM(F127)</f>
        <v>1085247</v>
      </c>
      <c r="G126" s="23" t="n">
        <f aca="false">SUM(F126/D126)*100</f>
        <v>67.8279375</v>
      </c>
    </row>
    <row r="127" s="51" customFormat="true" ht="37.5" hidden="false" customHeight="false" outlineLevel="0" collapsed="false">
      <c r="A127" s="18" t="n">
        <v>59</v>
      </c>
      <c r="B127" s="42" t="s">
        <v>165</v>
      </c>
      <c r="C127" s="43" t="s">
        <v>166</v>
      </c>
      <c r="D127" s="21" t="n">
        <v>1600000</v>
      </c>
      <c r="E127" s="20" t="n">
        <v>683243.63</v>
      </c>
      <c r="F127" s="20" t="n">
        <v>1085247</v>
      </c>
      <c r="G127" s="28" t="n">
        <f aca="false">SUM(F127/D127)*100</f>
        <v>67.8279375</v>
      </c>
    </row>
    <row r="128" s="32" customFormat="true" ht="37.5" hidden="false" customHeight="false" outlineLevel="0" collapsed="false">
      <c r="A128" s="18"/>
      <c r="B128" s="31" t="s">
        <v>167</v>
      </c>
      <c r="C128" s="31" t="s">
        <v>168</v>
      </c>
      <c r="D128" s="22" t="n">
        <f aca="false">SUM(D129)</f>
        <v>37705</v>
      </c>
      <c r="E128" s="22" t="n">
        <f aca="false">SUM(E129)</f>
        <v>22064.45</v>
      </c>
      <c r="F128" s="22" t="n">
        <f aca="false">SUM(F129)</f>
        <v>37705</v>
      </c>
      <c r="G128" s="23" t="n">
        <f aca="false">SUM(F128/D128)*100</f>
        <v>100</v>
      </c>
    </row>
    <row r="129" s="51" customFormat="true" ht="37.5" hidden="false" customHeight="false" outlineLevel="0" collapsed="false">
      <c r="A129" s="18" t="n">
        <v>60</v>
      </c>
      <c r="B129" s="42" t="s">
        <v>169</v>
      </c>
      <c r="C129" s="43" t="s">
        <v>170</v>
      </c>
      <c r="D129" s="21" t="n">
        <v>37705</v>
      </c>
      <c r="E129" s="20" t="n">
        <v>22064.45</v>
      </c>
      <c r="F129" s="20" t="n">
        <v>37705</v>
      </c>
      <c r="G129" s="28" t="n">
        <f aca="false">SUM(F129/D129)*100</f>
        <v>100</v>
      </c>
    </row>
    <row r="130" s="24" customFormat="true" ht="75.75" hidden="false" customHeight="true" outlineLevel="0" collapsed="false">
      <c r="A130" s="18"/>
      <c r="B130" s="19" t="s">
        <v>171</v>
      </c>
      <c r="C130" s="19"/>
      <c r="D130" s="22" t="n">
        <f aca="false">SUM(D30,D117,D121,D126,D128)</f>
        <v>47092279.63</v>
      </c>
      <c r="E130" s="22" t="n">
        <f aca="false">SUM(E30,E117,E121,E126,E128)</f>
        <v>32074567.3</v>
      </c>
      <c r="F130" s="22" t="n">
        <f aca="false">SUM(F30,F117,F118,F121,F126,F128)</f>
        <v>47462941.24</v>
      </c>
      <c r="G130" s="23" t="n">
        <f aca="false">SUM(F130/D130)*100</f>
        <v>100.787096341295</v>
      </c>
    </row>
    <row r="131" s="24" customFormat="true" ht="18.75" hidden="false" customHeight="false" outlineLevel="0" collapsed="false">
      <c r="A131" s="33"/>
      <c r="B131" s="70"/>
      <c r="C131" s="70"/>
      <c r="D131" s="71"/>
      <c r="E131" s="71"/>
      <c r="F131" s="71"/>
      <c r="G131" s="72"/>
    </row>
    <row r="132" s="24" customFormat="true" ht="18.75" hidden="false" customHeight="false" outlineLevel="0" collapsed="false">
      <c r="A132" s="33"/>
      <c r="B132" s="70"/>
      <c r="C132" s="70"/>
      <c r="D132" s="71"/>
      <c r="E132" s="71"/>
      <c r="F132" s="71"/>
      <c r="G132" s="72"/>
    </row>
    <row r="133" s="24" customFormat="true" ht="18.75" hidden="false" customHeight="false" outlineLevel="0" collapsed="false">
      <c r="A133" s="33"/>
      <c r="B133" s="70"/>
      <c r="C133" s="70"/>
      <c r="D133" s="71"/>
      <c r="E133" s="71"/>
      <c r="F133" s="71"/>
      <c r="G133" s="72"/>
    </row>
    <row r="134" s="24" customFormat="true" ht="18.75" hidden="false" customHeight="false" outlineLevel="0" collapsed="false">
      <c r="A134" s="33"/>
      <c r="B134" s="70"/>
      <c r="C134" s="70"/>
      <c r="D134" s="71"/>
      <c r="E134" s="71"/>
      <c r="F134" s="71"/>
      <c r="G134" s="71"/>
    </row>
    <row r="135" s="24" customFormat="true" ht="18.75" hidden="false" customHeight="true" outlineLevel="0" collapsed="false">
      <c r="A135" s="6" t="s">
        <v>172</v>
      </c>
      <c r="B135" s="6"/>
      <c r="C135" s="6"/>
      <c r="D135" s="6"/>
      <c r="E135" s="6"/>
      <c r="F135" s="6"/>
      <c r="G135" s="6"/>
    </row>
    <row r="136" customFormat="false" ht="18.75" hidden="false" customHeight="false" outlineLevel="0" collapsed="false">
      <c r="A136" s="33"/>
      <c r="B136" s="34"/>
      <c r="C136" s="35"/>
      <c r="D136" s="36"/>
      <c r="E136" s="36"/>
      <c r="F136" s="36"/>
      <c r="G136" s="37"/>
    </row>
    <row r="137" s="13" customFormat="true" ht="31.5" hidden="false" customHeight="false" outlineLevel="0" collapsed="false">
      <c r="A137" s="9"/>
      <c r="B137" s="10" t="s">
        <v>1</v>
      </c>
      <c r="C137" s="11" t="s">
        <v>2</v>
      </c>
      <c r="D137" s="12" t="s">
        <v>3</v>
      </c>
      <c r="E137" s="12" t="s">
        <v>4</v>
      </c>
      <c r="F137" s="12" t="s">
        <v>5</v>
      </c>
      <c r="G137" s="12" t="s">
        <v>6</v>
      </c>
    </row>
    <row r="138" s="17" customFormat="true" ht="18.75" hidden="false" customHeight="false" outlineLevel="0" collapsed="false">
      <c r="A138" s="14"/>
      <c r="B138" s="15" t="n">
        <v>1</v>
      </c>
      <c r="C138" s="15" t="n">
        <v>2</v>
      </c>
      <c r="D138" s="16" t="n">
        <v>3</v>
      </c>
      <c r="E138" s="16" t="n">
        <v>4</v>
      </c>
      <c r="F138" s="16" t="n">
        <v>5</v>
      </c>
      <c r="G138" s="16" t="n">
        <v>6</v>
      </c>
    </row>
    <row r="139" customFormat="false" ht="19.5" hidden="false" customHeight="true" outlineLevel="0" collapsed="false">
      <c r="A139" s="18"/>
      <c r="B139" s="62" t="s">
        <v>173</v>
      </c>
      <c r="C139" s="62"/>
      <c r="D139" s="21"/>
      <c r="E139" s="25"/>
      <c r="F139" s="25"/>
      <c r="G139" s="23"/>
    </row>
    <row r="140" s="24" customFormat="true" ht="37.5" hidden="false" customHeight="false" outlineLevel="0" collapsed="false">
      <c r="A140" s="18"/>
      <c r="B140" s="19" t="s">
        <v>174</v>
      </c>
      <c r="C140" s="19" t="s">
        <v>175</v>
      </c>
      <c r="D140" s="22" t="n">
        <f aca="false">SUM(D141)</f>
        <v>7020680.36</v>
      </c>
      <c r="E140" s="22" t="n">
        <f aca="false">SUM(E141)</f>
        <v>3975459.43</v>
      </c>
      <c r="F140" s="22" t="n">
        <f aca="false">SUM(F141)</f>
        <v>7020680.36</v>
      </c>
      <c r="G140" s="23" t="n">
        <f aca="false">SUM(F140/D140)*100</f>
        <v>100</v>
      </c>
    </row>
    <row r="141" customFormat="false" ht="37.5" hidden="false" customHeight="false" outlineLevel="0" collapsed="false">
      <c r="A141" s="18" t="n">
        <v>61</v>
      </c>
      <c r="B141" s="26" t="s">
        <v>176</v>
      </c>
      <c r="C141" s="27" t="s">
        <v>177</v>
      </c>
      <c r="D141" s="21" t="n">
        <v>7020680.36</v>
      </c>
      <c r="E141" s="20" t="n">
        <v>3975459.43</v>
      </c>
      <c r="F141" s="20" t="n">
        <v>7020680.36</v>
      </c>
      <c r="G141" s="28" t="n">
        <f aca="false">SUM(F141/D141)*100</f>
        <v>100</v>
      </c>
    </row>
    <row r="142" s="74" customFormat="true" ht="60.75" hidden="false" customHeight="true" outlineLevel="0" collapsed="false">
      <c r="A142" s="73"/>
      <c r="B142" s="19" t="s">
        <v>178</v>
      </c>
      <c r="C142" s="19"/>
      <c r="D142" s="22" t="n">
        <f aca="false">SUM(D140,D130)</f>
        <v>54112959.99</v>
      </c>
      <c r="E142" s="22" t="n">
        <f aca="false">SUM(E140,E130)</f>
        <v>36050026.73</v>
      </c>
      <c r="F142" s="22" t="n">
        <f aca="false">SUM(F140,F130)</f>
        <v>54483621.6</v>
      </c>
      <c r="G142" s="23" t="n">
        <f aca="false">SUM(F142/D142)*100</f>
        <v>100.684977517527</v>
      </c>
    </row>
    <row r="143" s="24" customFormat="true" ht="18.75" hidden="false" customHeight="false" outlineLevel="0" collapsed="false">
      <c r="A143" s="1"/>
      <c r="B143" s="70"/>
      <c r="C143" s="70"/>
      <c r="D143" s="71"/>
      <c r="E143" s="71"/>
      <c r="F143" s="71"/>
      <c r="G143" s="71"/>
    </row>
    <row r="144" s="24" customFormat="true" ht="18.75" hidden="false" customHeight="false" outlineLevel="0" collapsed="false">
      <c r="A144" s="1"/>
      <c r="B144" s="70"/>
      <c r="C144" s="70"/>
      <c r="D144" s="71"/>
      <c r="E144" s="71"/>
      <c r="F144" s="71"/>
      <c r="G144" s="71"/>
    </row>
    <row r="145" s="24" customFormat="true" ht="18.75" hidden="false" customHeight="false" outlineLevel="0" collapsed="false">
      <c r="A145" s="1"/>
      <c r="B145" s="70"/>
      <c r="C145" s="70"/>
      <c r="D145" s="71"/>
      <c r="E145" s="71"/>
      <c r="F145" s="71"/>
      <c r="G145" s="71"/>
    </row>
    <row r="146" s="24" customFormat="true" ht="18.75" hidden="false" customHeight="false" outlineLevel="0" collapsed="false">
      <c r="A146" s="1"/>
      <c r="B146" s="70"/>
      <c r="C146" s="70"/>
      <c r="D146" s="71"/>
      <c r="E146" s="71"/>
      <c r="F146" s="71"/>
      <c r="G146" s="71"/>
    </row>
    <row r="147" s="24" customFormat="true" ht="18.75" hidden="false" customHeight="false" outlineLevel="0" collapsed="false">
      <c r="A147" s="1"/>
      <c r="B147" s="70"/>
      <c r="C147" s="70"/>
      <c r="D147" s="71"/>
      <c r="E147" s="71"/>
      <c r="F147" s="71"/>
      <c r="G147" s="71"/>
    </row>
    <row r="148" s="24" customFormat="true" ht="18.75" hidden="false" customHeight="false" outlineLevel="0" collapsed="false">
      <c r="A148" s="1"/>
      <c r="B148" s="70"/>
      <c r="C148" s="70"/>
      <c r="D148" s="71"/>
      <c r="E148" s="71"/>
      <c r="F148" s="71"/>
      <c r="G148" s="71"/>
    </row>
    <row r="149" s="24" customFormat="true" ht="18.75" hidden="false" customHeight="false" outlineLevel="0" collapsed="false">
      <c r="A149" s="1"/>
      <c r="B149" s="70"/>
      <c r="C149" s="70"/>
      <c r="D149" s="71"/>
      <c r="E149" s="71"/>
      <c r="F149" s="71"/>
      <c r="G149" s="71"/>
    </row>
    <row r="150" s="24" customFormat="true" ht="18.75" hidden="false" customHeight="false" outlineLevel="0" collapsed="false">
      <c r="A150" s="1"/>
      <c r="B150" s="70"/>
      <c r="C150" s="70"/>
      <c r="D150" s="71"/>
      <c r="E150" s="71"/>
      <c r="F150" s="71"/>
      <c r="G150" s="71"/>
    </row>
    <row r="151" s="24" customFormat="true" ht="18.75" hidden="false" customHeight="false" outlineLevel="0" collapsed="false">
      <c r="A151" s="1"/>
      <c r="B151" s="70"/>
      <c r="C151" s="70"/>
      <c r="D151" s="71"/>
      <c r="E151" s="71"/>
      <c r="F151" s="71"/>
      <c r="G151" s="71"/>
    </row>
    <row r="152" s="24" customFormat="true" ht="18.75" hidden="false" customHeight="false" outlineLevel="0" collapsed="false">
      <c r="A152" s="1"/>
      <c r="B152" s="70"/>
      <c r="C152" s="70"/>
      <c r="D152" s="71"/>
      <c r="E152" s="71"/>
      <c r="F152" s="71"/>
      <c r="G152" s="71"/>
    </row>
    <row r="153" s="24" customFormat="true" ht="18.75" hidden="false" customHeight="false" outlineLevel="0" collapsed="false">
      <c r="A153" s="1"/>
      <c r="B153" s="70"/>
      <c r="C153" s="70"/>
      <c r="D153" s="71"/>
      <c r="E153" s="71"/>
      <c r="F153" s="71"/>
      <c r="G153" s="71"/>
    </row>
    <row r="154" s="76" customFormat="true" ht="18.75" hidden="false" customHeight="false" outlineLevel="0" collapsed="false">
      <c r="A154" s="75" t="s">
        <v>179</v>
      </c>
      <c r="B154" s="75"/>
      <c r="C154" s="75"/>
      <c r="D154" s="75"/>
      <c r="E154" s="75"/>
      <c r="F154" s="75"/>
      <c r="G154" s="75"/>
    </row>
    <row r="155" s="32" customFormat="true" ht="18.75" hidden="false" customHeight="false" outlineLevel="0" collapsed="false">
      <c r="A155" s="75"/>
      <c r="B155" s="77"/>
      <c r="C155" s="77"/>
      <c r="D155" s="77"/>
      <c r="E155" s="77"/>
      <c r="F155" s="77"/>
      <c r="G155" s="77"/>
    </row>
    <row r="156" s="13" customFormat="true" ht="31.5" hidden="false" customHeight="false" outlineLevel="0" collapsed="false">
      <c r="A156" s="9"/>
      <c r="B156" s="10" t="s">
        <v>1</v>
      </c>
      <c r="C156" s="11" t="s">
        <v>2</v>
      </c>
      <c r="D156" s="12" t="s">
        <v>3</v>
      </c>
      <c r="E156" s="12" t="s">
        <v>4</v>
      </c>
      <c r="F156" s="12" t="s">
        <v>5</v>
      </c>
      <c r="G156" s="12" t="s">
        <v>6</v>
      </c>
    </row>
    <row r="157" s="17" customFormat="true" ht="18.75" hidden="false" customHeight="false" outlineLevel="0" collapsed="false">
      <c r="A157" s="14"/>
      <c r="B157" s="15" t="n">
        <v>1</v>
      </c>
      <c r="C157" s="15" t="n">
        <v>2</v>
      </c>
      <c r="D157" s="16" t="n">
        <v>3</v>
      </c>
      <c r="E157" s="16" t="n">
        <v>4</v>
      </c>
      <c r="F157" s="16" t="n">
        <v>5</v>
      </c>
      <c r="G157" s="16" t="n">
        <v>6</v>
      </c>
    </row>
    <row r="158" customFormat="false" ht="18.75" hidden="false" customHeight="true" outlineLevel="0" collapsed="false">
      <c r="A158" s="18"/>
      <c r="B158" s="19" t="s">
        <v>180</v>
      </c>
      <c r="C158" s="19"/>
      <c r="D158" s="20"/>
      <c r="E158" s="20"/>
      <c r="F158" s="20"/>
      <c r="G158" s="21"/>
    </row>
    <row r="159" s="24" customFormat="true" ht="18.75" hidden="false" customHeight="false" outlineLevel="0" collapsed="false">
      <c r="A159" s="18"/>
      <c r="B159" s="19" t="s">
        <v>181</v>
      </c>
      <c r="C159" s="19" t="s">
        <v>182</v>
      </c>
      <c r="D159" s="25" t="n">
        <f aca="false">SUM(D160,D164,D177,D185,D188)</f>
        <v>33469891.13</v>
      </c>
      <c r="E159" s="25" t="n">
        <f aca="false">SUM(E160,E164,E177,E185,E188)</f>
        <v>24625494.8</v>
      </c>
      <c r="F159" s="25" t="n">
        <f aca="false">SUM(F160,F164,F177,F185,F188)</f>
        <v>33405393.29</v>
      </c>
      <c r="G159" s="23" t="n">
        <f aca="false">SUM(F159/D159)*100</f>
        <v>99.8072959372665</v>
      </c>
    </row>
    <row r="160" s="24" customFormat="true" ht="37.5" hidden="false" customHeight="false" outlineLevel="0" collapsed="false">
      <c r="A160" s="18"/>
      <c r="B160" s="29" t="s">
        <v>183</v>
      </c>
      <c r="C160" s="19" t="s">
        <v>184</v>
      </c>
      <c r="D160" s="25" t="n">
        <f aca="false">SUM(D161:D163)</f>
        <v>10389076.32</v>
      </c>
      <c r="E160" s="25" t="n">
        <f aca="false">SUM(E161:E163)</f>
        <v>7489454.58</v>
      </c>
      <c r="F160" s="25" t="n">
        <f aca="false">SUM(F161:F163)</f>
        <v>10250210.12</v>
      </c>
      <c r="G160" s="23" t="n">
        <f aca="false">SUM(F160/D160)*100</f>
        <v>98.6633441152736</v>
      </c>
    </row>
    <row r="161" customFormat="false" ht="18.75" hidden="false" customHeight="false" outlineLevel="0" collapsed="false">
      <c r="A161" s="18" t="n">
        <v>68</v>
      </c>
      <c r="B161" s="26" t="s">
        <v>185</v>
      </c>
      <c r="C161" s="27" t="s">
        <v>186</v>
      </c>
      <c r="D161" s="20" t="n">
        <v>7027948.5</v>
      </c>
      <c r="E161" s="20" t="n">
        <v>4993021.66</v>
      </c>
      <c r="F161" s="20" t="n">
        <v>6958787.8</v>
      </c>
      <c r="G161" s="28" t="n">
        <f aca="false">SUM(F161/D161)*100</f>
        <v>99.0159190836416</v>
      </c>
    </row>
    <row r="162" customFormat="false" ht="37.5" hidden="false" customHeight="false" outlineLevel="0" collapsed="false">
      <c r="A162" s="18" t="n">
        <v>69</v>
      </c>
      <c r="B162" s="26" t="s">
        <v>187</v>
      </c>
      <c r="C162" s="27" t="s">
        <v>188</v>
      </c>
      <c r="D162" s="20" t="n">
        <v>3261127.82</v>
      </c>
      <c r="E162" s="20" t="n">
        <v>2439673.22</v>
      </c>
      <c r="F162" s="20" t="n">
        <v>3211422.32</v>
      </c>
      <c r="G162" s="28" t="n">
        <f aca="false">SUM(F162/D162)*100</f>
        <v>98.4758187123128</v>
      </c>
    </row>
    <row r="163" customFormat="false" ht="37.5" hidden="false" customHeight="false" outlineLevel="0" collapsed="false">
      <c r="A163" s="18" t="n">
        <v>70</v>
      </c>
      <c r="B163" s="26" t="s">
        <v>187</v>
      </c>
      <c r="C163" s="27" t="s">
        <v>189</v>
      </c>
      <c r="D163" s="20" t="n">
        <v>100000</v>
      </c>
      <c r="E163" s="20" t="n">
        <v>56759.7</v>
      </c>
      <c r="F163" s="20" t="n">
        <v>80000</v>
      </c>
      <c r="G163" s="28" t="n">
        <f aca="false">SUM(F163/D163)*100</f>
        <v>80</v>
      </c>
    </row>
    <row r="164" customFormat="false" ht="37.5" hidden="false" customHeight="false" outlineLevel="0" collapsed="false">
      <c r="A164" s="18"/>
      <c r="B164" s="54" t="s">
        <v>190</v>
      </c>
      <c r="C164" s="78" t="s">
        <v>191</v>
      </c>
      <c r="D164" s="25" t="n">
        <f aca="false">SUM(D165:D172,D176)</f>
        <v>12007100.5</v>
      </c>
      <c r="E164" s="25" t="n">
        <f aca="false">SUM(E165:E172,E176)</f>
        <v>8988636.86</v>
      </c>
      <c r="F164" s="25" t="n">
        <f aca="false">SUM(F165:F172,F176)</f>
        <v>12120907.1</v>
      </c>
      <c r="G164" s="23" t="n">
        <f aca="false">SUM(F164/D164)*100</f>
        <v>100.947827495905</v>
      </c>
    </row>
    <row r="165" customFormat="false" ht="18.75" hidden="false" customHeight="false" outlineLevel="0" collapsed="false">
      <c r="A165" s="18" t="n">
        <v>71</v>
      </c>
      <c r="B165" s="26" t="s">
        <v>192</v>
      </c>
      <c r="C165" s="57" t="s">
        <v>193</v>
      </c>
      <c r="D165" s="20" t="n">
        <v>553686</v>
      </c>
      <c r="E165" s="20" t="n">
        <v>348840.85</v>
      </c>
      <c r="F165" s="20" t="n">
        <v>569882.5</v>
      </c>
      <c r="G165" s="28" t="n">
        <f aca="false">SUM(F165/D165)*100</f>
        <v>102.925213929917</v>
      </c>
    </row>
    <row r="166" customFormat="false" ht="18.75" hidden="false" customHeight="false" outlineLevel="0" collapsed="false">
      <c r="A166" s="18" t="n">
        <v>72</v>
      </c>
      <c r="B166" s="26" t="s">
        <v>194</v>
      </c>
      <c r="C166" s="57" t="s">
        <v>195</v>
      </c>
      <c r="D166" s="20" t="n">
        <v>510955</v>
      </c>
      <c r="E166" s="20" t="n">
        <v>338467.34</v>
      </c>
      <c r="F166" s="20" t="n">
        <v>552219.49</v>
      </c>
      <c r="G166" s="28" t="n">
        <f aca="false">SUM(F166/D166)*100</f>
        <v>108.075953851122</v>
      </c>
    </row>
    <row r="167" customFormat="false" ht="37.5" hidden="false" customHeight="false" outlineLevel="0" collapsed="false">
      <c r="A167" s="18" t="n">
        <v>73</v>
      </c>
      <c r="B167" s="26" t="s">
        <v>196</v>
      </c>
      <c r="C167" s="57" t="s">
        <v>197</v>
      </c>
      <c r="D167" s="20" t="n">
        <v>359328</v>
      </c>
      <c r="E167" s="20" t="n">
        <v>234939.3</v>
      </c>
      <c r="F167" s="20" t="n">
        <v>363495.39</v>
      </c>
      <c r="G167" s="28" t="n">
        <f aca="false">SUM(F167/D167)*100</f>
        <v>101.159773243388</v>
      </c>
    </row>
    <row r="168" customFormat="false" ht="18.75" hidden="false" customHeight="false" outlineLevel="0" collapsed="false">
      <c r="A168" s="18" t="n">
        <v>74</v>
      </c>
      <c r="B168" s="26" t="s">
        <v>198</v>
      </c>
      <c r="C168" s="57" t="s">
        <v>199</v>
      </c>
      <c r="D168" s="20" t="n">
        <v>730794.5</v>
      </c>
      <c r="E168" s="20" t="n">
        <v>502150.2</v>
      </c>
      <c r="F168" s="20" t="n">
        <v>707356.5</v>
      </c>
      <c r="G168" s="28" t="n">
        <f aca="false">SUM(F168/D168)*100</f>
        <v>96.7928056382471</v>
      </c>
    </row>
    <row r="169" customFormat="false" ht="18.75" hidden="false" customHeight="false" outlineLevel="0" collapsed="false">
      <c r="A169" s="18" t="n">
        <v>75</v>
      </c>
      <c r="B169" s="26" t="s">
        <v>200</v>
      </c>
      <c r="C169" s="57" t="s">
        <v>201</v>
      </c>
      <c r="D169" s="20" t="n">
        <v>197400</v>
      </c>
      <c r="E169" s="20" t="n">
        <v>142320.95</v>
      </c>
      <c r="F169" s="20" t="n">
        <v>217243.91</v>
      </c>
      <c r="G169" s="28" t="n">
        <f aca="false">SUM(F169/D169)*100</f>
        <v>110.052639311044</v>
      </c>
    </row>
    <row r="170" customFormat="false" ht="18.75" hidden="false" customHeight="false" outlineLevel="0" collapsed="false">
      <c r="A170" s="18" t="n">
        <v>76</v>
      </c>
      <c r="B170" s="26" t="s">
        <v>202</v>
      </c>
      <c r="C170" s="57" t="s">
        <v>203</v>
      </c>
      <c r="D170" s="20" t="n">
        <v>10100</v>
      </c>
      <c r="E170" s="20" t="n">
        <v>7736.2</v>
      </c>
      <c r="F170" s="20" t="n">
        <v>15656.2</v>
      </c>
      <c r="G170" s="28" t="n">
        <f aca="false">SUM(F170/D170)*100</f>
        <v>155.011881188119</v>
      </c>
    </row>
    <row r="171" customFormat="false" ht="37.5" hidden="false" customHeight="false" outlineLevel="0" collapsed="false">
      <c r="A171" s="18" t="n">
        <v>77</v>
      </c>
      <c r="B171" s="26" t="s">
        <v>204</v>
      </c>
      <c r="C171" s="57" t="s">
        <v>205</v>
      </c>
      <c r="D171" s="20" t="n">
        <v>1929978</v>
      </c>
      <c r="E171" s="20" t="n">
        <v>1371757.93</v>
      </c>
      <c r="F171" s="20" t="n">
        <v>930569.95</v>
      </c>
      <c r="G171" s="28" t="n">
        <f aca="false">SUM(F171/D171)*100</f>
        <v>48.2166092048718</v>
      </c>
    </row>
    <row r="172" customFormat="false" ht="51" hidden="false" customHeight="true" outlineLevel="0" collapsed="false">
      <c r="A172" s="18" t="n">
        <v>78</v>
      </c>
      <c r="B172" s="26" t="s">
        <v>206</v>
      </c>
      <c r="C172" s="27" t="s">
        <v>207</v>
      </c>
      <c r="D172" s="20" t="n">
        <v>141800</v>
      </c>
      <c r="E172" s="20" t="n">
        <v>54320.68</v>
      </c>
      <c r="F172" s="20" t="n">
        <v>90007.72</v>
      </c>
      <c r="G172" s="28" t="n">
        <f aca="false">SUM(F172/D172)*100</f>
        <v>63.475119887165</v>
      </c>
    </row>
    <row r="173" s="32" customFormat="true" ht="18.75" hidden="false" customHeight="false" outlineLevel="0" collapsed="false">
      <c r="A173" s="79" t="s">
        <v>208</v>
      </c>
      <c r="B173" s="79"/>
      <c r="C173" s="79"/>
      <c r="D173" s="79"/>
      <c r="E173" s="79"/>
      <c r="F173" s="79"/>
      <c r="G173" s="79"/>
    </row>
    <row r="174" s="13" customFormat="true" ht="31.5" hidden="false" customHeight="false" outlineLevel="0" collapsed="false">
      <c r="A174" s="9"/>
      <c r="B174" s="10" t="s">
        <v>1</v>
      </c>
      <c r="C174" s="11" t="s">
        <v>2</v>
      </c>
      <c r="D174" s="12" t="s">
        <v>3</v>
      </c>
      <c r="E174" s="12" t="s">
        <v>4</v>
      </c>
      <c r="F174" s="12" t="s">
        <v>5</v>
      </c>
      <c r="G174" s="12" t="s">
        <v>6</v>
      </c>
    </row>
    <row r="175" s="17" customFormat="true" ht="18.75" hidden="false" customHeight="false" outlineLevel="0" collapsed="false">
      <c r="A175" s="14"/>
      <c r="B175" s="15" t="n">
        <v>1</v>
      </c>
      <c r="C175" s="15" t="n">
        <v>2</v>
      </c>
      <c r="D175" s="16" t="n">
        <v>3</v>
      </c>
      <c r="E175" s="16" t="n">
        <v>4</v>
      </c>
      <c r="F175" s="16" t="n">
        <v>5</v>
      </c>
      <c r="G175" s="16" t="n">
        <v>6</v>
      </c>
    </row>
    <row r="176" customFormat="false" ht="37.5" hidden="false" customHeight="false" outlineLevel="0" collapsed="false">
      <c r="A176" s="18" t="n">
        <v>79</v>
      </c>
      <c r="B176" s="80" t="s">
        <v>209</v>
      </c>
      <c r="C176" s="81" t="s">
        <v>210</v>
      </c>
      <c r="D176" s="82" t="n">
        <v>7573059</v>
      </c>
      <c r="E176" s="20" t="n">
        <v>5988103.41</v>
      </c>
      <c r="F176" s="20" t="n">
        <v>8674475.44</v>
      </c>
      <c r="G176" s="28" t="n">
        <f aca="false">SUM(F176/D176)*100</f>
        <v>114.543877711767</v>
      </c>
    </row>
    <row r="177" s="24" customFormat="true" ht="18.75" hidden="false" customHeight="false" outlineLevel="0" collapsed="false">
      <c r="A177" s="18"/>
      <c r="B177" s="19" t="s">
        <v>211</v>
      </c>
      <c r="C177" s="19" t="s">
        <v>212</v>
      </c>
      <c r="D177" s="22" t="n">
        <f aca="false">SUM(D178:D179,D180:D183:D184)</f>
        <v>9773714.31</v>
      </c>
      <c r="E177" s="22" t="n">
        <f aca="false">SUM(E178:E179,E180:E183:E184)</f>
        <v>7113112.16</v>
      </c>
      <c r="F177" s="22" t="n">
        <f aca="false">SUM(F178:F179,F180:F183:F184)</f>
        <v>9615163.19</v>
      </c>
      <c r="G177" s="23" t="n">
        <f aca="false">SUM(F177/D177)*100</f>
        <v>98.3777802893443</v>
      </c>
    </row>
    <row r="178" customFormat="false" ht="18.75" hidden="false" customHeight="false" outlineLevel="0" collapsed="false">
      <c r="A178" s="18" t="n">
        <v>80</v>
      </c>
      <c r="B178" s="26" t="s">
        <v>213</v>
      </c>
      <c r="C178" s="52" t="s">
        <v>214</v>
      </c>
      <c r="D178" s="20" t="n">
        <v>1993708</v>
      </c>
      <c r="E178" s="20" t="n">
        <v>1527130.03</v>
      </c>
      <c r="F178" s="21" t="n">
        <v>2263948</v>
      </c>
      <c r="G178" s="23" t="n">
        <f aca="false">SUM(F178/D178)*100</f>
        <v>113.554642906584</v>
      </c>
    </row>
    <row r="179" customFormat="false" ht="56.25" hidden="false" customHeight="false" outlineLevel="0" collapsed="false">
      <c r="A179" s="18" t="n">
        <v>81</v>
      </c>
      <c r="B179" s="26" t="s">
        <v>215</v>
      </c>
      <c r="C179" s="57" t="s">
        <v>216</v>
      </c>
      <c r="D179" s="20" t="n">
        <v>10000</v>
      </c>
      <c r="E179" s="20" t="n">
        <v>4613.78</v>
      </c>
      <c r="F179" s="21" t="n">
        <v>10000</v>
      </c>
      <c r="G179" s="28" t="n">
        <f aca="false">SUM(F179/D179)*100</f>
        <v>100</v>
      </c>
    </row>
    <row r="180" customFormat="false" ht="37.5" hidden="false" customHeight="false" outlineLevel="0" collapsed="false">
      <c r="A180" s="18" t="n">
        <v>82</v>
      </c>
      <c r="B180" s="26" t="s">
        <v>217</v>
      </c>
      <c r="C180" s="27" t="s">
        <v>218</v>
      </c>
      <c r="D180" s="20" t="n">
        <v>7075006.31</v>
      </c>
      <c r="E180" s="20" t="n">
        <v>5080843.76</v>
      </c>
      <c r="F180" s="21" t="n">
        <v>6696215.19</v>
      </c>
      <c r="G180" s="28" t="n">
        <f aca="false">SUM(F180/D180)*100</f>
        <v>94.6460666831547</v>
      </c>
    </row>
    <row r="181" customFormat="false" ht="37.5" hidden="false" customHeight="false" outlineLevel="0" collapsed="false">
      <c r="A181" s="18" t="n">
        <v>83</v>
      </c>
      <c r="B181" s="26" t="s">
        <v>219</v>
      </c>
      <c r="C181" s="27" t="s">
        <v>220</v>
      </c>
      <c r="D181" s="20" t="n">
        <v>120000</v>
      </c>
      <c r="E181" s="20" t="n">
        <v>90000</v>
      </c>
      <c r="F181" s="20" t="n">
        <v>120000</v>
      </c>
      <c r="G181" s="28" t="n">
        <f aca="false">SUM(F181/D181)*100</f>
        <v>100</v>
      </c>
    </row>
    <row r="182" customFormat="false" ht="37.5" hidden="false" customHeight="false" outlineLevel="0" collapsed="false">
      <c r="A182" s="18"/>
      <c r="B182" s="26" t="s">
        <v>221</v>
      </c>
      <c r="C182" s="27" t="s">
        <v>222</v>
      </c>
      <c r="D182" s="20" t="n">
        <v>0</v>
      </c>
      <c r="E182" s="20" t="n">
        <v>0</v>
      </c>
      <c r="F182" s="20" t="n">
        <v>0</v>
      </c>
      <c r="G182" s="28" t="e">
        <f aca="false">SUM(F182/D182)*100</f>
        <v>#DIV/0!</v>
      </c>
    </row>
    <row r="183" customFormat="false" ht="18.75" hidden="false" customHeight="false" outlineLevel="0" collapsed="false">
      <c r="A183" s="18" t="n">
        <v>84</v>
      </c>
      <c r="B183" s="26" t="s">
        <v>223</v>
      </c>
      <c r="C183" s="27" t="s">
        <v>224</v>
      </c>
      <c r="D183" s="20" t="n">
        <v>350000</v>
      </c>
      <c r="E183" s="20" t="n">
        <v>244397.28</v>
      </c>
      <c r="F183" s="20" t="n">
        <v>300000</v>
      </c>
      <c r="G183" s="28" t="n">
        <f aca="false">SUM(F183/D183)*100</f>
        <v>85.7142857142857</v>
      </c>
    </row>
    <row r="184" customFormat="false" ht="18.75" hidden="false" customHeight="false" outlineLevel="0" collapsed="false">
      <c r="A184" s="18" t="n">
        <v>85</v>
      </c>
      <c r="B184" s="26" t="s">
        <v>223</v>
      </c>
      <c r="C184" s="27" t="s">
        <v>225</v>
      </c>
      <c r="D184" s="20" t="n">
        <v>225000</v>
      </c>
      <c r="E184" s="20" t="n">
        <v>166127.31</v>
      </c>
      <c r="F184" s="20" t="n">
        <v>225000</v>
      </c>
      <c r="G184" s="28" t="n">
        <f aca="false">SUM(F184/D184)*100</f>
        <v>100</v>
      </c>
    </row>
    <row r="185" s="24" customFormat="true" ht="18.75" hidden="false" customHeight="false" outlineLevel="0" collapsed="false">
      <c r="A185" s="18"/>
      <c r="B185" s="19" t="s">
        <v>226</v>
      </c>
      <c r="C185" s="19" t="s">
        <v>227</v>
      </c>
      <c r="D185" s="25" t="n">
        <f aca="false">SUM(D186:D187)</f>
        <v>700000</v>
      </c>
      <c r="E185" s="25" t="n">
        <f aca="false">SUM(E186:E187)</f>
        <v>590906.01</v>
      </c>
      <c r="F185" s="25" t="n">
        <f aca="false">SUM(F186:F187)</f>
        <v>733112.88</v>
      </c>
      <c r="G185" s="23" t="n">
        <f aca="false">SUM(F185/D185)*100</f>
        <v>104.730411428571</v>
      </c>
    </row>
    <row r="186" s="24" customFormat="true" ht="33.75" hidden="false" customHeight="true" outlineLevel="0" collapsed="false">
      <c r="A186" s="18" t="n">
        <v>86</v>
      </c>
      <c r="B186" s="83" t="n">
        <v>615100</v>
      </c>
      <c r="C186" s="83" t="s">
        <v>228</v>
      </c>
      <c r="D186" s="84" t="n">
        <v>300000</v>
      </c>
      <c r="E186" s="20" t="n">
        <v>247458.64</v>
      </c>
      <c r="F186" s="20" t="n">
        <v>262150</v>
      </c>
      <c r="G186" s="28" t="n">
        <f aca="false">SUM(F186/D186)*100</f>
        <v>87.3833333333333</v>
      </c>
    </row>
    <row r="187" customFormat="false" ht="60" hidden="false" customHeight="true" outlineLevel="0" collapsed="false">
      <c r="A187" s="18" t="n">
        <v>87</v>
      </c>
      <c r="B187" s="26" t="s">
        <v>229</v>
      </c>
      <c r="C187" s="27" t="s">
        <v>230</v>
      </c>
      <c r="D187" s="84" t="n">
        <v>400000</v>
      </c>
      <c r="E187" s="20" t="n">
        <v>343447.37</v>
      </c>
      <c r="F187" s="20" t="n">
        <v>470962.88</v>
      </c>
      <c r="G187" s="28" t="n">
        <f aca="false">SUM(F187/D187)*100</f>
        <v>117.74072</v>
      </c>
    </row>
    <row r="188" s="24" customFormat="true" ht="37.5" hidden="false" customHeight="false" outlineLevel="0" collapsed="false">
      <c r="A188" s="18"/>
      <c r="B188" s="19" t="s">
        <v>231</v>
      </c>
      <c r="C188" s="19" t="s">
        <v>232</v>
      </c>
      <c r="D188" s="25" t="n">
        <f aca="false">SUM(D189)</f>
        <v>600000</v>
      </c>
      <c r="E188" s="25" t="n">
        <f aca="false">SUM(E189)</f>
        <v>443385.19</v>
      </c>
      <c r="F188" s="25" t="n">
        <f aca="false">SUM(F189)</f>
        <v>686000</v>
      </c>
      <c r="G188" s="23" t="n">
        <f aca="false">SUM(F188/D188)*100</f>
        <v>114.333333333333</v>
      </c>
    </row>
    <row r="189" customFormat="false" ht="18.75" hidden="false" customHeight="false" outlineLevel="0" collapsed="false">
      <c r="A189" s="18" t="n">
        <v>88</v>
      </c>
      <c r="B189" s="26" t="s">
        <v>233</v>
      </c>
      <c r="C189" s="27" t="s">
        <v>234</v>
      </c>
      <c r="D189" s="20" t="n">
        <v>600000</v>
      </c>
      <c r="E189" s="20" t="n">
        <v>443385.19</v>
      </c>
      <c r="F189" s="20" t="n">
        <v>686000</v>
      </c>
      <c r="G189" s="28" t="n">
        <f aca="false">SUM(F189/D189)*100</f>
        <v>114.333333333333</v>
      </c>
    </row>
    <row r="190" s="24" customFormat="true" ht="18.75" hidden="false" customHeight="false" outlineLevel="0" collapsed="false">
      <c r="A190" s="1"/>
      <c r="B190" s="70"/>
      <c r="C190" s="70"/>
      <c r="D190" s="71"/>
      <c r="E190" s="71"/>
      <c r="F190" s="71"/>
      <c r="G190" s="71"/>
    </row>
    <row r="191" s="32" customFormat="true" ht="18.75" hidden="false" customHeight="false" outlineLevel="0" collapsed="false">
      <c r="A191" s="79" t="s">
        <v>235</v>
      </c>
      <c r="B191" s="79"/>
      <c r="C191" s="79"/>
      <c r="D191" s="79"/>
      <c r="E191" s="79"/>
      <c r="F191" s="79"/>
      <c r="G191" s="79"/>
    </row>
    <row r="192" s="32" customFormat="true" ht="18.75" hidden="false" customHeight="false" outlineLevel="0" collapsed="false">
      <c r="A192" s="75"/>
      <c r="B192" s="77"/>
      <c r="C192" s="77"/>
      <c r="D192" s="77"/>
      <c r="E192" s="77"/>
      <c r="F192" s="77"/>
      <c r="G192" s="77"/>
    </row>
    <row r="193" s="13" customFormat="true" ht="31.5" hidden="false" customHeight="false" outlineLevel="0" collapsed="false">
      <c r="A193" s="9"/>
      <c r="B193" s="10" t="s">
        <v>1</v>
      </c>
      <c r="C193" s="11" t="s">
        <v>2</v>
      </c>
      <c r="D193" s="12" t="s">
        <v>3</v>
      </c>
      <c r="E193" s="12" t="s">
        <v>4</v>
      </c>
      <c r="F193" s="12" t="s">
        <v>5</v>
      </c>
      <c r="G193" s="12" t="s">
        <v>6</v>
      </c>
    </row>
    <row r="194" s="17" customFormat="true" ht="18.75" hidden="false" customHeight="false" outlineLevel="0" collapsed="false">
      <c r="A194" s="14"/>
      <c r="B194" s="15" t="n">
        <v>1</v>
      </c>
      <c r="C194" s="15" t="n">
        <v>2</v>
      </c>
      <c r="D194" s="16" t="n">
        <v>3</v>
      </c>
      <c r="E194" s="16" t="n">
        <v>4</v>
      </c>
      <c r="F194" s="16" t="n">
        <v>5</v>
      </c>
      <c r="G194" s="16" t="n">
        <v>6</v>
      </c>
    </row>
    <row r="195" s="24" customFormat="true" ht="18.75" hidden="false" customHeight="false" outlineLevel="0" collapsed="false">
      <c r="A195" s="18"/>
      <c r="B195" s="19" t="s">
        <v>236</v>
      </c>
      <c r="C195" s="19" t="s">
        <v>237</v>
      </c>
      <c r="D195" s="25" t="n">
        <f aca="false">SUM(D196,D202)</f>
        <v>19286154.86</v>
      </c>
      <c r="E195" s="25" t="n">
        <f aca="false">SUM(E196,E202)</f>
        <v>14102301.29</v>
      </c>
      <c r="F195" s="25" t="n">
        <f aca="false">SUM(F196,F202)</f>
        <v>19721314.31</v>
      </c>
      <c r="G195" s="23" t="n">
        <f aca="false">SUM(F195/D195)*100</f>
        <v>102.256330788376</v>
      </c>
    </row>
    <row r="196" s="24" customFormat="true" ht="37.5" hidden="false" customHeight="false" outlineLevel="0" collapsed="false">
      <c r="A196" s="18"/>
      <c r="B196" s="19" t="s">
        <v>238</v>
      </c>
      <c r="C196" s="19" t="s">
        <v>239</v>
      </c>
      <c r="D196" s="22" t="n">
        <f aca="false">SUM(D197:D201)</f>
        <v>19274154.86</v>
      </c>
      <c r="E196" s="22" t="n">
        <f aca="false">SUM(E197:E201)</f>
        <v>14102301.29</v>
      </c>
      <c r="F196" s="22" t="n">
        <f aca="false">SUM(F197:F201)</f>
        <v>19709314.31</v>
      </c>
      <c r="G196" s="23" t="n">
        <f aca="false">SUM(F196/D196)*100</f>
        <v>102.257735569527</v>
      </c>
    </row>
    <row r="197" s="51" customFormat="true" ht="18.75" hidden="false" customHeight="false" outlineLevel="0" collapsed="false">
      <c r="A197" s="18" t="n">
        <v>89</v>
      </c>
      <c r="B197" s="42" t="s">
        <v>240</v>
      </c>
      <c r="C197" s="43" t="s">
        <v>241</v>
      </c>
      <c r="D197" s="21" t="n">
        <v>225000</v>
      </c>
      <c r="E197" s="20" t="n">
        <v>224777.49</v>
      </c>
      <c r="F197" s="20" t="n">
        <v>499044.6</v>
      </c>
      <c r="G197" s="28" t="n">
        <f aca="false">SUM(F197/D197)*100</f>
        <v>221.7976</v>
      </c>
    </row>
    <row r="198" customFormat="false" ht="37.5" hidden="false" customHeight="false" outlineLevel="0" collapsed="false">
      <c r="A198" s="18" t="n">
        <v>90</v>
      </c>
      <c r="B198" s="26" t="s">
        <v>242</v>
      </c>
      <c r="C198" s="27" t="s">
        <v>243</v>
      </c>
      <c r="D198" s="20" t="n">
        <v>6872462.36</v>
      </c>
      <c r="E198" s="20" t="n">
        <v>4301479.38</v>
      </c>
      <c r="F198" s="20" t="n">
        <v>6384701.25</v>
      </c>
      <c r="G198" s="28" t="n">
        <f aca="false">SUM(F198/D198)*100</f>
        <v>92.902673242142</v>
      </c>
    </row>
    <row r="199" customFormat="false" ht="18.75" hidden="false" customHeight="false" outlineLevel="0" collapsed="false">
      <c r="A199" s="18" t="n">
        <v>91</v>
      </c>
      <c r="B199" s="26" t="s">
        <v>244</v>
      </c>
      <c r="C199" s="27" t="s">
        <v>245</v>
      </c>
      <c r="D199" s="20" t="n">
        <v>1093574.5</v>
      </c>
      <c r="E199" s="20" t="n">
        <v>707950.67</v>
      </c>
      <c r="F199" s="20" t="n">
        <v>1140029.5</v>
      </c>
      <c r="G199" s="28" t="n">
        <f aca="false">SUM(F199/D199)*100</f>
        <v>104.247995907</v>
      </c>
    </row>
    <row r="200" customFormat="false" ht="18.75" hidden="false" customHeight="false" outlineLevel="0" collapsed="false">
      <c r="A200" s="18" t="n">
        <v>92</v>
      </c>
      <c r="B200" s="26" t="s">
        <v>246</v>
      </c>
      <c r="C200" s="27" t="s">
        <v>247</v>
      </c>
      <c r="D200" s="20" t="n">
        <v>700000</v>
      </c>
      <c r="E200" s="20" t="n">
        <v>273120.37</v>
      </c>
      <c r="F200" s="20" t="n">
        <v>594938.3</v>
      </c>
      <c r="G200" s="28" t="n">
        <f aca="false">SUM(F200/D200)*100</f>
        <v>84.9911857142857</v>
      </c>
    </row>
    <row r="201" customFormat="false" ht="37.5" hidden="false" customHeight="false" outlineLevel="0" collapsed="false">
      <c r="A201" s="18" t="n">
        <v>93</v>
      </c>
      <c r="B201" s="26" t="s">
        <v>248</v>
      </c>
      <c r="C201" s="27" t="s">
        <v>249</v>
      </c>
      <c r="D201" s="20" t="n">
        <v>10383118</v>
      </c>
      <c r="E201" s="20" t="n">
        <v>8594973.38</v>
      </c>
      <c r="F201" s="20" t="n">
        <v>11090600.66</v>
      </c>
      <c r="G201" s="28" t="n">
        <f aca="false">SUM(F201/D201)*100</f>
        <v>106.81377848157</v>
      </c>
    </row>
    <row r="202" s="24" customFormat="true" ht="18.75" hidden="false" customHeight="false" outlineLevel="0" collapsed="false">
      <c r="A202" s="18"/>
      <c r="B202" s="19" t="s">
        <v>250</v>
      </c>
      <c r="C202" s="19" t="s">
        <v>251</v>
      </c>
      <c r="D202" s="25" t="n">
        <f aca="false">SUM(D203)</f>
        <v>12000</v>
      </c>
      <c r="E202" s="25" t="n">
        <f aca="false">SUM(E203)</f>
        <v>0</v>
      </c>
      <c r="F202" s="25" t="n">
        <f aca="false">SUM(F203)</f>
        <v>12000</v>
      </c>
      <c r="G202" s="23" t="n">
        <f aca="false">SUM(F202/D202)*100</f>
        <v>100</v>
      </c>
    </row>
    <row r="203" customFormat="false" ht="18.75" hidden="false" customHeight="false" outlineLevel="0" collapsed="false">
      <c r="A203" s="18" t="n">
        <v>94</v>
      </c>
      <c r="B203" s="26" t="s">
        <v>252</v>
      </c>
      <c r="C203" s="27" t="s">
        <v>253</v>
      </c>
      <c r="D203" s="20" t="n">
        <v>12000</v>
      </c>
      <c r="E203" s="20" t="n">
        <v>0</v>
      </c>
      <c r="F203" s="20" t="n">
        <v>12000</v>
      </c>
      <c r="G203" s="28" t="n">
        <f aca="false">SUM(F203/D203)*100</f>
        <v>100</v>
      </c>
    </row>
    <row r="204" customFormat="false" ht="18.75" hidden="false" customHeight="false" outlineLevel="0" collapsed="false">
      <c r="A204" s="85" t="s">
        <v>254</v>
      </c>
      <c r="B204" s="85"/>
      <c r="C204" s="85"/>
      <c r="D204" s="86" t="n">
        <v>1356914</v>
      </c>
      <c r="E204" s="20" t="n">
        <v>0</v>
      </c>
      <c r="F204" s="20" t="n">
        <v>1356914</v>
      </c>
      <c r="G204" s="28" t="n">
        <f aca="false">SUM(F204/D204)*100</f>
        <v>100</v>
      </c>
    </row>
    <row r="205" s="51" customFormat="true" ht="18.75" hidden="false" customHeight="true" outlineLevel="0" collapsed="false">
      <c r="A205" s="18"/>
      <c r="B205" s="31" t="s">
        <v>255</v>
      </c>
      <c r="C205" s="31"/>
      <c r="D205" s="22" t="n">
        <f aca="false">SUM(D159,D195,D204)</f>
        <v>54112959.99</v>
      </c>
      <c r="E205" s="22" t="n">
        <f aca="false">SUM(E159,E195,E204)</f>
        <v>38727796.09</v>
      </c>
      <c r="F205" s="22" t="n">
        <f aca="false">SUM(F159,F195,F204)</f>
        <v>54483621.6</v>
      </c>
      <c r="G205" s="23" t="n">
        <f aca="false">SUM(F205/D205)*100</f>
        <v>100.684977517527</v>
      </c>
    </row>
    <row r="206" customFormat="false" ht="18.75" hidden="false" customHeight="false" outlineLevel="0" collapsed="false">
      <c r="B206" s="70"/>
      <c r="C206" s="70"/>
      <c r="D206" s="71"/>
      <c r="E206" s="71"/>
      <c r="F206" s="71"/>
      <c r="G206" s="71"/>
    </row>
    <row r="207" customFormat="false" ht="18.75" hidden="false" customHeight="false" outlineLevel="0" collapsed="false">
      <c r="B207" s="70"/>
      <c r="C207" s="70"/>
      <c r="D207" s="71"/>
      <c r="E207" s="71"/>
      <c r="F207" s="71"/>
      <c r="G207" s="71"/>
    </row>
    <row r="208" customFormat="false" ht="18.75" hidden="false" customHeight="false" outlineLevel="0" collapsed="false">
      <c r="B208" s="70"/>
      <c r="C208" s="70"/>
      <c r="D208" s="71"/>
      <c r="E208" s="71"/>
      <c r="F208" s="71"/>
      <c r="G208" s="71"/>
    </row>
    <row r="209" customFormat="false" ht="18.75" hidden="false" customHeight="false" outlineLevel="0" collapsed="false">
      <c r="B209" s="70"/>
      <c r="C209" s="70"/>
      <c r="D209" s="71"/>
      <c r="E209" s="71"/>
      <c r="F209" s="71"/>
      <c r="G209" s="71"/>
    </row>
    <row r="210" customFormat="false" ht="18.75" hidden="false" customHeight="false" outlineLevel="0" collapsed="false">
      <c r="B210" s="70"/>
      <c r="C210" s="70"/>
      <c r="D210" s="71"/>
      <c r="E210" s="71"/>
      <c r="F210" s="71"/>
      <c r="G210" s="71"/>
    </row>
  </sheetData>
  <mergeCells count="21">
    <mergeCell ref="A1:G1"/>
    <mergeCell ref="B5:C5"/>
    <mergeCell ref="A19:G19"/>
    <mergeCell ref="B30:C30"/>
    <mergeCell ref="A38:G38"/>
    <mergeCell ref="A56:G56"/>
    <mergeCell ref="A71:G71"/>
    <mergeCell ref="A93:G93"/>
    <mergeCell ref="A114:G114"/>
    <mergeCell ref="B117:C117"/>
    <mergeCell ref="B120:C120"/>
    <mergeCell ref="B130:C130"/>
    <mergeCell ref="A135:G135"/>
    <mergeCell ref="B139:C139"/>
    <mergeCell ref="B142:C142"/>
    <mergeCell ref="A154:G154"/>
    <mergeCell ref="B158:C158"/>
    <mergeCell ref="A173:G173"/>
    <mergeCell ref="A191:G191"/>
    <mergeCell ref="A204:C204"/>
    <mergeCell ref="B205:C205"/>
  </mergeCells>
  <printOptions headings="false" gridLines="false" gridLinesSet="true" horizontalCentered="false" verticalCentered="false"/>
  <pageMargins left="0.865972222222222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9"/>
  <sheetViews>
    <sheetView showFormulas="false" showGridLines="true" showRowColHeaders="true" showZeros="true" rightToLeft="false" tabSelected="false" showOutlineSymbols="true" defaultGridColor="true" view="normal" topLeftCell="A955" colorId="64" zoomScale="75" zoomScaleNormal="75" zoomScalePageLayoutView="100" workbookViewId="0">
      <selection pane="topLeft" activeCell="F968" activeCellId="0" sqref="F9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5.28"/>
    <col collapsed="false" customWidth="true" hidden="false" outlineLevel="0" max="2" min="2" style="2" width="14.28"/>
    <col collapsed="false" customWidth="true" hidden="false" outlineLevel="0" max="3" min="3" style="2" width="35.85"/>
    <col collapsed="false" customWidth="true" hidden="false" outlineLevel="0" max="4" min="4" style="2" width="19.56"/>
    <col collapsed="false" customWidth="true" hidden="false" outlineLevel="0" max="5" min="5" style="88" width="19.28"/>
    <col collapsed="false" customWidth="true" hidden="false" outlineLevel="0" max="6" min="6" style="88" width="19.85"/>
    <col collapsed="false" customWidth="true" hidden="false" outlineLevel="0" max="7" min="7" style="89" width="12.14"/>
    <col collapsed="false" customWidth="false" hidden="false" outlineLevel="0" max="257" min="8" style="5" width="9.14"/>
  </cols>
  <sheetData>
    <row r="1" customFormat="false" ht="18.75" hidden="false" customHeight="true" outlineLevel="0" collapsed="false">
      <c r="A1" s="90" t="s">
        <v>256</v>
      </c>
      <c r="B1" s="90"/>
      <c r="C1" s="90"/>
      <c r="D1" s="90"/>
      <c r="E1" s="90"/>
      <c r="F1" s="90"/>
      <c r="G1" s="90"/>
    </row>
    <row r="2" customFormat="false" ht="18.75" hidden="false" customHeight="true" outlineLevel="0" collapsed="false">
      <c r="B2" s="91" t="s">
        <v>257</v>
      </c>
      <c r="C2" s="91"/>
      <c r="D2" s="91"/>
      <c r="E2" s="91"/>
      <c r="F2" s="91"/>
      <c r="G2" s="91"/>
    </row>
    <row r="3" customFormat="false" ht="18.75" hidden="false" customHeight="true" outlineLevel="0" collapsed="false">
      <c r="B3" s="91" t="s">
        <v>258</v>
      </c>
      <c r="C3" s="91"/>
      <c r="D3" s="91"/>
      <c r="E3" s="91"/>
      <c r="F3" s="91"/>
      <c r="G3" s="91"/>
    </row>
    <row r="4" customFormat="false" ht="18.75" hidden="false" customHeight="true" outlineLevel="0" collapsed="false">
      <c r="B4" s="92"/>
      <c r="C4" s="92"/>
      <c r="D4" s="92"/>
      <c r="E4" s="93"/>
      <c r="F4" s="93"/>
      <c r="G4" s="91"/>
    </row>
    <row r="5" s="96" customFormat="true" ht="18.75" hidden="false" customHeight="true" outlineLevel="0" collapsed="false">
      <c r="A5" s="94"/>
      <c r="B5" s="95" t="s">
        <v>259</v>
      </c>
      <c r="C5" s="95"/>
      <c r="D5" s="95"/>
      <c r="E5" s="95"/>
      <c r="F5" s="95"/>
      <c r="G5" s="95"/>
    </row>
    <row r="6" s="101" customFormat="true" ht="18.75" hidden="false" customHeight="true" outlineLevel="0" collapsed="false">
      <c r="A6" s="94"/>
      <c r="B6" s="97" t="s">
        <v>260</v>
      </c>
      <c r="C6" s="97"/>
      <c r="D6" s="97"/>
      <c r="E6" s="98"/>
      <c r="F6" s="99"/>
      <c r="G6" s="100"/>
    </row>
    <row r="7" s="13" customFormat="true" ht="31.5" hidden="false" customHeight="false" outlineLevel="0" collapsed="false">
      <c r="A7" s="9"/>
      <c r="B7" s="10" t="s">
        <v>1</v>
      </c>
      <c r="C7" s="11" t="s">
        <v>2</v>
      </c>
      <c r="D7" s="12" t="s">
        <v>3</v>
      </c>
      <c r="E7" s="12" t="s">
        <v>4</v>
      </c>
      <c r="F7" s="12" t="s">
        <v>5</v>
      </c>
      <c r="G7" s="102" t="s">
        <v>6</v>
      </c>
    </row>
    <row r="8" s="17" customFormat="true" ht="18.75" hidden="false" customHeight="false" outlineLevel="0" collapsed="false">
      <c r="A8" s="14"/>
      <c r="B8" s="15" t="n">
        <v>1</v>
      </c>
      <c r="C8" s="15" t="n">
        <v>2</v>
      </c>
      <c r="D8" s="16" t="n">
        <v>3</v>
      </c>
      <c r="E8" s="16" t="n">
        <v>4</v>
      </c>
      <c r="F8" s="16" t="n">
        <v>5</v>
      </c>
      <c r="G8" s="103" t="n">
        <v>6</v>
      </c>
    </row>
    <row r="9" s="96" customFormat="true" ht="20.25" hidden="false" customHeight="true" outlineLevel="0" collapsed="false">
      <c r="A9" s="104"/>
      <c r="B9" s="19" t="s">
        <v>181</v>
      </c>
      <c r="C9" s="78" t="s">
        <v>182</v>
      </c>
      <c r="D9" s="22" t="n">
        <f aca="false">SUM(D10,D12,D18)</f>
        <v>1108500</v>
      </c>
      <c r="E9" s="22" t="n">
        <f aca="false">SUM(E10,E12,E18)</f>
        <v>796647.52</v>
      </c>
      <c r="F9" s="22" t="n">
        <f aca="false">SUM(F10,F12,F18)</f>
        <v>1055000</v>
      </c>
      <c r="G9" s="105" t="n">
        <f aca="false">SUM(F9/D9)*100</f>
        <v>95.1736580965268</v>
      </c>
    </row>
    <row r="10" s="96" customFormat="true" ht="18.75" hidden="false" customHeight="true" outlineLevel="0" collapsed="false">
      <c r="A10" s="104"/>
      <c r="B10" s="19" t="s">
        <v>183</v>
      </c>
      <c r="C10" s="78" t="s">
        <v>261</v>
      </c>
      <c r="D10" s="25" t="n">
        <f aca="false">SUM(D11:D11)</f>
        <v>423000</v>
      </c>
      <c r="E10" s="22" t="n">
        <f aca="false">SUM(E11:E11)</f>
        <v>244430.83</v>
      </c>
      <c r="F10" s="22" t="n">
        <f aca="false">SUM(F11:F11)</f>
        <v>310000</v>
      </c>
      <c r="G10" s="105" t="n">
        <f aca="false">SUM(F10/D10)*100</f>
        <v>73.2860520094563</v>
      </c>
    </row>
    <row r="11" s="107" customFormat="true" ht="57.75" hidden="false" customHeight="true" outlineLevel="0" collapsed="false">
      <c r="A11" s="104" t="n">
        <v>1</v>
      </c>
      <c r="B11" s="26" t="s">
        <v>187</v>
      </c>
      <c r="C11" s="27" t="s">
        <v>262</v>
      </c>
      <c r="D11" s="20" t="n">
        <v>423000</v>
      </c>
      <c r="E11" s="21" t="n">
        <v>244430.83</v>
      </c>
      <c r="F11" s="21" t="n">
        <v>310000</v>
      </c>
      <c r="G11" s="106" t="n">
        <f aca="false">SUM(F11/D11)*100</f>
        <v>73.2860520094563</v>
      </c>
    </row>
    <row r="12" s="96" customFormat="true" ht="37.5" hidden="false" customHeight="true" outlineLevel="0" collapsed="false">
      <c r="A12" s="104"/>
      <c r="B12" s="19" t="s">
        <v>190</v>
      </c>
      <c r="C12" s="19" t="s">
        <v>263</v>
      </c>
      <c r="D12" s="25" t="n">
        <f aca="false">SUM(D13:D17)</f>
        <v>510000</v>
      </c>
      <c r="E12" s="22" t="n">
        <f aca="false">SUM(E13:E17)</f>
        <v>450460.4</v>
      </c>
      <c r="F12" s="22" t="n">
        <f aca="false">SUM(F13:F17)</f>
        <v>520000</v>
      </c>
      <c r="G12" s="105" t="n">
        <f aca="false">SUM(F12/D12)*100</f>
        <v>101.960784313725</v>
      </c>
    </row>
    <row r="13" s="44" customFormat="true" ht="37.5" hidden="false" customHeight="true" outlineLevel="0" collapsed="false">
      <c r="A13" s="104" t="n">
        <v>2</v>
      </c>
      <c r="B13" s="42" t="s">
        <v>198</v>
      </c>
      <c r="C13" s="43" t="s">
        <v>264</v>
      </c>
      <c r="D13" s="21" t="n">
        <v>30000</v>
      </c>
      <c r="E13" s="21" t="n">
        <v>359.78</v>
      </c>
      <c r="F13" s="21" t="n">
        <v>20000</v>
      </c>
      <c r="G13" s="106" t="n">
        <f aca="false">SUM(F13/D13)*100</f>
        <v>66.6666666666667</v>
      </c>
    </row>
    <row r="14" s="101" customFormat="true" ht="21" hidden="false" customHeight="true" outlineLevel="0" collapsed="false">
      <c r="A14" s="104" t="n">
        <v>3</v>
      </c>
      <c r="B14" s="26" t="s">
        <v>209</v>
      </c>
      <c r="C14" s="27" t="s">
        <v>265</v>
      </c>
      <c r="D14" s="20" t="n">
        <v>70000</v>
      </c>
      <c r="E14" s="21" t="n">
        <v>70000</v>
      </c>
      <c r="F14" s="21" t="n">
        <v>80000</v>
      </c>
      <c r="G14" s="106" t="n">
        <f aca="false">SUM(F14/D14)*100</f>
        <v>114.285714285714</v>
      </c>
    </row>
    <row r="15" s="101" customFormat="true" ht="18.75" hidden="false" customHeight="false" outlineLevel="0" collapsed="false">
      <c r="A15" s="104" t="n">
        <v>4</v>
      </c>
      <c r="B15" s="26" t="s">
        <v>209</v>
      </c>
      <c r="C15" s="57" t="s">
        <v>266</v>
      </c>
      <c r="D15" s="20" t="n">
        <v>40000</v>
      </c>
      <c r="E15" s="21" t="n">
        <v>28441.36</v>
      </c>
      <c r="F15" s="21" t="n">
        <v>40000</v>
      </c>
      <c r="G15" s="106" t="n">
        <f aca="false">SUM(F15/D15)*100</f>
        <v>100</v>
      </c>
    </row>
    <row r="16" s="101" customFormat="true" ht="37.5" hidden="false" customHeight="false" outlineLevel="0" collapsed="false">
      <c r="A16" s="104" t="n">
        <v>5</v>
      </c>
      <c r="B16" s="26" t="s">
        <v>209</v>
      </c>
      <c r="C16" s="57" t="s">
        <v>267</v>
      </c>
      <c r="D16" s="20" t="n">
        <v>100000</v>
      </c>
      <c r="E16" s="21" t="n">
        <v>92509.7</v>
      </c>
      <c r="F16" s="21" t="n">
        <v>100000</v>
      </c>
      <c r="G16" s="106" t="n">
        <f aca="false">SUM(F16/D16)*100</f>
        <v>100</v>
      </c>
    </row>
    <row r="17" s="101" customFormat="true" ht="54" hidden="false" customHeight="true" outlineLevel="0" collapsed="false">
      <c r="A17" s="104" t="n">
        <v>6</v>
      </c>
      <c r="B17" s="26" t="s">
        <v>209</v>
      </c>
      <c r="C17" s="27" t="s">
        <v>268</v>
      </c>
      <c r="D17" s="20" t="n">
        <v>270000</v>
      </c>
      <c r="E17" s="21" t="n">
        <v>259149.56</v>
      </c>
      <c r="F17" s="21" t="n">
        <v>280000</v>
      </c>
      <c r="G17" s="106" t="n">
        <f aca="false">SUM(F17/D17)*100</f>
        <v>103.703703703704</v>
      </c>
    </row>
    <row r="18" s="96" customFormat="true" ht="18.75" hidden="false" customHeight="true" outlineLevel="0" collapsed="false">
      <c r="A18" s="104"/>
      <c r="B18" s="19" t="s">
        <v>217</v>
      </c>
      <c r="C18" s="78" t="s">
        <v>212</v>
      </c>
      <c r="D18" s="25" t="n">
        <f aca="false">SUM(D19)</f>
        <v>175500</v>
      </c>
      <c r="E18" s="22" t="n">
        <f aca="false">SUM(E19)</f>
        <v>101756.29</v>
      </c>
      <c r="F18" s="22" t="n">
        <f aca="false">SUM(F19)</f>
        <v>225000</v>
      </c>
      <c r="G18" s="105" t="n">
        <f aca="false">SUM(F18/D18)*100</f>
        <v>128.205128205128</v>
      </c>
    </row>
    <row r="19" s="101" customFormat="true" ht="18.75" hidden="false" customHeight="false" outlineLevel="0" collapsed="false">
      <c r="A19" s="104" t="n">
        <v>7</v>
      </c>
      <c r="B19" s="26" t="s">
        <v>217</v>
      </c>
      <c r="C19" s="57" t="s">
        <v>269</v>
      </c>
      <c r="D19" s="20" t="n">
        <v>175500</v>
      </c>
      <c r="E19" s="21" t="n">
        <v>101756.29</v>
      </c>
      <c r="F19" s="21" t="n">
        <v>225000</v>
      </c>
      <c r="G19" s="106" t="n">
        <f aca="false">SUM(F19/D19)*100</f>
        <v>128.205128205128</v>
      </c>
    </row>
    <row r="20" s="101" customFormat="true" ht="18.75" hidden="false" customHeight="true" outlineLevel="0" collapsed="false">
      <c r="A20" s="104"/>
      <c r="B20" s="29" t="s">
        <v>270</v>
      </c>
      <c r="C20" s="29"/>
      <c r="D20" s="25" t="n">
        <f aca="false">SUM(D9)</f>
        <v>1108500</v>
      </c>
      <c r="E20" s="22" t="n">
        <f aca="false">SUM(E9)</f>
        <v>796647.52</v>
      </c>
      <c r="F20" s="22" t="n">
        <f aca="false">SUM(F9)</f>
        <v>1055000</v>
      </c>
      <c r="G20" s="105" t="n">
        <f aca="false">SUM(F20/D20)*100</f>
        <v>95.1736580965268</v>
      </c>
    </row>
    <row r="21" s="101" customFormat="true" ht="18.75" hidden="false" customHeight="true" outlineLevel="0" collapsed="false">
      <c r="A21" s="94"/>
      <c r="B21" s="95"/>
      <c r="C21" s="108"/>
      <c r="D21" s="109"/>
      <c r="E21" s="71"/>
      <c r="F21" s="71"/>
      <c r="G21" s="110"/>
    </row>
    <row r="22" s="111" customFormat="true" ht="15.75" hidden="false" customHeight="true" outlineLevel="0" collapsed="false">
      <c r="A22" s="90" t="s">
        <v>271</v>
      </c>
      <c r="B22" s="90"/>
      <c r="C22" s="90"/>
      <c r="D22" s="90"/>
      <c r="E22" s="90"/>
      <c r="F22" s="90"/>
      <c r="G22" s="90"/>
    </row>
    <row r="23" s="111" customFormat="true" ht="18.75" hidden="false" customHeight="false" outlineLevel="0" collapsed="false">
      <c r="A23" s="100"/>
      <c r="B23" s="112"/>
      <c r="C23" s="112"/>
      <c r="D23" s="112"/>
      <c r="E23" s="113"/>
      <c r="F23" s="113"/>
      <c r="G23" s="114"/>
    </row>
    <row r="24" s="96" customFormat="true" ht="18.75" hidden="false" customHeight="true" outlineLevel="0" collapsed="false">
      <c r="A24" s="94"/>
      <c r="B24" s="95" t="s">
        <v>272</v>
      </c>
      <c r="C24" s="95"/>
      <c r="D24" s="95"/>
      <c r="E24" s="95"/>
      <c r="F24" s="95"/>
      <c r="G24" s="91"/>
    </row>
    <row r="25" s="101" customFormat="true" ht="18.75" hidden="false" customHeight="true" outlineLevel="0" collapsed="false">
      <c r="A25" s="94"/>
      <c r="B25" s="97" t="s">
        <v>273</v>
      </c>
      <c r="C25" s="97"/>
      <c r="D25" s="97"/>
      <c r="E25" s="97"/>
      <c r="F25" s="97"/>
      <c r="G25" s="100"/>
    </row>
    <row r="26" s="101" customFormat="true" ht="18.75" hidden="false" customHeight="true" outlineLevel="0" collapsed="false">
      <c r="A26" s="94"/>
      <c r="B26" s="97"/>
      <c r="C26" s="108"/>
      <c r="D26" s="90"/>
      <c r="E26" s="98"/>
      <c r="F26" s="98"/>
      <c r="G26" s="100"/>
    </row>
    <row r="27" s="13" customFormat="true" ht="31.5" hidden="false" customHeight="false" outlineLevel="0" collapsed="false">
      <c r="A27" s="9"/>
      <c r="B27" s="10" t="s">
        <v>1</v>
      </c>
      <c r="C27" s="11" t="s">
        <v>2</v>
      </c>
      <c r="D27" s="12" t="s">
        <v>3</v>
      </c>
      <c r="E27" s="12" t="s">
        <v>4</v>
      </c>
      <c r="F27" s="12" t="s">
        <v>5</v>
      </c>
      <c r="G27" s="102" t="s">
        <v>6</v>
      </c>
    </row>
    <row r="28" s="17" customFormat="true" ht="18.75" hidden="false" customHeight="false" outlineLevel="0" collapsed="false">
      <c r="A28" s="14"/>
      <c r="B28" s="15" t="n">
        <v>1</v>
      </c>
      <c r="C28" s="15" t="n">
        <v>2</v>
      </c>
      <c r="D28" s="16" t="n">
        <v>3</v>
      </c>
      <c r="E28" s="16" t="n">
        <v>4</v>
      </c>
      <c r="F28" s="16" t="n">
        <v>5</v>
      </c>
      <c r="G28" s="103" t="n">
        <v>6</v>
      </c>
    </row>
    <row r="29" s="96" customFormat="true" ht="20.25" hidden="false" customHeight="true" outlineLevel="0" collapsed="false">
      <c r="A29" s="104"/>
      <c r="B29" s="19" t="s">
        <v>181</v>
      </c>
      <c r="C29" s="19" t="s">
        <v>182</v>
      </c>
      <c r="D29" s="22" t="n">
        <f aca="false">SUM(D30,D45,D49)</f>
        <v>461000</v>
      </c>
      <c r="E29" s="22" t="n">
        <f aca="false">SUM(E30,E45,E49)</f>
        <v>383934.39</v>
      </c>
      <c r="F29" s="22" t="n">
        <f aca="false">SUM(F30,F45,F49)</f>
        <v>465662.96</v>
      </c>
      <c r="G29" s="105" t="n">
        <f aca="false">SUM(F29/D29)*100</f>
        <v>101.011488069414</v>
      </c>
    </row>
    <row r="30" s="96" customFormat="true" ht="33.75" hidden="false" customHeight="true" outlineLevel="0" collapsed="false">
      <c r="A30" s="104"/>
      <c r="B30" s="19" t="s">
        <v>190</v>
      </c>
      <c r="C30" s="19" t="s">
        <v>263</v>
      </c>
      <c r="D30" s="25" t="n">
        <f aca="false">SUM(D31:D38)</f>
        <v>368000</v>
      </c>
      <c r="E30" s="22" t="n">
        <f aca="false">SUM(E31:E38)</f>
        <v>299776.53</v>
      </c>
      <c r="F30" s="22" t="n">
        <f aca="false">SUM(F31:F38)</f>
        <v>367903.85</v>
      </c>
      <c r="G30" s="105" t="n">
        <f aca="false">SUM(F30/D30)*100</f>
        <v>99.9738722826087</v>
      </c>
    </row>
    <row r="31" s="101" customFormat="true" ht="18.75" hidden="false" customHeight="false" outlineLevel="0" collapsed="false">
      <c r="A31" s="104" t="n">
        <v>8</v>
      </c>
      <c r="B31" s="26" t="s">
        <v>192</v>
      </c>
      <c r="C31" s="27" t="s">
        <v>193</v>
      </c>
      <c r="D31" s="20" t="n">
        <v>20000</v>
      </c>
      <c r="E31" s="21" t="n">
        <v>15167.32</v>
      </c>
      <c r="F31" s="21" t="n">
        <v>20000</v>
      </c>
      <c r="G31" s="106" t="n">
        <f aca="false">SUM(F31/D31)*100</f>
        <v>100</v>
      </c>
    </row>
    <row r="32" s="101" customFormat="true" ht="18.75" hidden="false" customHeight="false" outlineLevel="0" collapsed="false">
      <c r="A32" s="104" t="n">
        <v>9</v>
      </c>
      <c r="B32" s="26" t="s">
        <v>274</v>
      </c>
      <c r="C32" s="27" t="s">
        <v>195</v>
      </c>
      <c r="D32" s="21" t="n">
        <v>79000</v>
      </c>
      <c r="E32" s="21" t="n">
        <v>63744.11</v>
      </c>
      <c r="F32" s="21" t="n">
        <v>78903.85</v>
      </c>
      <c r="G32" s="106" t="n">
        <f aca="false">SUM(F32/D32)*100</f>
        <v>99.8782911392405</v>
      </c>
    </row>
    <row r="33" s="44" customFormat="true" ht="37.5" hidden="false" customHeight="false" outlineLevel="0" collapsed="false">
      <c r="A33" s="104" t="n">
        <v>10</v>
      </c>
      <c r="B33" s="42" t="s">
        <v>196</v>
      </c>
      <c r="C33" s="43" t="s">
        <v>197</v>
      </c>
      <c r="D33" s="21" t="n">
        <v>10000</v>
      </c>
      <c r="E33" s="21" t="n">
        <v>1721.21</v>
      </c>
      <c r="F33" s="21" t="n">
        <v>10000</v>
      </c>
      <c r="G33" s="106" t="n">
        <f aca="false">SUM(F33/D33)*100</f>
        <v>100</v>
      </c>
    </row>
    <row r="34" s="44" customFormat="true" ht="18.75" hidden="false" customHeight="false" outlineLevel="0" collapsed="false">
      <c r="A34" s="104" t="n">
        <v>11</v>
      </c>
      <c r="B34" s="42" t="s">
        <v>275</v>
      </c>
      <c r="C34" s="43" t="s">
        <v>276</v>
      </c>
      <c r="D34" s="21" t="n">
        <v>6000</v>
      </c>
      <c r="E34" s="21" t="n">
        <v>2700</v>
      </c>
      <c r="F34" s="21" t="n">
        <v>6000</v>
      </c>
      <c r="G34" s="106" t="n">
        <f aca="false">SUM(F34/D34)*100</f>
        <v>100</v>
      </c>
    </row>
    <row r="35" s="44" customFormat="true" ht="37.5" hidden="false" customHeight="false" outlineLevel="0" collapsed="false">
      <c r="A35" s="104" t="n">
        <v>12</v>
      </c>
      <c r="B35" s="42" t="s">
        <v>204</v>
      </c>
      <c r="C35" s="43" t="s">
        <v>277</v>
      </c>
      <c r="D35" s="21" t="n">
        <v>21000</v>
      </c>
      <c r="E35" s="21" t="n">
        <v>20370.7</v>
      </c>
      <c r="F35" s="21" t="n">
        <v>21000</v>
      </c>
      <c r="G35" s="106" t="n">
        <f aca="false">SUM(F35/D35)*100</f>
        <v>100</v>
      </c>
    </row>
    <row r="36" s="101" customFormat="true" ht="18.75" hidden="false" customHeight="false" outlineLevel="0" collapsed="false">
      <c r="A36" s="104" t="n">
        <v>13</v>
      </c>
      <c r="B36" s="26" t="s">
        <v>209</v>
      </c>
      <c r="C36" s="27" t="s">
        <v>266</v>
      </c>
      <c r="D36" s="20" t="n">
        <v>50000</v>
      </c>
      <c r="E36" s="21" t="n">
        <v>32493</v>
      </c>
      <c r="F36" s="21" t="n">
        <v>50000</v>
      </c>
      <c r="G36" s="106" t="n">
        <f aca="false">SUM(F36/D36)*100</f>
        <v>100</v>
      </c>
    </row>
    <row r="37" s="101" customFormat="true" ht="58.5" hidden="false" customHeight="true" outlineLevel="0" collapsed="false">
      <c r="A37" s="104" t="n">
        <v>14</v>
      </c>
      <c r="B37" s="26" t="s">
        <v>209</v>
      </c>
      <c r="C37" s="27" t="s">
        <v>278</v>
      </c>
      <c r="D37" s="20" t="n">
        <v>80000</v>
      </c>
      <c r="E37" s="21" t="n">
        <v>67512.79</v>
      </c>
      <c r="F37" s="21" t="n">
        <v>80000</v>
      </c>
      <c r="G37" s="106" t="n">
        <f aca="false">SUM(F37/D37)*100</f>
        <v>100</v>
      </c>
    </row>
    <row r="38" s="101" customFormat="true" ht="75.75" hidden="false" customHeight="true" outlineLevel="0" collapsed="false">
      <c r="A38" s="104" t="n">
        <v>15</v>
      </c>
      <c r="B38" s="26" t="s">
        <v>209</v>
      </c>
      <c r="C38" s="27" t="s">
        <v>279</v>
      </c>
      <c r="D38" s="20" t="n">
        <v>102000</v>
      </c>
      <c r="E38" s="21" t="n">
        <v>96067.4</v>
      </c>
      <c r="F38" s="21" t="n">
        <v>102000</v>
      </c>
      <c r="G38" s="106" t="n">
        <f aca="false">SUM(F38/D38)*100</f>
        <v>100</v>
      </c>
    </row>
    <row r="39" s="101" customFormat="true" ht="25.5" hidden="false" customHeight="true" outlineLevel="0" collapsed="false">
      <c r="A39" s="94"/>
      <c r="B39" s="34"/>
      <c r="C39" s="35"/>
      <c r="D39" s="36"/>
      <c r="E39" s="37"/>
      <c r="F39" s="37"/>
      <c r="G39" s="115"/>
    </row>
    <row r="40" s="118" customFormat="true" ht="19.5" hidden="false" customHeight="true" outlineLevel="0" collapsed="false">
      <c r="A40" s="94"/>
      <c r="B40" s="116"/>
      <c r="C40" s="117"/>
      <c r="D40" s="71"/>
      <c r="E40" s="71"/>
      <c r="F40" s="71"/>
      <c r="G40" s="110"/>
    </row>
    <row r="41" s="111" customFormat="true" ht="15.75" hidden="false" customHeight="true" outlineLevel="0" collapsed="false">
      <c r="A41" s="90" t="s">
        <v>280</v>
      </c>
      <c r="B41" s="90"/>
      <c r="C41" s="90"/>
      <c r="D41" s="90"/>
      <c r="E41" s="90"/>
      <c r="F41" s="90"/>
      <c r="G41" s="90"/>
    </row>
    <row r="42" s="44" customFormat="true" ht="15.75" hidden="false" customHeight="true" outlineLevel="0" collapsed="false">
      <c r="A42" s="94"/>
      <c r="B42" s="45"/>
      <c r="C42" s="46"/>
      <c r="D42" s="37"/>
      <c r="E42" s="37"/>
      <c r="F42" s="37"/>
      <c r="G42" s="115"/>
    </row>
    <row r="43" s="13" customFormat="true" ht="31.5" hidden="false" customHeight="false" outlineLevel="0" collapsed="false">
      <c r="A43" s="9"/>
      <c r="B43" s="10" t="s">
        <v>1</v>
      </c>
      <c r="C43" s="11" t="s">
        <v>2</v>
      </c>
      <c r="D43" s="12" t="s">
        <v>3</v>
      </c>
      <c r="E43" s="12" t="s">
        <v>4</v>
      </c>
      <c r="F43" s="12" t="s">
        <v>5</v>
      </c>
      <c r="G43" s="102" t="s">
        <v>6</v>
      </c>
    </row>
    <row r="44" s="17" customFormat="true" ht="18.75" hidden="false" customHeight="false" outlineLevel="0" collapsed="false">
      <c r="A44" s="14"/>
      <c r="B44" s="15" t="n">
        <v>1</v>
      </c>
      <c r="C44" s="15" t="n">
        <v>2</v>
      </c>
      <c r="D44" s="16" t="n">
        <v>3</v>
      </c>
      <c r="E44" s="16" t="n">
        <v>4</v>
      </c>
      <c r="F44" s="16" t="n">
        <v>5</v>
      </c>
      <c r="G44" s="103" t="n">
        <v>6</v>
      </c>
    </row>
    <row r="45" s="118" customFormat="true" ht="19.5" hidden="false" customHeight="true" outlineLevel="0" collapsed="false">
      <c r="A45" s="104"/>
      <c r="B45" s="69" t="s">
        <v>211</v>
      </c>
      <c r="C45" s="31" t="s">
        <v>212</v>
      </c>
      <c r="D45" s="22" t="n">
        <f aca="false">SUM(D46:D48)</f>
        <v>80000</v>
      </c>
      <c r="E45" s="22" t="n">
        <f aca="false">SUM(E46:E48)</f>
        <v>71394.98</v>
      </c>
      <c r="F45" s="22" t="n">
        <f aca="false">SUM(F46:F48)</f>
        <v>84996.23</v>
      </c>
      <c r="G45" s="105" t="n">
        <f aca="false">SUM(F45/D45)*100</f>
        <v>106.2452875</v>
      </c>
    </row>
    <row r="46" s="44" customFormat="true" ht="36.75" hidden="false" customHeight="true" outlineLevel="0" collapsed="false">
      <c r="A46" s="104" t="n">
        <v>16</v>
      </c>
      <c r="B46" s="42" t="s">
        <v>213</v>
      </c>
      <c r="C46" s="43" t="s">
        <v>281</v>
      </c>
      <c r="D46" s="21" t="n">
        <v>44000</v>
      </c>
      <c r="E46" s="21" t="n">
        <v>37398.75</v>
      </c>
      <c r="F46" s="21" t="n">
        <v>49000</v>
      </c>
      <c r="G46" s="106" t="n">
        <f aca="false">SUM(F46/D46)*100</f>
        <v>111.363636363636</v>
      </c>
    </row>
    <row r="47" s="44" customFormat="true" ht="42.75" hidden="false" customHeight="true" outlineLevel="0" collapsed="false">
      <c r="A47" s="104" t="n">
        <v>17</v>
      </c>
      <c r="B47" s="42" t="s">
        <v>217</v>
      </c>
      <c r="C47" s="43" t="s">
        <v>282</v>
      </c>
      <c r="D47" s="21" t="n">
        <v>2000</v>
      </c>
      <c r="E47" s="21" t="n">
        <v>0</v>
      </c>
      <c r="F47" s="21" t="n">
        <v>2000</v>
      </c>
      <c r="G47" s="106" t="n">
        <f aca="false">SUM(F47/D47)*100</f>
        <v>100</v>
      </c>
    </row>
    <row r="48" s="44" customFormat="true" ht="48.75" hidden="false" customHeight="true" outlineLevel="0" collapsed="false">
      <c r="A48" s="104" t="n">
        <v>18</v>
      </c>
      <c r="B48" s="42" t="s">
        <v>217</v>
      </c>
      <c r="C48" s="43" t="s">
        <v>283</v>
      </c>
      <c r="D48" s="21" t="n">
        <v>34000</v>
      </c>
      <c r="E48" s="21" t="n">
        <v>33996.23</v>
      </c>
      <c r="F48" s="21" t="n">
        <v>33996.23</v>
      </c>
      <c r="G48" s="106" t="n">
        <f aca="false">SUM(F48/D48)*100</f>
        <v>99.9889117647059</v>
      </c>
    </row>
    <row r="49" s="96" customFormat="true" ht="23.25" hidden="false" customHeight="true" outlineLevel="0" collapsed="false">
      <c r="A49" s="104"/>
      <c r="B49" s="29" t="s">
        <v>226</v>
      </c>
      <c r="C49" s="19" t="s">
        <v>227</v>
      </c>
      <c r="D49" s="25" t="n">
        <f aca="false">SUM(D50)</f>
        <v>13000</v>
      </c>
      <c r="E49" s="22" t="n">
        <f aca="false">SUM(E50)</f>
        <v>12762.88</v>
      </c>
      <c r="F49" s="22" t="n">
        <f aca="false">SUM(F50)</f>
        <v>12762.88</v>
      </c>
      <c r="G49" s="105" t="n">
        <f aca="false">SUM(F49/D49)*100</f>
        <v>98.176</v>
      </c>
    </row>
    <row r="50" s="101" customFormat="true" ht="42" hidden="false" customHeight="true" outlineLevel="0" collapsed="false">
      <c r="A50" s="104" t="n">
        <v>19</v>
      </c>
      <c r="B50" s="26" t="s">
        <v>229</v>
      </c>
      <c r="C50" s="27" t="s">
        <v>284</v>
      </c>
      <c r="D50" s="20" t="n">
        <v>13000</v>
      </c>
      <c r="E50" s="21" t="n">
        <v>12762.88</v>
      </c>
      <c r="F50" s="21" t="n">
        <v>12762.88</v>
      </c>
      <c r="G50" s="106" t="n">
        <f aca="false">SUM(F50/D50)*100</f>
        <v>98.176</v>
      </c>
    </row>
    <row r="51" s="32" customFormat="true" ht="34.5" hidden="false" customHeight="true" outlineLevel="0" collapsed="false">
      <c r="A51" s="104"/>
      <c r="B51" s="31" t="s">
        <v>238</v>
      </c>
      <c r="C51" s="31" t="s">
        <v>285</v>
      </c>
      <c r="D51" s="22" t="n">
        <f aca="false">SUM(D52:D53)</f>
        <v>109000</v>
      </c>
      <c r="E51" s="22" t="n">
        <f aca="false">SUM(E52:E53)</f>
        <v>85145.1</v>
      </c>
      <c r="F51" s="22" t="n">
        <f aca="false">SUM(F52:F53)</f>
        <v>109337.04</v>
      </c>
      <c r="G51" s="105" t="n">
        <f aca="false">SUM(F51/D51)*100</f>
        <v>100.309211009174</v>
      </c>
    </row>
    <row r="52" s="51" customFormat="true" ht="37.5" hidden="false" customHeight="true" outlineLevel="0" collapsed="false">
      <c r="A52" s="104" t="n">
        <v>20</v>
      </c>
      <c r="B52" s="42" t="s">
        <v>286</v>
      </c>
      <c r="C52" s="43" t="s">
        <v>287</v>
      </c>
      <c r="D52" s="21" t="n">
        <v>33000</v>
      </c>
      <c r="E52" s="21" t="n">
        <v>22058</v>
      </c>
      <c r="F52" s="21" t="n">
        <v>29337.04</v>
      </c>
      <c r="G52" s="106" t="n">
        <f aca="false">SUM(F52/D52)*100</f>
        <v>88.9001212121212</v>
      </c>
    </row>
    <row r="53" s="51" customFormat="true" ht="47.25" hidden="false" customHeight="true" outlineLevel="0" collapsed="false">
      <c r="A53" s="104" t="n">
        <v>21</v>
      </c>
      <c r="B53" s="42" t="s">
        <v>248</v>
      </c>
      <c r="C53" s="43" t="s">
        <v>288</v>
      </c>
      <c r="D53" s="21" t="n">
        <v>76000</v>
      </c>
      <c r="E53" s="21" t="n">
        <v>63087.1</v>
      </c>
      <c r="F53" s="21" t="n">
        <v>80000</v>
      </c>
      <c r="G53" s="106" t="n">
        <f aca="false">SUM(F53/D53)*100</f>
        <v>105.263157894737</v>
      </c>
    </row>
    <row r="54" s="101" customFormat="true" ht="18.75" hidden="false" customHeight="true" outlineLevel="0" collapsed="false">
      <c r="A54" s="104"/>
      <c r="B54" s="29" t="s">
        <v>270</v>
      </c>
      <c r="C54" s="29"/>
      <c r="D54" s="22" t="n">
        <f aca="false">SUM(D29,D51)</f>
        <v>570000</v>
      </c>
      <c r="E54" s="22" t="n">
        <f aca="false">SUM(E29,E51)</f>
        <v>469079.49</v>
      </c>
      <c r="F54" s="22" t="n">
        <f aca="false">SUM(F29,F51)</f>
        <v>575000</v>
      </c>
      <c r="G54" s="105" t="n">
        <f aca="false">SUM(F54/D54)*100</f>
        <v>100.877192982456</v>
      </c>
    </row>
    <row r="55" s="101" customFormat="true" ht="18.75" hidden="false" customHeight="true" outlineLevel="0" collapsed="false">
      <c r="A55" s="94"/>
      <c r="B55" s="95"/>
      <c r="C55" s="108"/>
      <c r="D55" s="71"/>
      <c r="E55" s="71"/>
      <c r="F55" s="71"/>
      <c r="G55" s="110"/>
    </row>
    <row r="56" s="101" customFormat="true" ht="18.75" hidden="false" customHeight="true" outlineLevel="0" collapsed="false">
      <c r="A56" s="94"/>
      <c r="B56" s="95"/>
      <c r="C56" s="108"/>
      <c r="D56" s="71"/>
      <c r="E56" s="71"/>
      <c r="F56" s="71"/>
      <c r="G56" s="110"/>
    </row>
    <row r="57" s="101" customFormat="true" ht="18.75" hidden="false" customHeight="true" outlineLevel="0" collapsed="false">
      <c r="A57" s="94"/>
      <c r="B57" s="95"/>
      <c r="C57" s="108"/>
      <c r="D57" s="71"/>
      <c r="E57" s="71"/>
      <c r="F57" s="71"/>
      <c r="G57" s="110"/>
    </row>
    <row r="58" s="121" customFormat="true" ht="21" hidden="false" customHeight="true" outlineLevel="0" collapsed="false">
      <c r="A58" s="94"/>
      <c r="B58" s="119"/>
      <c r="C58" s="120"/>
      <c r="D58" s="115"/>
      <c r="E58" s="37"/>
      <c r="F58" s="37"/>
      <c r="G58" s="115"/>
    </row>
    <row r="59" s="121" customFormat="true" ht="21" hidden="false" customHeight="true" outlineLevel="0" collapsed="false">
      <c r="A59" s="94"/>
      <c r="B59" s="119"/>
      <c r="C59" s="120"/>
      <c r="D59" s="115"/>
      <c r="E59" s="37"/>
      <c r="F59" s="37"/>
      <c r="G59" s="115"/>
    </row>
    <row r="60" s="122" customFormat="true" ht="15.75" hidden="false" customHeight="true" outlineLevel="0" collapsed="false">
      <c r="A60" s="100" t="s">
        <v>289</v>
      </c>
      <c r="B60" s="100"/>
      <c r="C60" s="100"/>
      <c r="D60" s="100"/>
      <c r="E60" s="100"/>
      <c r="F60" s="100"/>
      <c r="G60" s="100"/>
    </row>
    <row r="61" s="101" customFormat="true" ht="18.75" hidden="false" customHeight="true" outlineLevel="0" collapsed="false">
      <c r="A61" s="94"/>
      <c r="B61" s="95"/>
      <c r="C61" s="108"/>
      <c r="D61" s="109"/>
      <c r="E61" s="71"/>
      <c r="F61" s="71"/>
      <c r="G61" s="110"/>
    </row>
    <row r="62" s="96" customFormat="true" ht="18.75" hidden="false" customHeight="true" outlineLevel="0" collapsed="false">
      <c r="A62" s="94"/>
      <c r="B62" s="95" t="s">
        <v>290</v>
      </c>
      <c r="C62" s="95"/>
      <c r="D62" s="95"/>
      <c r="E62" s="95"/>
      <c r="F62" s="95"/>
      <c r="G62" s="91"/>
    </row>
    <row r="63" s="101" customFormat="true" ht="18.75" hidden="false" customHeight="true" outlineLevel="0" collapsed="false">
      <c r="A63" s="94"/>
      <c r="B63" s="97" t="s">
        <v>291</v>
      </c>
      <c r="C63" s="97"/>
      <c r="D63" s="97"/>
      <c r="E63" s="97"/>
      <c r="F63" s="97"/>
      <c r="G63" s="100"/>
    </row>
    <row r="64" s="101" customFormat="true" ht="18.75" hidden="false" customHeight="true" outlineLevel="0" collapsed="false">
      <c r="A64" s="94"/>
      <c r="B64" s="97"/>
      <c r="C64" s="108"/>
      <c r="D64" s="90"/>
      <c r="E64" s="98"/>
      <c r="F64" s="98"/>
      <c r="G64" s="100"/>
    </row>
    <row r="65" s="13" customFormat="true" ht="31.5" hidden="false" customHeight="false" outlineLevel="0" collapsed="false">
      <c r="A65" s="9"/>
      <c r="B65" s="10" t="s">
        <v>1</v>
      </c>
      <c r="C65" s="11" t="s">
        <v>2</v>
      </c>
      <c r="D65" s="12" t="s">
        <v>3</v>
      </c>
      <c r="E65" s="12" t="s">
        <v>4</v>
      </c>
      <c r="F65" s="12" t="s">
        <v>5</v>
      </c>
      <c r="G65" s="102" t="s">
        <v>6</v>
      </c>
    </row>
    <row r="66" s="17" customFormat="true" ht="18.75" hidden="false" customHeight="false" outlineLevel="0" collapsed="false">
      <c r="A66" s="14"/>
      <c r="B66" s="15" t="n">
        <v>1</v>
      </c>
      <c r="C66" s="15" t="n">
        <v>2</v>
      </c>
      <c r="D66" s="16" t="n">
        <v>3</v>
      </c>
      <c r="E66" s="16" t="n">
        <v>4</v>
      </c>
      <c r="F66" s="16" t="n">
        <v>5</v>
      </c>
      <c r="G66" s="103" t="n">
        <v>6</v>
      </c>
    </row>
    <row r="67" s="101" customFormat="true" ht="18.75" hidden="false" customHeight="false" outlineLevel="0" collapsed="false">
      <c r="A67" s="104" t="n">
        <v>22</v>
      </c>
      <c r="B67" s="123" t="s">
        <v>292</v>
      </c>
      <c r="C67" s="57" t="s">
        <v>224</v>
      </c>
      <c r="D67" s="20" t="n">
        <v>350000</v>
      </c>
      <c r="E67" s="21" t="n">
        <v>244397.28</v>
      </c>
      <c r="F67" s="21" t="n">
        <v>300000</v>
      </c>
      <c r="G67" s="106" t="n">
        <f aca="false">SUM(F67/D67)*100</f>
        <v>85.7142857142857</v>
      </c>
    </row>
    <row r="68" s="101" customFormat="true" ht="18.75" hidden="false" customHeight="true" outlineLevel="0" collapsed="false">
      <c r="A68" s="104"/>
      <c r="B68" s="29" t="s">
        <v>270</v>
      </c>
      <c r="C68" s="29"/>
      <c r="D68" s="22" t="n">
        <f aca="false">SUM(D67)</f>
        <v>350000</v>
      </c>
      <c r="E68" s="22" t="n">
        <f aca="false">SUM(E67)</f>
        <v>244397.28</v>
      </c>
      <c r="F68" s="22" t="n">
        <f aca="false">SUM(F67)</f>
        <v>300000</v>
      </c>
      <c r="G68" s="105" t="n">
        <f aca="false">SUM(F68/D68)*100</f>
        <v>85.7142857142857</v>
      </c>
    </row>
    <row r="69" s="101" customFormat="true" ht="18.75" hidden="false" customHeight="true" outlineLevel="0" collapsed="false">
      <c r="A69" s="94"/>
      <c r="B69" s="95"/>
      <c r="C69" s="108"/>
      <c r="D69" s="109"/>
      <c r="E69" s="71"/>
      <c r="F69" s="71"/>
      <c r="G69" s="110"/>
    </row>
    <row r="70" s="101" customFormat="true" ht="18.75" hidden="false" customHeight="true" outlineLevel="0" collapsed="false">
      <c r="A70" s="94"/>
      <c r="B70" s="95"/>
      <c r="C70" s="108"/>
      <c r="D70" s="109"/>
      <c r="E70" s="71"/>
      <c r="F70" s="71"/>
      <c r="G70" s="110"/>
    </row>
    <row r="71" s="128" customFormat="true" ht="20.1" hidden="false" customHeight="true" outlineLevel="0" collapsed="false">
      <c r="A71" s="124"/>
      <c r="B71" s="125" t="s">
        <v>293</v>
      </c>
      <c r="C71" s="0"/>
      <c r="D71" s="125"/>
      <c r="E71" s="126"/>
      <c r="F71" s="126"/>
      <c r="G71" s="127"/>
    </row>
    <row r="72" s="128" customFormat="true" ht="20.1" hidden="false" customHeight="true" outlineLevel="0" collapsed="false">
      <c r="A72" s="124"/>
      <c r="B72" s="129" t="s">
        <v>294</v>
      </c>
      <c r="C72" s="0"/>
      <c r="D72" s="129"/>
      <c r="E72" s="126"/>
      <c r="F72" s="130"/>
      <c r="G72" s="131"/>
    </row>
    <row r="73" s="128" customFormat="true" ht="20.1" hidden="false" customHeight="true" outlineLevel="0" collapsed="false">
      <c r="A73" s="124"/>
      <c r="B73" s="129"/>
      <c r="C73" s="0"/>
      <c r="D73" s="129"/>
      <c r="E73" s="126"/>
      <c r="F73" s="130"/>
      <c r="G73" s="131"/>
    </row>
    <row r="74" s="13" customFormat="true" ht="31.5" hidden="false" customHeight="false" outlineLevel="0" collapsed="false">
      <c r="A74" s="9"/>
      <c r="B74" s="10" t="s">
        <v>1</v>
      </c>
      <c r="C74" s="11" t="s">
        <v>2</v>
      </c>
      <c r="D74" s="12" t="s">
        <v>3</v>
      </c>
      <c r="E74" s="12" t="s">
        <v>4</v>
      </c>
      <c r="F74" s="12" t="s">
        <v>5</v>
      </c>
      <c r="G74" s="102" t="s">
        <v>6</v>
      </c>
    </row>
    <row r="75" s="17" customFormat="true" ht="18.75" hidden="false" customHeight="false" outlineLevel="0" collapsed="false">
      <c r="A75" s="14"/>
      <c r="B75" s="15" t="n">
        <v>1</v>
      </c>
      <c r="C75" s="15" t="n">
        <v>2</v>
      </c>
      <c r="D75" s="16" t="n">
        <v>3</v>
      </c>
      <c r="E75" s="16" t="n">
        <v>4</v>
      </c>
      <c r="F75" s="16" t="n">
        <v>5</v>
      </c>
      <c r="G75" s="103" t="n">
        <v>6</v>
      </c>
    </row>
    <row r="76" s="96" customFormat="true" ht="37.5" hidden="false" customHeight="true" outlineLevel="0" collapsed="false">
      <c r="A76" s="104"/>
      <c r="B76" s="29" t="s">
        <v>190</v>
      </c>
      <c r="C76" s="132" t="s">
        <v>263</v>
      </c>
      <c r="D76" s="25" t="n">
        <f aca="false">SUM(D77)</f>
        <v>2000</v>
      </c>
      <c r="E76" s="22" t="n">
        <f aca="false">SUM(E77)</f>
        <v>345.6</v>
      </c>
      <c r="F76" s="22" t="n">
        <f aca="false">SUM(F77)</f>
        <v>2000</v>
      </c>
      <c r="G76" s="105" t="n">
        <f aca="false">SUM(F76/D76)*100</f>
        <v>100</v>
      </c>
    </row>
    <row r="77" s="101" customFormat="true" ht="40.5" hidden="false" customHeight="true" outlineLevel="0" collapsed="false">
      <c r="A77" s="104" t="n">
        <v>23</v>
      </c>
      <c r="B77" s="26" t="s">
        <v>209</v>
      </c>
      <c r="C77" s="27" t="s">
        <v>295</v>
      </c>
      <c r="D77" s="20" t="n">
        <v>2000</v>
      </c>
      <c r="E77" s="21" t="n">
        <v>345.6</v>
      </c>
      <c r="F77" s="21" t="n">
        <v>2000</v>
      </c>
      <c r="G77" s="106" t="n">
        <f aca="false">SUM(F77/D77)*100</f>
        <v>100</v>
      </c>
    </row>
    <row r="78" s="101" customFormat="true" ht="18.75" hidden="false" customHeight="true" outlineLevel="0" collapsed="false">
      <c r="A78" s="104"/>
      <c r="B78" s="29" t="s">
        <v>270</v>
      </c>
      <c r="C78" s="29"/>
      <c r="D78" s="25" t="n">
        <f aca="false">SUM(,D76)</f>
        <v>2000</v>
      </c>
      <c r="E78" s="22" t="n">
        <f aca="false">SUM(,E76)</f>
        <v>345.6</v>
      </c>
      <c r="F78" s="22" t="n">
        <f aca="false">SUM(,F76)</f>
        <v>2000</v>
      </c>
      <c r="G78" s="105" t="n">
        <f aca="false">SUM(F78/D78)*100</f>
        <v>100</v>
      </c>
    </row>
    <row r="79" s="101" customFormat="true" ht="18.75" hidden="false" customHeight="true" outlineLevel="0" collapsed="false">
      <c r="A79" s="94"/>
      <c r="B79" s="95"/>
      <c r="C79" s="108"/>
      <c r="D79" s="109"/>
      <c r="E79" s="71"/>
      <c r="F79" s="71"/>
      <c r="G79" s="110"/>
    </row>
    <row r="80" s="101" customFormat="true" ht="18.75" hidden="false" customHeight="true" outlineLevel="0" collapsed="false">
      <c r="A80" s="94"/>
      <c r="B80" s="95"/>
      <c r="C80" s="108"/>
      <c r="D80" s="109"/>
      <c r="E80" s="71"/>
      <c r="F80" s="71"/>
      <c r="G80" s="110"/>
    </row>
    <row r="81" s="101" customFormat="true" ht="18.75" hidden="false" customHeight="true" outlineLevel="0" collapsed="false">
      <c r="A81" s="94"/>
      <c r="B81" s="95"/>
      <c r="C81" s="108"/>
      <c r="D81" s="109"/>
      <c r="E81" s="71"/>
      <c r="F81" s="71"/>
      <c r="G81" s="110"/>
    </row>
    <row r="82" s="121" customFormat="true" ht="18.75" hidden="false" customHeight="true" outlineLevel="0" collapsed="false">
      <c r="A82" s="100" t="s">
        <v>296</v>
      </c>
      <c r="B82" s="100"/>
      <c r="C82" s="100"/>
      <c r="D82" s="100"/>
      <c r="E82" s="100"/>
      <c r="F82" s="100"/>
      <c r="G82" s="100"/>
    </row>
    <row r="83" s="121" customFormat="true" ht="18.75" hidden="false" customHeight="false" outlineLevel="0" collapsed="false">
      <c r="A83" s="100"/>
      <c r="B83" s="133"/>
      <c r="C83" s="133"/>
      <c r="D83" s="133"/>
      <c r="E83" s="134"/>
      <c r="F83" s="134"/>
      <c r="G83" s="133"/>
    </row>
    <row r="84" s="137" customFormat="true" ht="18.75" hidden="false" customHeight="true" outlineLevel="0" collapsed="false">
      <c r="A84" s="135"/>
      <c r="B84" s="136" t="s">
        <v>297</v>
      </c>
      <c r="C84" s="136"/>
      <c r="D84" s="136"/>
      <c r="E84" s="136"/>
      <c r="F84" s="136"/>
      <c r="G84" s="127"/>
    </row>
    <row r="85" s="137" customFormat="true" ht="18.75" hidden="false" customHeight="true" outlineLevel="0" collapsed="false">
      <c r="A85" s="135"/>
      <c r="B85" s="138" t="s">
        <v>298</v>
      </c>
      <c r="C85" s="138"/>
      <c r="D85" s="138"/>
      <c r="E85" s="126"/>
      <c r="F85" s="130"/>
      <c r="G85" s="131"/>
    </row>
    <row r="86" s="13" customFormat="true" ht="31.5" hidden="false" customHeight="false" outlineLevel="0" collapsed="false">
      <c r="A86" s="9"/>
      <c r="B86" s="10" t="s">
        <v>1</v>
      </c>
      <c r="C86" s="11" t="s">
        <v>2</v>
      </c>
      <c r="D86" s="12" t="s">
        <v>3</v>
      </c>
      <c r="E86" s="12" t="s">
        <v>4</v>
      </c>
      <c r="F86" s="12" t="s">
        <v>5</v>
      </c>
      <c r="G86" s="102" t="s">
        <v>6</v>
      </c>
    </row>
    <row r="87" s="17" customFormat="true" ht="18.75" hidden="false" customHeight="false" outlineLevel="0" collapsed="false">
      <c r="A87" s="14"/>
      <c r="B87" s="15" t="n">
        <v>1</v>
      </c>
      <c r="C87" s="15" t="n">
        <v>2</v>
      </c>
      <c r="D87" s="16" t="n">
        <v>3</v>
      </c>
      <c r="E87" s="16" t="n">
        <v>4</v>
      </c>
      <c r="F87" s="16" t="n">
        <v>5</v>
      </c>
      <c r="G87" s="103" t="n">
        <v>6</v>
      </c>
    </row>
    <row r="88" s="96" customFormat="true" ht="24" hidden="false" customHeight="true" outlineLevel="0" collapsed="false">
      <c r="A88" s="104"/>
      <c r="B88" s="29" t="s">
        <v>181</v>
      </c>
      <c r="C88" s="29" t="s">
        <v>182</v>
      </c>
      <c r="D88" s="139" t="n">
        <f aca="false">SUM(D89,D93,D107,D109)</f>
        <v>8019000</v>
      </c>
      <c r="E88" s="140" t="n">
        <f aca="false">SUM(E89,E93,E107,E109)</f>
        <v>5850453.99</v>
      </c>
      <c r="F88" s="140" t="n">
        <f aca="false">SUM(F89,F93,F107,F109)</f>
        <v>8101000</v>
      </c>
      <c r="G88" s="105" t="n">
        <f aca="false">SUM(F88/D88)*100</f>
        <v>101.022571392942</v>
      </c>
    </row>
    <row r="89" s="142" customFormat="true" ht="39" hidden="false" customHeight="true" outlineLevel="0" collapsed="false">
      <c r="A89" s="141"/>
      <c r="B89" s="29" t="s">
        <v>183</v>
      </c>
      <c r="C89" s="29" t="s">
        <v>299</v>
      </c>
      <c r="D89" s="139" t="n">
        <f aca="false">SUM(D90:D92)</f>
        <v>7332000</v>
      </c>
      <c r="E89" s="140" t="n">
        <f aca="false">SUM(E90:E92)</f>
        <v>5358534.14</v>
      </c>
      <c r="F89" s="140" t="n">
        <f aca="false">SUM(F90:F92)</f>
        <v>7332000</v>
      </c>
      <c r="G89" s="105" t="n">
        <f aca="false">SUM(F89/D89)*100</f>
        <v>100</v>
      </c>
    </row>
    <row r="90" s="144" customFormat="true" ht="21.75" hidden="false" customHeight="true" outlineLevel="0" collapsed="false">
      <c r="A90" s="104" t="n">
        <v>24</v>
      </c>
      <c r="B90" s="26" t="s">
        <v>185</v>
      </c>
      <c r="C90" s="143" t="s">
        <v>186</v>
      </c>
      <c r="D90" s="20" t="n">
        <v>5032000</v>
      </c>
      <c r="E90" s="21" t="n">
        <v>3552977.33</v>
      </c>
      <c r="F90" s="21" t="n">
        <v>4972000</v>
      </c>
      <c r="G90" s="106" t="n">
        <f aca="false">SUM(F90/D90)*100</f>
        <v>98.8076311605723</v>
      </c>
    </row>
    <row r="91" s="144" customFormat="true" ht="39.75" hidden="false" customHeight="true" outlineLevel="0" collapsed="false">
      <c r="A91" s="104" t="n">
        <v>25</v>
      </c>
      <c r="B91" s="26" t="s">
        <v>187</v>
      </c>
      <c r="C91" s="143" t="s">
        <v>300</v>
      </c>
      <c r="D91" s="20" t="n">
        <v>2200000</v>
      </c>
      <c r="E91" s="21" t="n">
        <v>1748797.11</v>
      </c>
      <c r="F91" s="21" t="n">
        <v>2280000</v>
      </c>
      <c r="G91" s="106" t="n">
        <f aca="false">SUM(F91/D91)*100</f>
        <v>103.636363636364</v>
      </c>
    </row>
    <row r="92" s="146" customFormat="true" ht="41.25" hidden="false" customHeight="true" outlineLevel="0" collapsed="false">
      <c r="A92" s="104" t="n">
        <v>26</v>
      </c>
      <c r="B92" s="42" t="s">
        <v>187</v>
      </c>
      <c r="C92" s="145" t="s">
        <v>301</v>
      </c>
      <c r="D92" s="21" t="n">
        <v>100000</v>
      </c>
      <c r="E92" s="21" t="n">
        <v>56759.7</v>
      </c>
      <c r="F92" s="21" t="n">
        <v>80000</v>
      </c>
      <c r="G92" s="106" t="n">
        <f aca="false">SUM(F92/D92)*100</f>
        <v>80</v>
      </c>
    </row>
    <row r="93" s="96" customFormat="true" ht="39" hidden="false" customHeight="true" outlineLevel="0" collapsed="false">
      <c r="A93" s="104"/>
      <c r="B93" s="29" t="s">
        <v>190</v>
      </c>
      <c r="C93" s="29" t="s">
        <v>263</v>
      </c>
      <c r="D93" s="139" t="n">
        <f aca="false">SUM(D94,D95:D96)</f>
        <v>77000</v>
      </c>
      <c r="E93" s="140" t="n">
        <f aca="false">SUM(E94,E95:E96)</f>
        <v>44178.17</v>
      </c>
      <c r="F93" s="140" t="n">
        <f aca="false">SUM(F94,F95:F96)</f>
        <v>73000</v>
      </c>
      <c r="G93" s="105" t="n">
        <f aca="false">SUM(F93/D93)*100</f>
        <v>94.8051948051948</v>
      </c>
    </row>
    <row r="94" s="101" customFormat="true" ht="45" hidden="false" customHeight="true" outlineLevel="0" collapsed="false">
      <c r="A94" s="104" t="n">
        <v>27</v>
      </c>
      <c r="B94" s="26" t="s">
        <v>206</v>
      </c>
      <c r="C94" s="57" t="s">
        <v>302</v>
      </c>
      <c r="D94" s="20" t="n">
        <v>35000</v>
      </c>
      <c r="E94" s="21" t="n">
        <v>16263.94</v>
      </c>
      <c r="F94" s="21" t="n">
        <v>20000</v>
      </c>
      <c r="G94" s="106" t="n">
        <f aca="false">SUM(F94/D94)*100</f>
        <v>57.1428571428571</v>
      </c>
    </row>
    <row r="95" s="107" customFormat="true" ht="61.5" hidden="false" customHeight="true" outlineLevel="0" collapsed="false">
      <c r="A95" s="104" t="n">
        <v>28</v>
      </c>
      <c r="B95" s="26" t="s">
        <v>209</v>
      </c>
      <c r="C95" s="27" t="s">
        <v>303</v>
      </c>
      <c r="D95" s="20" t="n">
        <v>40000</v>
      </c>
      <c r="E95" s="21" t="n">
        <v>25914.23</v>
      </c>
      <c r="F95" s="21" t="n">
        <v>51000</v>
      </c>
      <c r="G95" s="106" t="n">
        <f aca="false">SUM(F95/D95)*100</f>
        <v>127.5</v>
      </c>
    </row>
    <row r="96" s="101" customFormat="true" ht="56.25" hidden="false" customHeight="false" outlineLevel="0" collapsed="false">
      <c r="A96" s="104" t="n">
        <v>29</v>
      </c>
      <c r="B96" s="26" t="s">
        <v>209</v>
      </c>
      <c r="C96" s="27" t="s">
        <v>304</v>
      </c>
      <c r="D96" s="20" t="n">
        <v>2000</v>
      </c>
      <c r="E96" s="21" t="n">
        <v>2000</v>
      </c>
      <c r="F96" s="21" t="n">
        <v>2000</v>
      </c>
      <c r="G96" s="106" t="n">
        <f aca="false">SUM(F96/D96)*100</f>
        <v>100</v>
      </c>
    </row>
    <row r="97" s="101" customFormat="true" ht="18" hidden="false" customHeight="true" outlineLevel="0" collapsed="false">
      <c r="A97" s="94"/>
      <c r="B97" s="34"/>
      <c r="C97" s="147"/>
      <c r="D97" s="36"/>
      <c r="E97" s="37"/>
      <c r="F97" s="37"/>
      <c r="G97" s="115"/>
    </row>
    <row r="98" s="101" customFormat="true" ht="18" hidden="false" customHeight="true" outlineLevel="0" collapsed="false">
      <c r="A98" s="94"/>
      <c r="B98" s="34"/>
      <c r="C98" s="147"/>
      <c r="D98" s="36"/>
      <c r="E98" s="37"/>
      <c r="F98" s="37"/>
      <c r="G98" s="115"/>
    </row>
    <row r="99" s="101" customFormat="true" ht="18" hidden="false" customHeight="true" outlineLevel="0" collapsed="false">
      <c r="A99" s="94"/>
      <c r="B99" s="34"/>
      <c r="C99" s="147"/>
      <c r="D99" s="36"/>
      <c r="E99" s="37"/>
      <c r="F99" s="37"/>
      <c r="G99" s="115"/>
    </row>
    <row r="100" s="101" customFormat="true" ht="18" hidden="false" customHeight="true" outlineLevel="0" collapsed="false">
      <c r="A100" s="94"/>
      <c r="B100" s="34"/>
      <c r="C100" s="147"/>
      <c r="D100" s="36"/>
      <c r="E100" s="37"/>
      <c r="F100" s="37"/>
      <c r="G100" s="115"/>
    </row>
    <row r="101" s="101" customFormat="true" ht="19.5" hidden="false" customHeight="true" outlineLevel="0" collapsed="false">
      <c r="A101" s="94"/>
      <c r="B101" s="34"/>
      <c r="C101" s="147"/>
      <c r="D101" s="36"/>
      <c r="E101" s="37"/>
      <c r="F101" s="37"/>
      <c r="G101" s="115"/>
    </row>
    <row r="102" s="121" customFormat="true" ht="18.75" hidden="false" customHeight="true" outlineLevel="0" collapsed="false">
      <c r="A102" s="100" t="s">
        <v>305</v>
      </c>
      <c r="B102" s="100"/>
      <c r="C102" s="100"/>
      <c r="D102" s="100"/>
      <c r="E102" s="100"/>
      <c r="F102" s="100"/>
      <c r="G102" s="100"/>
    </row>
    <row r="103" s="121" customFormat="true" ht="18.75" hidden="false" customHeight="false" outlineLevel="0" collapsed="false">
      <c r="A103" s="100"/>
      <c r="B103" s="133"/>
      <c r="C103" s="133"/>
      <c r="D103" s="133"/>
      <c r="E103" s="134"/>
      <c r="F103" s="134"/>
      <c r="G103" s="133"/>
    </row>
    <row r="104" s="121" customFormat="true" ht="18.75" hidden="false" customHeight="false" outlineLevel="0" collapsed="false">
      <c r="A104" s="100"/>
      <c r="B104" s="133"/>
      <c r="C104" s="133"/>
      <c r="D104" s="133"/>
      <c r="E104" s="134"/>
      <c r="F104" s="134"/>
      <c r="G104" s="133"/>
    </row>
    <row r="105" s="13" customFormat="true" ht="31.5" hidden="false" customHeight="false" outlineLevel="0" collapsed="false">
      <c r="A105" s="9"/>
      <c r="B105" s="10" t="s">
        <v>1</v>
      </c>
      <c r="C105" s="11" t="s">
        <v>2</v>
      </c>
      <c r="D105" s="12" t="s">
        <v>3</v>
      </c>
      <c r="E105" s="12" t="s">
        <v>4</v>
      </c>
      <c r="F105" s="12" t="s">
        <v>5</v>
      </c>
      <c r="G105" s="102" t="s">
        <v>6</v>
      </c>
    </row>
    <row r="106" s="17" customFormat="true" ht="18.75" hidden="false" customHeight="false" outlineLevel="0" collapsed="false">
      <c r="A106" s="14"/>
      <c r="B106" s="15" t="n">
        <v>1</v>
      </c>
      <c r="C106" s="15" t="n">
        <v>2</v>
      </c>
      <c r="D106" s="16" t="n">
        <v>3</v>
      </c>
      <c r="E106" s="16" t="n">
        <v>4</v>
      </c>
      <c r="F106" s="16" t="n">
        <v>5</v>
      </c>
      <c r="G106" s="103" t="n">
        <v>6</v>
      </c>
    </row>
    <row r="107" s="118" customFormat="true" ht="23.25" hidden="false" customHeight="true" outlineLevel="0" collapsed="false">
      <c r="A107" s="104"/>
      <c r="B107" s="31" t="s">
        <v>306</v>
      </c>
      <c r="C107" s="69" t="s">
        <v>212</v>
      </c>
      <c r="D107" s="22" t="n">
        <f aca="false">SUM(D108)</f>
        <v>10000</v>
      </c>
      <c r="E107" s="22" t="n">
        <f aca="false">SUM(E108)</f>
        <v>4356.49</v>
      </c>
      <c r="F107" s="22" t="n">
        <f aca="false">SUM(F108)</f>
        <v>10000</v>
      </c>
      <c r="G107" s="105" t="n">
        <f aca="false">SUM(F107/D107)*100</f>
        <v>100</v>
      </c>
    </row>
    <row r="108" s="44" customFormat="true" ht="54.75" hidden="false" customHeight="true" outlineLevel="0" collapsed="false">
      <c r="A108" s="104" t="n">
        <v>30</v>
      </c>
      <c r="B108" s="42" t="s">
        <v>215</v>
      </c>
      <c r="C108" s="148" t="s">
        <v>307</v>
      </c>
      <c r="D108" s="21" t="n">
        <v>10000</v>
      </c>
      <c r="E108" s="21" t="n">
        <v>4356.49</v>
      </c>
      <c r="F108" s="21" t="n">
        <v>10000</v>
      </c>
      <c r="G108" s="106" t="n">
        <f aca="false">SUM(F108/D108)*100</f>
        <v>100</v>
      </c>
    </row>
    <row r="109" s="96" customFormat="true" ht="39.75" hidden="false" customHeight="true" outlineLevel="0" collapsed="false">
      <c r="A109" s="104"/>
      <c r="B109" s="19" t="s">
        <v>231</v>
      </c>
      <c r="C109" s="78" t="s">
        <v>308</v>
      </c>
      <c r="D109" s="25" t="n">
        <f aca="false">SUM(D110)</f>
        <v>600000</v>
      </c>
      <c r="E109" s="22" t="n">
        <f aca="false">SUM(E110)</f>
        <v>443385.19</v>
      </c>
      <c r="F109" s="22" t="n">
        <f aca="false">SUM(F110)</f>
        <v>686000</v>
      </c>
      <c r="G109" s="105" t="n">
        <f aca="false">SUM(F109/D109)*100</f>
        <v>114.333333333333</v>
      </c>
    </row>
    <row r="110" s="101" customFormat="true" ht="23.25" hidden="false" customHeight="true" outlineLevel="0" collapsed="false">
      <c r="A110" s="104" t="n">
        <v>31</v>
      </c>
      <c r="B110" s="26" t="s">
        <v>233</v>
      </c>
      <c r="C110" s="27" t="s">
        <v>234</v>
      </c>
      <c r="D110" s="20" t="n">
        <v>600000</v>
      </c>
      <c r="E110" s="21" t="n">
        <v>443385.19</v>
      </c>
      <c r="F110" s="21" t="n">
        <v>686000</v>
      </c>
      <c r="G110" s="106" t="n">
        <f aca="false">SUM(F110/D110)*100</f>
        <v>114.333333333333</v>
      </c>
    </row>
    <row r="111" s="101" customFormat="true" ht="25.5" hidden="false" customHeight="true" outlineLevel="0" collapsed="false">
      <c r="A111" s="104"/>
      <c r="B111" s="29" t="s">
        <v>270</v>
      </c>
      <c r="C111" s="29"/>
      <c r="D111" s="139" t="n">
        <f aca="false">SUM(D88)</f>
        <v>8019000</v>
      </c>
      <c r="E111" s="140" t="n">
        <f aca="false">SUM(E88)</f>
        <v>5850453.99</v>
      </c>
      <c r="F111" s="140" t="n">
        <f aca="false">SUM(F88)</f>
        <v>8101000</v>
      </c>
      <c r="G111" s="105" t="n">
        <f aca="false">SUM(F111/D111)*100</f>
        <v>101.022571392942</v>
      </c>
    </row>
    <row r="112" s="101" customFormat="true" ht="18.75" hidden="false" customHeight="true" outlineLevel="0" collapsed="false">
      <c r="A112" s="94"/>
      <c r="B112" s="95"/>
      <c r="C112" s="108"/>
      <c r="D112" s="149"/>
      <c r="E112" s="150"/>
      <c r="F112" s="150"/>
      <c r="G112" s="151"/>
    </row>
    <row r="113" s="101" customFormat="true" ht="18.75" hidden="false" customHeight="true" outlineLevel="0" collapsed="false">
      <c r="A113" s="94"/>
      <c r="B113" s="95"/>
      <c r="C113" s="108"/>
      <c r="D113" s="149"/>
      <c r="E113" s="150"/>
      <c r="F113" s="150"/>
      <c r="G113" s="151"/>
    </row>
    <row r="114" s="101" customFormat="true" ht="18.75" hidden="false" customHeight="true" outlineLevel="0" collapsed="false">
      <c r="A114" s="94"/>
      <c r="B114" s="95"/>
      <c r="C114" s="108"/>
      <c r="D114" s="149"/>
      <c r="E114" s="150"/>
      <c r="F114" s="150"/>
      <c r="G114" s="151"/>
    </row>
    <row r="115" s="101" customFormat="true" ht="18.75" hidden="false" customHeight="true" outlineLevel="0" collapsed="false">
      <c r="A115" s="94"/>
      <c r="B115" s="95"/>
      <c r="C115" s="108"/>
      <c r="D115" s="149"/>
      <c r="E115" s="150"/>
      <c r="F115" s="150"/>
      <c r="G115" s="151"/>
    </row>
    <row r="116" s="101" customFormat="true" ht="18.75" hidden="false" customHeight="true" outlineLevel="0" collapsed="false">
      <c r="A116" s="94"/>
      <c r="B116" s="95"/>
      <c r="C116" s="108"/>
      <c r="D116" s="149"/>
      <c r="E116" s="150"/>
      <c r="F116" s="150"/>
      <c r="G116" s="151"/>
    </row>
    <row r="117" s="101" customFormat="true" ht="18.75" hidden="false" customHeight="true" outlineLevel="0" collapsed="false">
      <c r="A117" s="94"/>
      <c r="B117" s="95"/>
      <c r="C117" s="108"/>
      <c r="D117" s="149"/>
      <c r="E117" s="150"/>
      <c r="F117" s="150"/>
      <c r="G117" s="151"/>
    </row>
    <row r="118" s="101" customFormat="true" ht="18.75" hidden="false" customHeight="true" outlineLevel="0" collapsed="false">
      <c r="A118" s="94"/>
      <c r="B118" s="95"/>
      <c r="C118" s="108"/>
      <c r="D118" s="149"/>
      <c r="E118" s="150"/>
      <c r="F118" s="150"/>
      <c r="G118" s="151"/>
    </row>
    <row r="119" s="101" customFormat="true" ht="18.75" hidden="false" customHeight="true" outlineLevel="0" collapsed="false">
      <c r="A119" s="94"/>
      <c r="B119" s="95"/>
      <c r="C119" s="108"/>
      <c r="D119" s="149"/>
      <c r="E119" s="150"/>
      <c r="F119" s="150"/>
      <c r="G119" s="151"/>
    </row>
    <row r="120" s="101" customFormat="true" ht="18.75" hidden="false" customHeight="true" outlineLevel="0" collapsed="false">
      <c r="A120" s="94"/>
      <c r="B120" s="95"/>
      <c r="C120" s="108"/>
      <c r="D120" s="149"/>
      <c r="E120" s="150"/>
      <c r="F120" s="150"/>
      <c r="G120" s="151"/>
    </row>
    <row r="121" s="121" customFormat="true" ht="18.75" hidden="false" customHeight="true" outlineLevel="0" collapsed="false">
      <c r="A121" s="100" t="s">
        <v>309</v>
      </c>
      <c r="B121" s="100"/>
      <c r="C121" s="100"/>
      <c r="D121" s="100"/>
      <c r="E121" s="100"/>
      <c r="F121" s="100"/>
      <c r="G121" s="100"/>
    </row>
    <row r="122" s="101" customFormat="true" ht="18.75" hidden="false" customHeight="true" outlineLevel="0" collapsed="false">
      <c r="A122" s="94"/>
      <c r="B122" s="95"/>
      <c r="C122" s="108"/>
      <c r="D122" s="149"/>
      <c r="E122" s="150"/>
      <c r="F122" s="150"/>
      <c r="G122" s="151"/>
    </row>
    <row r="123" s="137" customFormat="true" ht="18.75" hidden="false" customHeight="true" outlineLevel="0" collapsed="false">
      <c r="A123" s="135"/>
      <c r="B123" s="136" t="s">
        <v>310</v>
      </c>
      <c r="C123" s="136"/>
      <c r="D123" s="136"/>
      <c r="E123" s="136"/>
      <c r="F123" s="136"/>
      <c r="G123" s="136"/>
    </row>
    <row r="124" s="137" customFormat="true" ht="18.75" hidden="false" customHeight="true" outlineLevel="0" collapsed="false">
      <c r="A124" s="135"/>
      <c r="B124" s="138" t="s">
        <v>311</v>
      </c>
      <c r="C124" s="138"/>
      <c r="D124" s="138"/>
      <c r="E124" s="138"/>
      <c r="F124" s="138"/>
      <c r="G124" s="131"/>
    </row>
    <row r="125" s="137" customFormat="true" ht="18.75" hidden="false" customHeight="false" outlineLevel="0" collapsed="false">
      <c r="A125" s="135"/>
      <c r="B125" s="138"/>
      <c r="C125" s="108"/>
      <c r="D125" s="129"/>
      <c r="E125" s="98"/>
      <c r="F125" s="98"/>
      <c r="G125" s="131"/>
    </row>
    <row r="126" s="13" customFormat="true" ht="31.5" hidden="false" customHeight="false" outlineLevel="0" collapsed="false">
      <c r="A126" s="9"/>
      <c r="B126" s="10" t="s">
        <v>1</v>
      </c>
      <c r="C126" s="11" t="s">
        <v>2</v>
      </c>
      <c r="D126" s="12" t="s">
        <v>3</v>
      </c>
      <c r="E126" s="12" t="s">
        <v>4</v>
      </c>
      <c r="F126" s="12" t="s">
        <v>5</v>
      </c>
      <c r="G126" s="102" t="s">
        <v>6</v>
      </c>
    </row>
    <row r="127" s="17" customFormat="true" ht="18.75" hidden="false" customHeight="false" outlineLevel="0" collapsed="false">
      <c r="A127" s="14"/>
      <c r="B127" s="15" t="n">
        <v>1</v>
      </c>
      <c r="C127" s="15" t="n">
        <v>2</v>
      </c>
      <c r="D127" s="16" t="n">
        <v>3</v>
      </c>
      <c r="E127" s="16" t="n">
        <v>4</v>
      </c>
      <c r="F127" s="16" t="n">
        <v>5</v>
      </c>
      <c r="G127" s="103" t="n">
        <v>6</v>
      </c>
    </row>
    <row r="128" s="96" customFormat="true" ht="36" hidden="false" customHeight="true" outlineLevel="0" collapsed="false">
      <c r="A128" s="104"/>
      <c r="B128" s="152" t="s">
        <v>190</v>
      </c>
      <c r="C128" s="19" t="s">
        <v>263</v>
      </c>
      <c r="D128" s="25" t="n">
        <f aca="false">SUM(D129:D136)</f>
        <v>1360000</v>
      </c>
      <c r="E128" s="22" t="n">
        <f aca="false">SUM(E129:E136)</f>
        <v>1021403.7</v>
      </c>
      <c r="F128" s="22" t="n">
        <f aca="false">SUM(F129:F136)</f>
        <v>1302221</v>
      </c>
      <c r="G128" s="105" t="n">
        <f aca="false">SUM(F128/D128)*100</f>
        <v>95.7515441176471</v>
      </c>
    </row>
    <row r="129" s="101" customFormat="true" ht="56.25" hidden="false" customHeight="true" outlineLevel="0" collapsed="false">
      <c r="A129" s="104" t="n">
        <v>33</v>
      </c>
      <c r="B129" s="153" t="s">
        <v>204</v>
      </c>
      <c r="C129" s="27" t="s">
        <v>312</v>
      </c>
      <c r="D129" s="20" t="n">
        <v>720000</v>
      </c>
      <c r="E129" s="21" t="n">
        <v>540000</v>
      </c>
      <c r="F129" s="21" t="n">
        <v>720000</v>
      </c>
      <c r="G129" s="106" t="n">
        <f aca="false">SUM(F129/D129)*100</f>
        <v>100</v>
      </c>
    </row>
    <row r="130" s="101" customFormat="true" ht="18.75" hidden="false" customHeight="false" outlineLevel="0" collapsed="false">
      <c r="A130" s="104" t="n">
        <v>34</v>
      </c>
      <c r="B130" s="153" t="s">
        <v>204</v>
      </c>
      <c r="C130" s="27" t="s">
        <v>313</v>
      </c>
      <c r="D130" s="20" t="n">
        <v>20000</v>
      </c>
      <c r="E130" s="21" t="n">
        <v>17500</v>
      </c>
      <c r="F130" s="21" t="n">
        <v>18000</v>
      </c>
      <c r="G130" s="106" t="n">
        <f aca="false">SUM(F130/D130)*100</f>
        <v>90</v>
      </c>
    </row>
    <row r="131" s="111" customFormat="true" ht="39" hidden="false" customHeight="true" outlineLevel="0" collapsed="false">
      <c r="A131" s="104" t="n">
        <v>35</v>
      </c>
      <c r="B131" s="153" t="s">
        <v>209</v>
      </c>
      <c r="C131" s="143" t="s">
        <v>314</v>
      </c>
      <c r="D131" s="20" t="n">
        <v>2000</v>
      </c>
      <c r="E131" s="21" t="n">
        <v>580.98</v>
      </c>
      <c r="F131" s="21" t="n">
        <v>2000</v>
      </c>
      <c r="G131" s="106" t="n">
        <f aca="false">SUM(F131/D131)*100</f>
        <v>100</v>
      </c>
    </row>
    <row r="132" s="144" customFormat="true" ht="18.75" hidden="false" customHeight="false" outlineLevel="0" collapsed="false">
      <c r="A132" s="104" t="n">
        <v>36</v>
      </c>
      <c r="B132" s="153" t="s">
        <v>209</v>
      </c>
      <c r="C132" s="143" t="s">
        <v>315</v>
      </c>
      <c r="D132" s="20" t="n">
        <v>75000</v>
      </c>
      <c r="E132" s="21" t="n">
        <v>52212.5</v>
      </c>
      <c r="F132" s="21" t="n">
        <v>75000</v>
      </c>
      <c r="G132" s="106" t="n">
        <f aca="false">SUM(F132/D132)*100</f>
        <v>100</v>
      </c>
    </row>
    <row r="133" s="101" customFormat="true" ht="18.75" hidden="false" customHeight="false" outlineLevel="0" collapsed="false">
      <c r="A133" s="104" t="n">
        <v>37</v>
      </c>
      <c r="B133" s="26" t="s">
        <v>209</v>
      </c>
      <c r="C133" s="143" t="s">
        <v>316</v>
      </c>
      <c r="D133" s="20" t="n">
        <v>316000</v>
      </c>
      <c r="E133" s="21" t="n">
        <v>316916</v>
      </c>
      <c r="F133" s="21" t="n">
        <v>316916</v>
      </c>
      <c r="G133" s="106" t="n">
        <f aca="false">SUM(F133/D133)*100</f>
        <v>100.289873417722</v>
      </c>
    </row>
    <row r="134" s="101" customFormat="true" ht="18.75" hidden="false" customHeight="false" outlineLevel="0" collapsed="false">
      <c r="A134" s="104" t="n">
        <v>38</v>
      </c>
      <c r="B134" s="26" t="s">
        <v>209</v>
      </c>
      <c r="C134" s="154" t="s">
        <v>317</v>
      </c>
      <c r="D134" s="20" t="n">
        <v>100000</v>
      </c>
      <c r="E134" s="21" t="n">
        <v>1050.2</v>
      </c>
      <c r="F134" s="21" t="n">
        <v>305</v>
      </c>
      <c r="G134" s="106" t="n">
        <f aca="false">SUM(F134/D134)*100</f>
        <v>0.305</v>
      </c>
    </row>
    <row r="135" s="101" customFormat="true" ht="18.75" hidden="false" customHeight="false" outlineLevel="0" collapsed="false">
      <c r="A135" s="104" t="n">
        <v>39</v>
      </c>
      <c r="B135" s="26" t="s">
        <v>209</v>
      </c>
      <c r="C135" s="154" t="s">
        <v>318</v>
      </c>
      <c r="D135" s="20" t="n">
        <v>115000</v>
      </c>
      <c r="E135" s="21" t="n">
        <v>80494.02</v>
      </c>
      <c r="F135" s="21" t="n">
        <v>130000</v>
      </c>
      <c r="G135" s="106" t="n">
        <f aca="false">SUM(F135/D135)*100</f>
        <v>113.04347826087</v>
      </c>
    </row>
    <row r="136" s="101" customFormat="true" ht="18.75" hidden="false" customHeight="false" outlineLevel="0" collapsed="false">
      <c r="A136" s="104" t="n">
        <v>40</v>
      </c>
      <c r="B136" s="153" t="s">
        <v>209</v>
      </c>
      <c r="C136" s="154" t="s">
        <v>319</v>
      </c>
      <c r="D136" s="20" t="n">
        <v>12000</v>
      </c>
      <c r="E136" s="21" t="n">
        <v>12650</v>
      </c>
      <c r="F136" s="21" t="n">
        <v>40000</v>
      </c>
      <c r="G136" s="106" t="n">
        <f aca="false">SUM(F136/D136)*100</f>
        <v>333.333333333333</v>
      </c>
    </row>
    <row r="137" s="96" customFormat="true" ht="23.25" hidden="false" customHeight="true" outlineLevel="0" collapsed="false">
      <c r="A137" s="104"/>
      <c r="B137" s="152" t="s">
        <v>181</v>
      </c>
      <c r="C137" s="29" t="s">
        <v>212</v>
      </c>
      <c r="D137" s="25" t="n">
        <f aca="false">SUM(D138:D148,D149)-D145</f>
        <v>2141012.31</v>
      </c>
      <c r="E137" s="22" t="n">
        <f aca="false">SUM(E138:E148,E149)-E145</f>
        <v>1086260.08</v>
      </c>
      <c r="F137" s="22" t="n">
        <f aca="false">SUM(F138:F139,F146:F149)</f>
        <v>1741107.31</v>
      </c>
      <c r="G137" s="105" t="n">
        <f aca="false">SUM(F137/D137)*100</f>
        <v>81.3216860953032</v>
      </c>
    </row>
    <row r="138" s="96" customFormat="true" ht="21.75" hidden="false" customHeight="true" outlineLevel="0" collapsed="false">
      <c r="A138" s="104"/>
      <c r="B138" s="19" t="s">
        <v>217</v>
      </c>
      <c r="C138" s="29" t="s">
        <v>320</v>
      </c>
      <c r="D138" s="22" t="n">
        <v>1360500</v>
      </c>
      <c r="E138" s="22" t="n">
        <v>726469.39</v>
      </c>
      <c r="F138" s="22" t="n">
        <v>77005</v>
      </c>
      <c r="G138" s="106" t="n">
        <f aca="false">SUM(F138/D138)*100</f>
        <v>5.66005145167218</v>
      </c>
    </row>
    <row r="139" s="44" customFormat="true" ht="58.5" hidden="false" customHeight="true" outlineLevel="0" collapsed="false">
      <c r="A139" s="104" t="n">
        <v>41</v>
      </c>
      <c r="B139" s="42" t="s">
        <v>217</v>
      </c>
      <c r="C139" s="145" t="s">
        <v>321</v>
      </c>
      <c r="D139" s="21" t="n">
        <v>85000</v>
      </c>
      <c r="E139" s="21" t="n">
        <v>21844</v>
      </c>
      <c r="F139" s="21" t="n">
        <v>22000</v>
      </c>
      <c r="G139" s="106" t="n">
        <f aca="false">SUM(F139/D139)*100</f>
        <v>25.8823529411765</v>
      </c>
    </row>
    <row r="140" s="96" customFormat="true" ht="21.75" hidden="false" customHeight="true" outlineLevel="0" collapsed="false">
      <c r="A140" s="94"/>
      <c r="B140" s="70"/>
      <c r="C140" s="95"/>
      <c r="D140" s="71"/>
      <c r="E140" s="71"/>
      <c r="F140" s="71"/>
      <c r="G140" s="110"/>
    </row>
    <row r="141" s="96" customFormat="true" ht="21.75" hidden="false" customHeight="true" outlineLevel="0" collapsed="false">
      <c r="A141" s="94"/>
      <c r="B141" s="70"/>
      <c r="C141" s="95"/>
      <c r="D141" s="71"/>
      <c r="E141" s="71"/>
      <c r="F141" s="71"/>
      <c r="G141" s="110"/>
    </row>
    <row r="142" s="121" customFormat="true" ht="18.75" hidden="false" customHeight="true" outlineLevel="0" collapsed="false">
      <c r="A142" s="100" t="s">
        <v>322</v>
      </c>
      <c r="B142" s="100"/>
      <c r="C142" s="100"/>
      <c r="D142" s="100"/>
      <c r="E142" s="100"/>
      <c r="F142" s="100"/>
      <c r="G142" s="100"/>
    </row>
    <row r="143" s="121" customFormat="true" ht="18.75" hidden="false" customHeight="false" outlineLevel="0" collapsed="false">
      <c r="A143" s="100"/>
      <c r="B143" s="133"/>
      <c r="C143" s="133"/>
      <c r="D143" s="133"/>
      <c r="E143" s="134"/>
      <c r="F143" s="133"/>
      <c r="G143" s="133"/>
    </row>
    <row r="144" s="13" customFormat="true" ht="31.5" hidden="false" customHeight="false" outlineLevel="0" collapsed="false">
      <c r="A144" s="9"/>
      <c r="B144" s="10" t="s">
        <v>1</v>
      </c>
      <c r="C144" s="11" t="s">
        <v>2</v>
      </c>
      <c r="D144" s="12" t="s">
        <v>3</v>
      </c>
      <c r="E144" s="12" t="s">
        <v>4</v>
      </c>
      <c r="F144" s="12" t="s">
        <v>5</v>
      </c>
      <c r="G144" s="102" t="s">
        <v>6</v>
      </c>
    </row>
    <row r="145" s="17" customFormat="true" ht="18.75" hidden="false" customHeight="false" outlineLevel="0" collapsed="false">
      <c r="A145" s="14"/>
      <c r="B145" s="15" t="n">
        <v>1</v>
      </c>
      <c r="C145" s="15" t="n">
        <v>2</v>
      </c>
      <c r="D145" s="16" t="n">
        <v>3</v>
      </c>
      <c r="E145" s="16" t="n">
        <v>4</v>
      </c>
      <c r="F145" s="16" t="n">
        <v>5</v>
      </c>
      <c r="G145" s="103" t="n">
        <v>6</v>
      </c>
    </row>
    <row r="146" s="44" customFormat="true" ht="58.5" hidden="false" customHeight="true" outlineLevel="0" collapsed="false">
      <c r="A146" s="104" t="n">
        <v>42</v>
      </c>
      <c r="B146" s="42" t="s">
        <v>217</v>
      </c>
      <c r="C146" s="43" t="s">
        <v>323</v>
      </c>
      <c r="D146" s="21" t="n">
        <v>560000</v>
      </c>
      <c r="E146" s="21" t="n">
        <v>252386.69</v>
      </c>
      <c r="F146" s="21" t="n">
        <v>1506590</v>
      </c>
      <c r="G146" s="106" t="n">
        <f aca="false">SUM(F146/D146)*100</f>
        <v>269.033928571429</v>
      </c>
    </row>
    <row r="147" s="101" customFormat="true" ht="36" hidden="false" customHeight="true" outlineLevel="0" collapsed="false">
      <c r="A147" s="104" t="n">
        <v>44</v>
      </c>
      <c r="B147" s="153" t="s">
        <v>217</v>
      </c>
      <c r="C147" s="27" t="s">
        <v>324</v>
      </c>
      <c r="D147" s="20" t="n">
        <v>36000</v>
      </c>
      <c r="E147" s="21" t="n">
        <v>24000</v>
      </c>
      <c r="F147" s="21" t="n">
        <v>36000</v>
      </c>
      <c r="G147" s="106" t="n">
        <f aca="false">SUM(F147/D147)*100</f>
        <v>100</v>
      </c>
    </row>
    <row r="148" s="101" customFormat="true" ht="59.25" hidden="false" customHeight="true" outlineLevel="0" collapsed="false">
      <c r="A148" s="104" t="n">
        <v>45</v>
      </c>
      <c r="B148" s="153" t="s">
        <v>217</v>
      </c>
      <c r="C148" s="27" t="s">
        <v>325</v>
      </c>
      <c r="D148" s="20" t="n">
        <v>79512.31</v>
      </c>
      <c r="E148" s="21" t="n">
        <v>46566</v>
      </c>
      <c r="F148" s="21" t="n">
        <v>79512.31</v>
      </c>
      <c r="G148" s="106" t="n">
        <f aca="false">SUM(F148/D148)*100</f>
        <v>100</v>
      </c>
    </row>
    <row r="149" s="101" customFormat="true" ht="24" hidden="false" customHeight="true" outlineLevel="0" collapsed="false">
      <c r="A149" s="104" t="n">
        <v>46</v>
      </c>
      <c r="B149" s="153" t="s">
        <v>217</v>
      </c>
      <c r="C149" s="57" t="s">
        <v>326</v>
      </c>
      <c r="D149" s="20" t="n">
        <v>20000</v>
      </c>
      <c r="E149" s="21" t="n">
        <v>14994</v>
      </c>
      <c r="F149" s="21" t="n">
        <v>20000</v>
      </c>
      <c r="G149" s="106" t="n">
        <f aca="false">SUM(F149/D149)*100</f>
        <v>100</v>
      </c>
    </row>
    <row r="150" s="96" customFormat="true" ht="37.5" hidden="false" customHeight="true" outlineLevel="0" collapsed="false">
      <c r="A150" s="104"/>
      <c r="B150" s="155" t="s">
        <v>223</v>
      </c>
      <c r="C150" s="78" t="s">
        <v>327</v>
      </c>
      <c r="D150" s="25" t="n">
        <f aca="false">SUM(D151:D152)</f>
        <v>225000</v>
      </c>
      <c r="E150" s="22" t="n">
        <f aca="false">SUM(E151:E152)</f>
        <v>166127.31</v>
      </c>
      <c r="F150" s="22" t="n">
        <f aca="false">SUM(F151:F152)</f>
        <v>225000</v>
      </c>
      <c r="G150" s="105" t="n">
        <f aca="false">SUM(F150/D150)*100</f>
        <v>100</v>
      </c>
    </row>
    <row r="151" s="101" customFormat="true" ht="24.75" hidden="false" customHeight="true" outlineLevel="0" collapsed="false">
      <c r="A151" s="104" t="n">
        <v>47</v>
      </c>
      <c r="B151" s="153" t="s">
        <v>328</v>
      </c>
      <c r="C151" s="57" t="s">
        <v>225</v>
      </c>
      <c r="D151" s="20" t="n">
        <v>25000</v>
      </c>
      <c r="E151" s="21" t="n">
        <v>1731.6</v>
      </c>
      <c r="F151" s="21" t="n">
        <v>0</v>
      </c>
      <c r="G151" s="106" t="n">
        <f aca="false">SUM(F151/D151)*100</f>
        <v>0</v>
      </c>
    </row>
    <row r="152" s="101" customFormat="true" ht="77.25" hidden="false" customHeight="true" outlineLevel="0" collapsed="false">
      <c r="A152" s="104" t="n">
        <v>48</v>
      </c>
      <c r="B152" s="153" t="s">
        <v>223</v>
      </c>
      <c r="C152" s="148" t="s">
        <v>329</v>
      </c>
      <c r="D152" s="20" t="n">
        <v>200000</v>
      </c>
      <c r="E152" s="21" t="n">
        <v>164395.71</v>
      </c>
      <c r="F152" s="21" t="n">
        <v>225000</v>
      </c>
      <c r="G152" s="106" t="n">
        <f aca="false">SUM(F152/D152)*100</f>
        <v>112.5</v>
      </c>
    </row>
    <row r="153" s="118" customFormat="true" ht="23.25" hidden="false" customHeight="true" outlineLevel="0" collapsed="false">
      <c r="A153" s="104"/>
      <c r="B153" s="69" t="s">
        <v>226</v>
      </c>
      <c r="C153" s="31" t="s">
        <v>227</v>
      </c>
      <c r="D153" s="22" t="n">
        <f aca="false">SUM(D154)</f>
        <v>300000</v>
      </c>
      <c r="E153" s="22" t="n">
        <f aca="false">SUM(E154)</f>
        <v>247458.64</v>
      </c>
      <c r="F153" s="22" t="n">
        <f aca="false">SUM(F154)</f>
        <v>262150</v>
      </c>
      <c r="G153" s="105" t="n">
        <f aca="false">SUM(F153/D153)*100</f>
        <v>87.3833333333333</v>
      </c>
    </row>
    <row r="154" s="44" customFormat="true" ht="41.25" hidden="false" customHeight="true" outlineLevel="0" collapsed="false">
      <c r="A154" s="104" t="n">
        <v>49</v>
      </c>
      <c r="B154" s="42" t="s">
        <v>330</v>
      </c>
      <c r="C154" s="145" t="s">
        <v>331</v>
      </c>
      <c r="D154" s="21" t="n">
        <v>300000</v>
      </c>
      <c r="E154" s="21" t="n">
        <v>247458.64</v>
      </c>
      <c r="F154" s="21" t="n">
        <v>262150</v>
      </c>
      <c r="G154" s="106" t="n">
        <f aca="false">SUM(F154/D154)*100</f>
        <v>87.3833333333333</v>
      </c>
    </row>
    <row r="155" s="44" customFormat="true" ht="18.75" hidden="false" customHeight="true" outlineLevel="0" collapsed="false">
      <c r="A155" s="104"/>
      <c r="B155" s="69" t="s">
        <v>270</v>
      </c>
      <c r="C155" s="69"/>
      <c r="D155" s="22" t="n">
        <f aca="false">SUM(D128,D137,D150,D153)</f>
        <v>4026012.31</v>
      </c>
      <c r="E155" s="22" t="n">
        <f aca="false">SUM(E128,E137,E150,E153)</f>
        <v>2521249.73</v>
      </c>
      <c r="F155" s="22" t="n">
        <f aca="false">SUM(F128,F137,F150,F153)</f>
        <v>3530478.31</v>
      </c>
      <c r="G155" s="105" t="n">
        <f aca="false">SUM(F155/D155)*100</f>
        <v>87.6916918815879</v>
      </c>
    </row>
    <row r="156" s="44" customFormat="true" ht="18.75" hidden="false" customHeight="true" outlineLevel="0" collapsed="false">
      <c r="A156" s="94"/>
      <c r="B156" s="116"/>
      <c r="C156" s="98"/>
      <c r="D156" s="71"/>
      <c r="E156" s="71"/>
      <c r="F156" s="71"/>
      <c r="G156" s="156"/>
    </row>
    <row r="157" s="44" customFormat="true" ht="18.75" hidden="false" customHeight="true" outlineLevel="0" collapsed="false">
      <c r="A157" s="94"/>
      <c r="B157" s="116"/>
      <c r="C157" s="98"/>
      <c r="D157" s="71"/>
      <c r="E157" s="71"/>
      <c r="F157" s="71"/>
      <c r="G157" s="156"/>
    </row>
    <row r="158" s="44" customFormat="true" ht="18.75" hidden="false" customHeight="true" outlineLevel="0" collapsed="false">
      <c r="A158" s="94"/>
      <c r="B158" s="116"/>
      <c r="C158" s="98"/>
      <c r="D158" s="71"/>
      <c r="E158" s="71"/>
      <c r="F158" s="71"/>
      <c r="G158" s="110"/>
    </row>
    <row r="159" s="44" customFormat="true" ht="18.75" hidden="false" customHeight="true" outlineLevel="0" collapsed="false">
      <c r="A159" s="100" t="s">
        <v>332</v>
      </c>
      <c r="B159" s="100"/>
      <c r="C159" s="100"/>
      <c r="D159" s="100"/>
      <c r="E159" s="100"/>
      <c r="F159" s="100"/>
      <c r="G159" s="100"/>
    </row>
    <row r="160" s="101" customFormat="true" ht="18.75" hidden="false" customHeight="false" outlineLevel="0" collapsed="false">
      <c r="A160" s="94"/>
      <c r="B160" s="35"/>
      <c r="C160" s="97"/>
      <c r="D160" s="35"/>
      <c r="E160" s="46"/>
      <c r="F160" s="46"/>
      <c r="G160" s="120"/>
    </row>
    <row r="161" s="137" customFormat="true" ht="18.75" hidden="false" customHeight="true" outlineLevel="0" collapsed="false">
      <c r="A161" s="135"/>
      <c r="B161" s="136" t="s">
        <v>333</v>
      </c>
      <c r="C161" s="136"/>
      <c r="D161" s="136"/>
      <c r="E161" s="136"/>
      <c r="F161" s="136"/>
      <c r="G161" s="136"/>
    </row>
    <row r="162" s="137" customFormat="true" ht="18.75" hidden="false" customHeight="true" outlineLevel="0" collapsed="false">
      <c r="A162" s="135"/>
      <c r="B162" s="138" t="s">
        <v>334</v>
      </c>
      <c r="C162" s="138"/>
      <c r="D162" s="138"/>
      <c r="E162" s="138"/>
      <c r="F162" s="138"/>
      <c r="G162" s="131"/>
    </row>
    <row r="163" s="137" customFormat="true" ht="18.75" hidden="false" customHeight="false" outlineLevel="0" collapsed="false">
      <c r="A163" s="135"/>
      <c r="B163" s="138"/>
      <c r="C163" s="108"/>
      <c r="D163" s="129"/>
      <c r="E163" s="98"/>
      <c r="F163" s="98"/>
      <c r="G163" s="131"/>
    </row>
    <row r="164" s="13" customFormat="true" ht="31.5" hidden="false" customHeight="false" outlineLevel="0" collapsed="false">
      <c r="A164" s="9"/>
      <c r="B164" s="10" t="s">
        <v>1</v>
      </c>
      <c r="C164" s="11" t="s">
        <v>2</v>
      </c>
      <c r="D164" s="12" t="s">
        <v>3</v>
      </c>
      <c r="E164" s="12" t="s">
        <v>4</v>
      </c>
      <c r="F164" s="12" t="s">
        <v>5</v>
      </c>
      <c r="G164" s="102" t="s">
        <v>6</v>
      </c>
    </row>
    <row r="165" s="17" customFormat="true" ht="18.75" hidden="false" customHeight="false" outlineLevel="0" collapsed="false">
      <c r="A165" s="14"/>
      <c r="B165" s="15" t="n">
        <v>1</v>
      </c>
      <c r="C165" s="15" t="n">
        <v>2</v>
      </c>
      <c r="D165" s="16" t="n">
        <v>3</v>
      </c>
      <c r="E165" s="16" t="n">
        <v>4</v>
      </c>
      <c r="F165" s="16" t="n">
        <v>5</v>
      </c>
      <c r="G165" s="103" t="n">
        <v>6</v>
      </c>
    </row>
    <row r="166" s="96" customFormat="true" ht="43.5" hidden="false" customHeight="true" outlineLevel="0" collapsed="false">
      <c r="A166" s="104"/>
      <c r="B166" s="19" t="s">
        <v>190</v>
      </c>
      <c r="C166" s="19" t="s">
        <v>263</v>
      </c>
      <c r="D166" s="25" t="n">
        <f aca="false">SUM(D167:D168)</f>
        <v>67000</v>
      </c>
      <c r="E166" s="22" t="n">
        <f aca="false">SUM(E167:E168)</f>
        <v>50323.85</v>
      </c>
      <c r="F166" s="22" t="n">
        <f aca="false">SUM(F167:F168)</f>
        <v>67000</v>
      </c>
      <c r="G166" s="105" t="n">
        <f aca="false">SUM(F166/D166)*100</f>
        <v>100</v>
      </c>
    </row>
    <row r="167" s="101" customFormat="true" ht="37.5" hidden="false" customHeight="false" outlineLevel="0" collapsed="false">
      <c r="A167" s="104" t="n">
        <v>50</v>
      </c>
      <c r="B167" s="26" t="s">
        <v>209</v>
      </c>
      <c r="C167" s="143" t="s">
        <v>335</v>
      </c>
      <c r="D167" s="20" t="n">
        <v>65000</v>
      </c>
      <c r="E167" s="21" t="n">
        <v>49104.25</v>
      </c>
      <c r="F167" s="21" t="n">
        <v>65000</v>
      </c>
      <c r="G167" s="106" t="n">
        <f aca="false">SUM(F167/D167)*100</f>
        <v>100</v>
      </c>
    </row>
    <row r="168" s="111" customFormat="true" ht="56.25" hidden="false" customHeight="false" outlineLevel="0" collapsed="false">
      <c r="A168" s="104" t="n">
        <v>51</v>
      </c>
      <c r="B168" s="26" t="s">
        <v>209</v>
      </c>
      <c r="C168" s="143" t="s">
        <v>336</v>
      </c>
      <c r="D168" s="20" t="n">
        <v>2000</v>
      </c>
      <c r="E168" s="21" t="n">
        <v>1219.6</v>
      </c>
      <c r="F168" s="21" t="n">
        <v>2000</v>
      </c>
      <c r="G168" s="106" t="n">
        <f aca="false">SUM(F168/D168)*100</f>
        <v>100</v>
      </c>
    </row>
    <row r="169" s="96" customFormat="true" ht="21.75" hidden="false" customHeight="true" outlineLevel="0" collapsed="false">
      <c r="A169" s="104"/>
      <c r="B169" s="29" t="s">
        <v>236</v>
      </c>
      <c r="C169" s="29" t="s">
        <v>337</v>
      </c>
      <c r="D169" s="25" t="n">
        <f aca="false">SUM(D170)</f>
        <v>700000</v>
      </c>
      <c r="E169" s="22" t="n">
        <f aca="false">SUM(E170)</f>
        <v>273120.37</v>
      </c>
      <c r="F169" s="22" t="n">
        <f aca="false">SUM(F170)</f>
        <v>466000</v>
      </c>
      <c r="G169" s="105" t="n">
        <f aca="false">SUM(F169/D169)*100</f>
        <v>66.5714285714286</v>
      </c>
    </row>
    <row r="170" s="101" customFormat="true" ht="60" hidden="false" customHeight="true" outlineLevel="0" collapsed="false">
      <c r="A170" s="104" t="n">
        <v>52</v>
      </c>
      <c r="B170" s="26" t="s">
        <v>246</v>
      </c>
      <c r="C170" s="157" t="s">
        <v>338</v>
      </c>
      <c r="D170" s="20" t="n">
        <v>700000</v>
      </c>
      <c r="E170" s="21" t="n">
        <v>273120.37</v>
      </c>
      <c r="F170" s="21" t="n">
        <v>466000</v>
      </c>
      <c r="G170" s="106" t="n">
        <f aca="false">SUM(F170/D170)*100</f>
        <v>66.5714285714286</v>
      </c>
    </row>
    <row r="171" s="101" customFormat="true" ht="18.75" hidden="false" customHeight="true" outlineLevel="0" collapsed="false">
      <c r="A171" s="104"/>
      <c r="B171" s="29" t="s">
        <v>270</v>
      </c>
      <c r="C171" s="29"/>
      <c r="D171" s="25" t="n">
        <f aca="false">SUM(D166,D169)</f>
        <v>767000</v>
      </c>
      <c r="E171" s="22" t="n">
        <f aca="false">SUM(E166,E169)</f>
        <v>323444.22</v>
      </c>
      <c r="F171" s="22" t="n">
        <f aca="false">SUM(F166,F169)</f>
        <v>533000</v>
      </c>
      <c r="G171" s="105" t="n">
        <f aca="false">SUM(F171/D171)*100</f>
        <v>69.4915254237288</v>
      </c>
    </row>
    <row r="172" s="101" customFormat="true" ht="18.75" hidden="false" customHeight="true" outlineLevel="0" collapsed="false">
      <c r="A172" s="94"/>
      <c r="B172" s="95"/>
      <c r="C172" s="108"/>
      <c r="D172" s="109"/>
      <c r="E172" s="71"/>
      <c r="F172" s="71"/>
      <c r="G172" s="110"/>
    </row>
    <row r="173" s="101" customFormat="true" ht="18.75" hidden="false" customHeight="true" outlineLevel="0" collapsed="false">
      <c r="A173" s="94"/>
      <c r="B173" s="95"/>
      <c r="C173" s="108"/>
      <c r="D173" s="109"/>
      <c r="E173" s="71"/>
      <c r="F173" s="71"/>
      <c r="G173" s="110"/>
    </row>
    <row r="174" s="101" customFormat="true" ht="18.75" hidden="false" customHeight="true" outlineLevel="0" collapsed="false">
      <c r="A174" s="94"/>
      <c r="B174" s="95"/>
      <c r="C174" s="108"/>
      <c r="D174" s="109"/>
      <c r="E174" s="71"/>
      <c r="F174" s="71"/>
      <c r="G174" s="110"/>
    </row>
    <row r="175" s="101" customFormat="true" ht="18.75" hidden="false" customHeight="true" outlineLevel="0" collapsed="false">
      <c r="A175" s="94"/>
      <c r="B175" s="95"/>
      <c r="C175" s="108"/>
      <c r="D175" s="109"/>
      <c r="E175" s="71"/>
      <c r="F175" s="71"/>
      <c r="G175" s="110"/>
    </row>
    <row r="176" s="101" customFormat="true" ht="18.75" hidden="false" customHeight="true" outlineLevel="0" collapsed="false">
      <c r="A176" s="90" t="s">
        <v>339</v>
      </c>
      <c r="B176" s="90"/>
      <c r="C176" s="90"/>
      <c r="D176" s="90"/>
      <c r="E176" s="90"/>
      <c r="F176" s="90"/>
      <c r="G176" s="90"/>
    </row>
    <row r="177" s="101" customFormat="true" ht="18.75" hidden="false" customHeight="false" outlineLevel="0" collapsed="false">
      <c r="A177" s="100"/>
      <c r="B177" s="112"/>
      <c r="C177" s="112"/>
      <c r="D177" s="112"/>
      <c r="E177" s="113"/>
      <c r="F177" s="113"/>
      <c r="G177" s="114"/>
    </row>
    <row r="178" s="137" customFormat="true" ht="18.75" hidden="false" customHeight="true" outlineLevel="0" collapsed="false">
      <c r="A178" s="135"/>
      <c r="B178" s="136" t="s">
        <v>340</v>
      </c>
      <c r="C178" s="136"/>
      <c r="D178" s="136"/>
      <c r="E178" s="136"/>
      <c r="F178" s="136"/>
      <c r="G178" s="136"/>
    </row>
    <row r="179" s="137" customFormat="true" ht="18.75" hidden="false" customHeight="true" outlineLevel="0" collapsed="false">
      <c r="A179" s="135"/>
      <c r="B179" s="138" t="s">
        <v>341</v>
      </c>
      <c r="C179" s="138"/>
      <c r="D179" s="138"/>
      <c r="E179" s="138"/>
      <c r="F179" s="138"/>
      <c r="G179" s="131"/>
    </row>
    <row r="180" s="13" customFormat="true" ht="31.5" hidden="false" customHeight="false" outlineLevel="0" collapsed="false">
      <c r="A180" s="9"/>
      <c r="B180" s="10" t="s">
        <v>1</v>
      </c>
      <c r="C180" s="11" t="s">
        <v>2</v>
      </c>
      <c r="D180" s="12" t="s">
        <v>3</v>
      </c>
      <c r="E180" s="12" t="s">
        <v>4</v>
      </c>
      <c r="F180" s="12" t="s">
        <v>5</v>
      </c>
      <c r="G180" s="102" t="s">
        <v>6</v>
      </c>
    </row>
    <row r="181" s="17" customFormat="true" ht="18.75" hidden="false" customHeight="false" outlineLevel="0" collapsed="false">
      <c r="A181" s="14"/>
      <c r="B181" s="15" t="n">
        <v>1</v>
      </c>
      <c r="C181" s="15" t="n">
        <v>2</v>
      </c>
      <c r="D181" s="16" t="n">
        <v>3</v>
      </c>
      <c r="E181" s="16" t="n">
        <v>4</v>
      </c>
      <c r="F181" s="16" t="n">
        <v>5</v>
      </c>
      <c r="G181" s="103" t="n">
        <v>6</v>
      </c>
    </row>
    <row r="182" s="96" customFormat="true" ht="37.5" hidden="false" customHeight="false" outlineLevel="0" collapsed="false">
      <c r="A182" s="104"/>
      <c r="B182" s="19" t="s">
        <v>190</v>
      </c>
      <c r="C182" s="19" t="s">
        <v>263</v>
      </c>
      <c r="D182" s="22" t="n">
        <f aca="false">SUM(D183:D188,D198:D204)</f>
        <v>5932300</v>
      </c>
      <c r="E182" s="22" t="n">
        <f aca="false">SUM(E183:E188,E198:E204)</f>
        <v>4612170.81</v>
      </c>
      <c r="F182" s="22" t="n">
        <f aca="false">SUM(F183:F188,F198:F204)</f>
        <v>6080648.35</v>
      </c>
      <c r="G182" s="105" t="n">
        <f aca="false">SUM(F182/D182)*100</f>
        <v>102.500688603071</v>
      </c>
    </row>
    <row r="183" s="44" customFormat="true" ht="18.75" hidden="false" customHeight="false" outlineLevel="0" collapsed="false">
      <c r="A183" s="104" t="n">
        <v>53</v>
      </c>
      <c r="B183" s="42" t="s">
        <v>275</v>
      </c>
      <c r="C183" s="43" t="s">
        <v>203</v>
      </c>
      <c r="D183" s="21" t="n">
        <v>2100</v>
      </c>
      <c r="E183" s="21" t="n">
        <v>2100</v>
      </c>
      <c r="F183" s="21" t="n">
        <v>6000</v>
      </c>
      <c r="G183" s="106" t="n">
        <f aca="false">SUM(F183/D183)*100</f>
        <v>285.714285714286</v>
      </c>
    </row>
    <row r="184" s="44" customFormat="true" ht="93.75" hidden="false" customHeight="false" outlineLevel="0" collapsed="false">
      <c r="A184" s="104" t="n">
        <v>54</v>
      </c>
      <c r="B184" s="42" t="s">
        <v>209</v>
      </c>
      <c r="C184" s="158" t="s">
        <v>342</v>
      </c>
      <c r="D184" s="21" t="n">
        <v>1000000</v>
      </c>
      <c r="E184" s="21" t="n">
        <v>673304.4</v>
      </c>
      <c r="F184" s="21" t="n">
        <v>1367920</v>
      </c>
      <c r="G184" s="106" t="n">
        <f aca="false">SUM(F184/D184)*100</f>
        <v>136.792</v>
      </c>
    </row>
    <row r="185" s="101" customFormat="true" ht="75" hidden="false" customHeight="false" outlineLevel="0" collapsed="false">
      <c r="A185" s="104" t="n">
        <v>55</v>
      </c>
      <c r="B185" s="159" t="s">
        <v>209</v>
      </c>
      <c r="C185" s="27" t="s">
        <v>343</v>
      </c>
      <c r="D185" s="160" t="n">
        <v>1768200</v>
      </c>
      <c r="E185" s="21" t="n">
        <v>1513918.21</v>
      </c>
      <c r="F185" s="21" t="n">
        <v>3365800</v>
      </c>
      <c r="G185" s="106" t="n">
        <f aca="false">SUM(F185/D185)*100</f>
        <v>190.351770161746</v>
      </c>
    </row>
    <row r="186" s="44" customFormat="true" ht="56.25" hidden="false" customHeight="false" outlineLevel="0" collapsed="false">
      <c r="A186" s="104" t="n">
        <v>56</v>
      </c>
      <c r="B186" s="161" t="s">
        <v>209</v>
      </c>
      <c r="C186" s="43" t="s">
        <v>344</v>
      </c>
      <c r="D186" s="162" t="n">
        <v>400000</v>
      </c>
      <c r="E186" s="21" t="n">
        <v>243106.03</v>
      </c>
      <c r="F186" s="21" t="n">
        <v>0</v>
      </c>
      <c r="G186" s="106" t="n">
        <f aca="false">SUM(F186/D186)*100</f>
        <v>0</v>
      </c>
    </row>
    <row r="187" s="44" customFormat="true" ht="37.5" hidden="false" customHeight="false" outlineLevel="0" collapsed="false">
      <c r="A187" s="104" t="n">
        <v>57</v>
      </c>
      <c r="B187" s="161" t="s">
        <v>209</v>
      </c>
      <c r="C187" s="43" t="s">
        <v>345</v>
      </c>
      <c r="D187" s="162" t="n">
        <v>1200000</v>
      </c>
      <c r="E187" s="21" t="n">
        <v>860892.46</v>
      </c>
      <c r="F187" s="21" t="n">
        <v>0</v>
      </c>
      <c r="G187" s="106" t="n">
        <f aca="false">SUM(F187/D187)*100</f>
        <v>0</v>
      </c>
    </row>
    <row r="188" s="44" customFormat="true" ht="56.25" hidden="false" customHeight="false" outlineLevel="0" collapsed="false">
      <c r="A188" s="104" t="n">
        <v>58</v>
      </c>
      <c r="B188" s="42" t="s">
        <v>209</v>
      </c>
      <c r="C188" s="163" t="s">
        <v>346</v>
      </c>
      <c r="D188" s="21" t="n">
        <v>200000</v>
      </c>
      <c r="E188" s="21" t="n">
        <v>90129.06</v>
      </c>
      <c r="F188" s="21" t="n">
        <v>0</v>
      </c>
      <c r="G188" s="106" t="n">
        <f aca="false">SUM(F188/D188)*100</f>
        <v>0</v>
      </c>
    </row>
    <row r="189" s="44" customFormat="true" ht="18.75" hidden="false" customHeight="false" outlineLevel="0" collapsed="false">
      <c r="A189" s="94"/>
      <c r="B189" s="45"/>
      <c r="C189" s="46"/>
      <c r="D189" s="37"/>
      <c r="E189" s="37"/>
      <c r="F189" s="37"/>
      <c r="G189" s="115"/>
    </row>
    <row r="190" s="44" customFormat="true" ht="18.75" hidden="false" customHeight="false" outlineLevel="0" collapsed="false">
      <c r="A190" s="94"/>
      <c r="B190" s="45"/>
      <c r="C190" s="46"/>
      <c r="D190" s="37"/>
      <c r="E190" s="37"/>
      <c r="F190" s="37"/>
      <c r="G190" s="115"/>
    </row>
    <row r="191" s="44" customFormat="true" ht="18.75" hidden="false" customHeight="false" outlineLevel="0" collapsed="false">
      <c r="A191" s="94"/>
      <c r="B191" s="45"/>
      <c r="C191" s="46"/>
      <c r="D191" s="37"/>
      <c r="E191" s="37"/>
      <c r="F191" s="37"/>
      <c r="G191" s="115"/>
    </row>
    <row r="192" s="101" customFormat="true" ht="18.75" hidden="false" customHeight="true" outlineLevel="0" collapsed="false">
      <c r="A192" s="94"/>
      <c r="B192" s="95"/>
      <c r="C192" s="108"/>
      <c r="D192" s="109"/>
      <c r="E192" s="71"/>
      <c r="F192" s="71"/>
      <c r="G192" s="110"/>
    </row>
    <row r="193" s="101" customFormat="true" ht="18.75" hidden="false" customHeight="true" outlineLevel="0" collapsed="false">
      <c r="A193" s="90" t="s">
        <v>347</v>
      </c>
      <c r="B193" s="90"/>
      <c r="C193" s="90"/>
      <c r="D193" s="90"/>
      <c r="E193" s="90"/>
      <c r="F193" s="90"/>
      <c r="G193" s="90"/>
    </row>
    <row r="194" s="101" customFormat="true" ht="18.75" hidden="false" customHeight="false" outlineLevel="0" collapsed="false">
      <c r="A194" s="100"/>
      <c r="B194" s="112"/>
      <c r="C194" s="112"/>
      <c r="D194" s="112"/>
      <c r="E194" s="113"/>
      <c r="F194" s="113"/>
      <c r="G194" s="114"/>
    </row>
    <row r="195" s="101" customFormat="true" ht="18.75" hidden="false" customHeight="false" outlineLevel="0" collapsed="false">
      <c r="A195" s="100"/>
      <c r="B195" s="112"/>
      <c r="C195" s="112"/>
      <c r="D195" s="112"/>
      <c r="E195" s="113"/>
      <c r="F195" s="113"/>
      <c r="G195" s="114"/>
    </row>
    <row r="196" s="13" customFormat="true" ht="31.5" hidden="false" customHeight="false" outlineLevel="0" collapsed="false">
      <c r="A196" s="9"/>
      <c r="B196" s="10" t="s">
        <v>1</v>
      </c>
      <c r="C196" s="11" t="s">
        <v>2</v>
      </c>
      <c r="D196" s="12" t="s">
        <v>3</v>
      </c>
      <c r="E196" s="12" t="s">
        <v>4</v>
      </c>
      <c r="F196" s="12" t="s">
        <v>5</v>
      </c>
      <c r="G196" s="102" t="s">
        <v>6</v>
      </c>
    </row>
    <row r="197" s="17" customFormat="true" ht="18.75" hidden="false" customHeight="false" outlineLevel="0" collapsed="false">
      <c r="A197" s="14"/>
      <c r="B197" s="15" t="n">
        <v>1</v>
      </c>
      <c r="C197" s="15" t="n">
        <v>2</v>
      </c>
      <c r="D197" s="16" t="n">
        <v>3</v>
      </c>
      <c r="E197" s="16" t="n">
        <v>4</v>
      </c>
      <c r="F197" s="16" t="n">
        <v>5</v>
      </c>
      <c r="G197" s="103" t="n">
        <v>6</v>
      </c>
    </row>
    <row r="198" s="101" customFormat="true" ht="75" hidden="false" customHeight="false" outlineLevel="0" collapsed="false">
      <c r="A198" s="104" t="n">
        <v>59</v>
      </c>
      <c r="B198" s="26" t="s">
        <v>209</v>
      </c>
      <c r="C198" s="27" t="s">
        <v>348</v>
      </c>
      <c r="D198" s="20" t="n">
        <v>120000</v>
      </c>
      <c r="E198" s="21" t="n">
        <v>107781.83</v>
      </c>
      <c r="F198" s="21" t="n">
        <v>120000</v>
      </c>
      <c r="G198" s="106" t="n">
        <f aca="false">SUM(F198/D198)*100</f>
        <v>100</v>
      </c>
    </row>
    <row r="199" s="101" customFormat="true" ht="37.5" hidden="false" customHeight="false" outlineLevel="0" collapsed="false">
      <c r="A199" s="104" t="n">
        <v>60</v>
      </c>
      <c r="B199" s="26" t="s">
        <v>209</v>
      </c>
      <c r="C199" s="27" t="s">
        <v>349</v>
      </c>
      <c r="D199" s="20" t="n">
        <v>15000</v>
      </c>
      <c r="E199" s="21" t="n">
        <v>13671.4</v>
      </c>
      <c r="F199" s="21" t="n">
        <v>15000</v>
      </c>
      <c r="G199" s="106" t="n">
        <f aca="false">SUM(F199/D199)*100</f>
        <v>100</v>
      </c>
    </row>
    <row r="200" s="101" customFormat="true" ht="42.75" hidden="false" customHeight="true" outlineLevel="0" collapsed="false">
      <c r="A200" s="104" t="n">
        <v>61</v>
      </c>
      <c r="B200" s="26" t="s">
        <v>209</v>
      </c>
      <c r="C200" s="27" t="s">
        <v>350</v>
      </c>
      <c r="D200" s="20" t="n">
        <v>1000000</v>
      </c>
      <c r="E200" s="21" t="n">
        <v>1000000</v>
      </c>
      <c r="F200" s="21" t="n">
        <v>1004800</v>
      </c>
      <c r="G200" s="106" t="n">
        <f aca="false">SUM(F200/D200)*100</f>
        <v>100.48</v>
      </c>
    </row>
    <row r="201" s="111" customFormat="true" ht="58.5" hidden="false" customHeight="true" outlineLevel="0" collapsed="false">
      <c r="A201" s="104" t="n">
        <v>62</v>
      </c>
      <c r="B201" s="26" t="s">
        <v>209</v>
      </c>
      <c r="C201" s="143" t="s">
        <v>351</v>
      </c>
      <c r="D201" s="20" t="n">
        <v>2000</v>
      </c>
      <c r="E201" s="21" t="n">
        <v>768</v>
      </c>
      <c r="F201" s="21" t="n">
        <v>2000</v>
      </c>
      <c r="G201" s="106" t="n">
        <f aca="false">SUM(F201/D201)*100</f>
        <v>100</v>
      </c>
    </row>
    <row r="202" s="144" customFormat="true" ht="39.75" hidden="false" customHeight="true" outlineLevel="0" collapsed="false">
      <c r="A202" s="104" t="n">
        <v>63</v>
      </c>
      <c r="B202" s="26" t="s">
        <v>209</v>
      </c>
      <c r="C202" s="143" t="s">
        <v>352</v>
      </c>
      <c r="D202" s="20" t="n">
        <v>100000</v>
      </c>
      <c r="E202" s="21" t="n">
        <v>57894.52</v>
      </c>
      <c r="F202" s="21" t="n">
        <v>106833.35</v>
      </c>
      <c r="G202" s="106" t="n">
        <f aca="false">SUM(F202/D202)*100</f>
        <v>106.83335</v>
      </c>
    </row>
    <row r="203" s="144" customFormat="true" ht="37.5" hidden="false" customHeight="false" outlineLevel="0" collapsed="false">
      <c r="A203" s="104" t="n">
        <v>64</v>
      </c>
      <c r="B203" s="26" t="s">
        <v>209</v>
      </c>
      <c r="C203" s="143" t="s">
        <v>353</v>
      </c>
      <c r="D203" s="20" t="n">
        <v>50000</v>
      </c>
      <c r="E203" s="21" t="n">
        <v>5000</v>
      </c>
      <c r="F203" s="21" t="n">
        <v>17295</v>
      </c>
      <c r="G203" s="106" t="n">
        <f aca="false">SUM(F203/D203)*100</f>
        <v>34.59</v>
      </c>
    </row>
    <row r="204" s="144" customFormat="true" ht="37.5" hidden="false" customHeight="false" outlineLevel="0" collapsed="false">
      <c r="A204" s="104" t="n">
        <v>65</v>
      </c>
      <c r="B204" s="26" t="s">
        <v>209</v>
      </c>
      <c r="C204" s="143" t="s">
        <v>354</v>
      </c>
      <c r="D204" s="20" t="n">
        <v>75000</v>
      </c>
      <c r="E204" s="21" t="n">
        <v>43604.9</v>
      </c>
      <c r="F204" s="21" t="n">
        <v>75000</v>
      </c>
      <c r="G204" s="106" t="n">
        <f aca="false">SUM(F204/D204)*100</f>
        <v>100</v>
      </c>
    </row>
    <row r="205" s="144" customFormat="true" ht="18.75" hidden="false" customHeight="false" outlineLevel="0" collapsed="false">
      <c r="A205" s="94"/>
      <c r="B205" s="34"/>
      <c r="C205" s="97"/>
      <c r="D205" s="36"/>
      <c r="E205" s="37"/>
      <c r="F205" s="37"/>
      <c r="G205" s="115"/>
    </row>
    <row r="206" s="144" customFormat="true" ht="18.75" hidden="false" customHeight="false" outlineLevel="0" collapsed="false">
      <c r="A206" s="94"/>
      <c r="B206" s="34"/>
      <c r="C206" s="97"/>
      <c r="D206" s="36"/>
      <c r="E206" s="37"/>
      <c r="F206" s="37"/>
      <c r="G206" s="115"/>
    </row>
    <row r="207" s="101" customFormat="true" ht="19.5" hidden="false" customHeight="true" outlineLevel="0" collapsed="false">
      <c r="A207" s="90" t="s">
        <v>355</v>
      </c>
      <c r="B207" s="90"/>
      <c r="C207" s="90"/>
      <c r="D207" s="90"/>
      <c r="E207" s="90"/>
      <c r="F207" s="90"/>
      <c r="G207" s="90"/>
    </row>
    <row r="208" s="101" customFormat="true" ht="19.5" hidden="false" customHeight="true" outlineLevel="0" collapsed="false">
      <c r="A208" s="100"/>
      <c r="B208" s="112"/>
      <c r="C208" s="112"/>
      <c r="D208" s="112"/>
      <c r="E208" s="113"/>
      <c r="F208" s="113"/>
      <c r="G208" s="114"/>
    </row>
    <row r="209" s="13" customFormat="true" ht="31.5" hidden="false" customHeight="false" outlineLevel="0" collapsed="false">
      <c r="A209" s="9"/>
      <c r="B209" s="10" t="s">
        <v>1</v>
      </c>
      <c r="C209" s="11" t="s">
        <v>2</v>
      </c>
      <c r="D209" s="12" t="s">
        <v>3</v>
      </c>
      <c r="E209" s="12" t="s">
        <v>4</v>
      </c>
      <c r="F209" s="12" t="s">
        <v>5</v>
      </c>
      <c r="G209" s="102" t="s">
        <v>6</v>
      </c>
    </row>
    <row r="210" s="17" customFormat="true" ht="18.75" hidden="false" customHeight="false" outlineLevel="0" collapsed="false">
      <c r="A210" s="14"/>
      <c r="B210" s="15" t="n">
        <v>1</v>
      </c>
      <c r="C210" s="15" t="n">
        <v>2</v>
      </c>
      <c r="D210" s="16" t="n">
        <v>3</v>
      </c>
      <c r="E210" s="16" t="n">
        <v>4</v>
      </c>
      <c r="F210" s="16" t="n">
        <v>5</v>
      </c>
      <c r="G210" s="103" t="n">
        <v>6</v>
      </c>
    </row>
    <row r="211" s="118" customFormat="true" ht="39.75" hidden="false" customHeight="true" outlineLevel="0" collapsed="false">
      <c r="A211" s="104"/>
      <c r="B211" s="10" t="s">
        <v>356</v>
      </c>
      <c r="C211" s="31" t="s">
        <v>357</v>
      </c>
      <c r="D211" s="139" t="n">
        <f aca="false">SUM(D212:D216)</f>
        <v>7495400</v>
      </c>
      <c r="E211" s="140" t="n">
        <f aca="false">SUM(E212:E216)</f>
        <v>6939491.37</v>
      </c>
      <c r="F211" s="140" t="n">
        <f aca="false">SUM(F212:F216)</f>
        <v>8433752.12</v>
      </c>
      <c r="G211" s="105" t="n">
        <f aca="false">SUM(F211/D211)*100</f>
        <v>112.519039944499</v>
      </c>
    </row>
    <row r="212" s="44" customFormat="true" ht="21.75" hidden="false" customHeight="true" outlineLevel="0" collapsed="false">
      <c r="A212" s="104" t="n">
        <v>66</v>
      </c>
      <c r="B212" s="42" t="s">
        <v>240</v>
      </c>
      <c r="C212" s="43" t="s">
        <v>241</v>
      </c>
      <c r="D212" s="164" t="n">
        <v>225000</v>
      </c>
      <c r="E212" s="164" t="n">
        <v>224777.49</v>
      </c>
      <c r="F212" s="21" t="n">
        <v>499044.6</v>
      </c>
      <c r="G212" s="106" t="n">
        <f aca="false">SUM(F212/D212)*100</f>
        <v>221.7976</v>
      </c>
    </row>
    <row r="213" s="44" customFormat="true" ht="40.5" hidden="false" customHeight="true" outlineLevel="0" collapsed="false">
      <c r="A213" s="104" t="n">
        <v>67</v>
      </c>
      <c r="B213" s="42" t="s">
        <v>286</v>
      </c>
      <c r="C213" s="43" t="s">
        <v>358</v>
      </c>
      <c r="D213" s="164" t="n">
        <v>520400</v>
      </c>
      <c r="E213" s="164" t="n">
        <v>530000</v>
      </c>
      <c r="F213" s="21" t="n">
        <v>438190.49</v>
      </c>
      <c r="G213" s="106" t="n">
        <f aca="false">SUM(F213/D213)*100</f>
        <v>84.2026306687164</v>
      </c>
    </row>
    <row r="214" s="101" customFormat="true" ht="60.75" hidden="false" customHeight="true" outlineLevel="0" collapsed="false">
      <c r="A214" s="104" t="n">
        <v>68</v>
      </c>
      <c r="B214" s="26" t="s">
        <v>248</v>
      </c>
      <c r="C214" s="27" t="s">
        <v>359</v>
      </c>
      <c r="D214" s="20" t="n">
        <v>3600000</v>
      </c>
      <c r="E214" s="21" t="n">
        <v>3544556.06</v>
      </c>
      <c r="F214" s="21" t="n">
        <v>4319671.18</v>
      </c>
      <c r="G214" s="106" t="n">
        <f aca="false">SUM(F214/D214)*100</f>
        <v>119.990866111111</v>
      </c>
    </row>
    <row r="215" s="101" customFormat="true" ht="21" hidden="false" customHeight="true" outlineLevel="0" collapsed="false">
      <c r="A215" s="104" t="n">
        <v>69</v>
      </c>
      <c r="B215" s="26" t="s">
        <v>248</v>
      </c>
      <c r="C215" s="27" t="s">
        <v>360</v>
      </c>
      <c r="D215" s="20" t="n">
        <v>3000000</v>
      </c>
      <c r="E215" s="21" t="n">
        <v>2527657.82</v>
      </c>
      <c r="F215" s="21" t="n">
        <v>3026845.85</v>
      </c>
      <c r="G215" s="106" t="n">
        <f aca="false">SUM(F215/D215)*100</f>
        <v>100.894861666667</v>
      </c>
    </row>
    <row r="216" s="101" customFormat="true" ht="63.75" hidden="false" customHeight="true" outlineLevel="0" collapsed="false">
      <c r="A216" s="104" t="n">
        <v>70</v>
      </c>
      <c r="B216" s="26" t="s">
        <v>248</v>
      </c>
      <c r="C216" s="27" t="s">
        <v>361</v>
      </c>
      <c r="D216" s="20" t="n">
        <v>150000</v>
      </c>
      <c r="E216" s="21" t="n">
        <v>112500</v>
      </c>
      <c r="F216" s="21" t="n">
        <v>150000</v>
      </c>
      <c r="G216" s="106" t="n">
        <f aca="false">SUM(F216/D216)*100</f>
        <v>100</v>
      </c>
    </row>
    <row r="217" s="96" customFormat="true" ht="43.5" hidden="false" customHeight="true" outlineLevel="0" collapsed="false">
      <c r="A217" s="104"/>
      <c r="B217" s="19" t="s">
        <v>362</v>
      </c>
      <c r="C217" s="19" t="s">
        <v>363</v>
      </c>
      <c r="D217" s="25" t="n">
        <f aca="false">SUM(D218,D227)</f>
        <v>2194618</v>
      </c>
      <c r="E217" s="22" t="n">
        <f aca="false">SUM(E218,E227)</f>
        <v>1670196.38</v>
      </c>
      <c r="F217" s="22" t="n">
        <f aca="false">SUM(F218,F227)</f>
        <v>2181784.7</v>
      </c>
      <c r="G217" s="105" t="n">
        <f aca="false">SUM(F217/D217)*100</f>
        <v>99.4152376404459</v>
      </c>
    </row>
    <row r="218" s="96" customFormat="true" ht="41.25" hidden="false" customHeight="true" outlineLevel="0" collapsed="false">
      <c r="A218" s="104"/>
      <c r="B218" s="29" t="s">
        <v>238</v>
      </c>
      <c r="C218" s="19" t="s">
        <v>285</v>
      </c>
      <c r="D218" s="25" t="n">
        <f aca="false">SUM(D219,D226:D226)</f>
        <v>450000</v>
      </c>
      <c r="E218" s="22" t="n">
        <f aca="false">SUM(E219,E226:E226)</f>
        <v>454029.3</v>
      </c>
      <c r="F218" s="22" t="n">
        <f aca="false">SUM(F219,F226:F226)</f>
        <v>502620.65</v>
      </c>
      <c r="G218" s="105" t="n">
        <f aca="false">SUM(F218/D218)*100</f>
        <v>111.693477777778</v>
      </c>
    </row>
    <row r="219" s="44" customFormat="true" ht="54.75" hidden="false" customHeight="true" outlineLevel="0" collapsed="false">
      <c r="A219" s="104" t="n">
        <v>71</v>
      </c>
      <c r="B219" s="42" t="s">
        <v>286</v>
      </c>
      <c r="C219" s="43" t="s">
        <v>364</v>
      </c>
      <c r="D219" s="21" t="n">
        <v>400000</v>
      </c>
      <c r="E219" s="21" t="n">
        <v>411277</v>
      </c>
      <c r="F219" s="21" t="n">
        <v>478156.55</v>
      </c>
      <c r="G219" s="106" t="n">
        <f aca="false">SUM(F219/D219)*100</f>
        <v>119.5391375</v>
      </c>
    </row>
    <row r="220" s="44" customFormat="true" ht="21.95" hidden="false" customHeight="true" outlineLevel="0" collapsed="false">
      <c r="A220" s="94"/>
      <c r="B220" s="45"/>
      <c r="C220" s="46"/>
      <c r="D220" s="37"/>
      <c r="E220" s="37"/>
      <c r="F220" s="37"/>
      <c r="G220" s="115"/>
    </row>
    <row r="221" s="144" customFormat="true" ht="18.75" hidden="false" customHeight="false" outlineLevel="0" collapsed="false">
      <c r="A221" s="94"/>
      <c r="B221" s="34"/>
      <c r="C221" s="97"/>
      <c r="D221" s="36"/>
      <c r="E221" s="37"/>
      <c r="F221" s="37"/>
      <c r="G221" s="115"/>
    </row>
    <row r="222" s="101" customFormat="true" ht="19.5" hidden="false" customHeight="true" outlineLevel="0" collapsed="false">
      <c r="A222" s="90" t="s">
        <v>365</v>
      </c>
      <c r="B222" s="90"/>
      <c r="C222" s="90"/>
      <c r="D222" s="90"/>
      <c r="E222" s="90"/>
      <c r="F222" s="90"/>
      <c r="G222" s="90"/>
    </row>
    <row r="223" s="101" customFormat="true" ht="19.5" hidden="false" customHeight="true" outlineLevel="0" collapsed="false">
      <c r="A223" s="100"/>
      <c r="B223" s="112"/>
      <c r="C223" s="112"/>
      <c r="D223" s="112"/>
      <c r="E223" s="113"/>
      <c r="F223" s="113"/>
      <c r="G223" s="114"/>
    </row>
    <row r="224" s="13" customFormat="true" ht="31.5" hidden="false" customHeight="false" outlineLevel="0" collapsed="false">
      <c r="A224" s="9"/>
      <c r="B224" s="10" t="s">
        <v>1</v>
      </c>
      <c r="C224" s="11" t="s">
        <v>2</v>
      </c>
      <c r="D224" s="12" t="s">
        <v>3</v>
      </c>
      <c r="E224" s="12" t="s">
        <v>4</v>
      </c>
      <c r="F224" s="12" t="s">
        <v>5</v>
      </c>
      <c r="G224" s="102" t="s">
        <v>6</v>
      </c>
    </row>
    <row r="225" s="17" customFormat="true" ht="18.75" hidden="false" customHeight="false" outlineLevel="0" collapsed="false">
      <c r="A225" s="14"/>
      <c r="B225" s="15" t="n">
        <v>1</v>
      </c>
      <c r="C225" s="15" t="n">
        <v>2</v>
      </c>
      <c r="D225" s="16" t="n">
        <v>3</v>
      </c>
      <c r="E225" s="16" t="n">
        <v>4</v>
      </c>
      <c r="F225" s="16" t="n">
        <v>5</v>
      </c>
      <c r="G225" s="103" t="n">
        <v>6</v>
      </c>
    </row>
    <row r="226" s="44" customFormat="true" ht="45" hidden="false" customHeight="true" outlineLevel="0" collapsed="false">
      <c r="A226" s="104" t="n">
        <v>72</v>
      </c>
      <c r="B226" s="42" t="s">
        <v>286</v>
      </c>
      <c r="C226" s="43" t="s">
        <v>366</v>
      </c>
      <c r="D226" s="21" t="n">
        <v>50000</v>
      </c>
      <c r="E226" s="21" t="n">
        <v>42752.3</v>
      </c>
      <c r="F226" s="21" t="n">
        <v>24464.1</v>
      </c>
      <c r="G226" s="106" t="n">
        <f aca="false">SUM(F226/D226)*100</f>
        <v>48.9282</v>
      </c>
    </row>
    <row r="227" s="96" customFormat="true" ht="18.75" hidden="false" customHeight="false" outlineLevel="0" collapsed="false">
      <c r="A227" s="104"/>
      <c r="B227" s="29" t="s">
        <v>248</v>
      </c>
      <c r="C227" s="19" t="s">
        <v>337</v>
      </c>
      <c r="D227" s="25" t="n">
        <f aca="false">SUM(D228:D231)</f>
        <v>1744618</v>
      </c>
      <c r="E227" s="22" t="n">
        <f aca="false">SUM(E228:E231)</f>
        <v>1216167.08</v>
      </c>
      <c r="F227" s="22" t="n">
        <f aca="false">SUM(F228:F231)</f>
        <v>1679164.05</v>
      </c>
      <c r="G227" s="105" t="n">
        <f aca="false">SUM(F227/D227)*100</f>
        <v>96.2482360035263</v>
      </c>
    </row>
    <row r="228" s="44" customFormat="true" ht="56.25" hidden="false" customHeight="false" outlineLevel="0" collapsed="false">
      <c r="A228" s="104" t="n">
        <v>73</v>
      </c>
      <c r="B228" s="42" t="s">
        <v>248</v>
      </c>
      <c r="C228" s="43" t="s">
        <v>367</v>
      </c>
      <c r="D228" s="21" t="n">
        <v>855000</v>
      </c>
      <c r="E228" s="21" t="n">
        <v>763133.47</v>
      </c>
      <c r="F228" s="21" t="n">
        <v>838000</v>
      </c>
      <c r="G228" s="106" t="n">
        <f aca="false">SUM(F228/D228)*100</f>
        <v>98.0116959064328</v>
      </c>
    </row>
    <row r="229" s="101" customFormat="true" ht="47.25" hidden="false" customHeight="true" outlineLevel="0" collapsed="false">
      <c r="A229" s="104" t="n">
        <v>74</v>
      </c>
      <c r="B229" s="26" t="s">
        <v>248</v>
      </c>
      <c r="C229" s="27" t="s">
        <v>368</v>
      </c>
      <c r="D229" s="20" t="n">
        <v>299618</v>
      </c>
      <c r="E229" s="21" t="n">
        <v>200442.16</v>
      </c>
      <c r="F229" s="21" t="n">
        <v>584362</v>
      </c>
      <c r="G229" s="106" t="n">
        <f aca="false">SUM(F229/D229)*100</f>
        <v>195.035678764293</v>
      </c>
    </row>
    <row r="230" s="101" customFormat="true" ht="55.5" hidden="false" customHeight="true" outlineLevel="0" collapsed="false">
      <c r="A230" s="104" t="n">
        <v>75</v>
      </c>
      <c r="B230" s="26" t="s">
        <v>369</v>
      </c>
      <c r="C230" s="27" t="s">
        <v>370</v>
      </c>
      <c r="D230" s="20" t="n">
        <v>300000</v>
      </c>
      <c r="E230" s="21" t="n">
        <v>10458.18</v>
      </c>
      <c r="F230" s="21" t="n">
        <v>10458.18</v>
      </c>
      <c r="G230" s="106" t="n">
        <f aca="false">SUM(F230/D230)*100</f>
        <v>3.48606</v>
      </c>
    </row>
    <row r="231" s="101" customFormat="true" ht="39.75" hidden="false" customHeight="true" outlineLevel="0" collapsed="false">
      <c r="A231" s="104" t="n">
        <v>76</v>
      </c>
      <c r="B231" s="26" t="s">
        <v>248</v>
      </c>
      <c r="C231" s="27" t="s">
        <v>371</v>
      </c>
      <c r="D231" s="20" t="n">
        <v>290000</v>
      </c>
      <c r="E231" s="21" t="n">
        <v>242133.27</v>
      </c>
      <c r="F231" s="21" t="n">
        <v>246343.87</v>
      </c>
      <c r="G231" s="106" t="n">
        <f aca="false">SUM(F231/D231)*100</f>
        <v>84.9461620689655</v>
      </c>
    </row>
    <row r="232" s="101" customFormat="true" ht="18.75" hidden="false" customHeight="true" outlineLevel="0" collapsed="false">
      <c r="A232" s="104"/>
      <c r="B232" s="29" t="s">
        <v>270</v>
      </c>
      <c r="C232" s="29"/>
      <c r="D232" s="22" t="n">
        <f aca="false">SUM(D182,D211,D217)</f>
        <v>15622318</v>
      </c>
      <c r="E232" s="22" t="n">
        <f aca="false">SUM(E182,E211,E217)</f>
        <v>13221858.56</v>
      </c>
      <c r="F232" s="22" t="n">
        <f aca="false">SUM(F182,F211,F217)</f>
        <v>16696185.17</v>
      </c>
      <c r="G232" s="105" t="n">
        <f aca="false">SUM(F232/D232)*100</f>
        <v>106.8739297843</v>
      </c>
    </row>
    <row r="233" s="101" customFormat="true" ht="18.75" hidden="false" customHeight="true" outlineLevel="0" collapsed="false">
      <c r="A233" s="94"/>
      <c r="B233" s="95"/>
      <c r="C233" s="108"/>
      <c r="D233" s="71"/>
      <c r="E233" s="71"/>
      <c r="F233" s="110"/>
      <c r="G233" s="156"/>
    </row>
    <row r="234" s="101" customFormat="true" ht="18.75" hidden="false" customHeight="true" outlineLevel="0" collapsed="false">
      <c r="A234" s="94"/>
      <c r="B234" s="95"/>
      <c r="C234" s="108"/>
      <c r="D234" s="71"/>
      <c r="E234" s="71"/>
      <c r="F234" s="110"/>
      <c r="G234" s="156"/>
    </row>
    <row r="235" s="101" customFormat="true" ht="18.75" hidden="false" customHeight="true" outlineLevel="0" collapsed="false">
      <c r="A235" s="94"/>
      <c r="B235" s="95"/>
      <c r="C235" s="108"/>
      <c r="D235" s="71"/>
      <c r="E235" s="71"/>
      <c r="F235" s="110"/>
      <c r="G235" s="156"/>
    </row>
    <row r="236" s="101" customFormat="true" ht="18.75" hidden="false" customHeight="true" outlineLevel="0" collapsed="false">
      <c r="A236" s="94"/>
      <c r="B236" s="95"/>
      <c r="C236" s="108"/>
      <c r="D236" s="71"/>
      <c r="E236" s="71"/>
      <c r="F236" s="110"/>
      <c r="G236" s="156"/>
    </row>
    <row r="237" s="101" customFormat="true" ht="18.75" hidden="false" customHeight="true" outlineLevel="0" collapsed="false">
      <c r="A237" s="94"/>
      <c r="B237" s="95"/>
      <c r="C237" s="108"/>
      <c r="D237" s="71"/>
      <c r="E237" s="71"/>
      <c r="F237" s="71"/>
      <c r="G237" s="156"/>
    </row>
    <row r="238" s="101" customFormat="true" ht="18.75" hidden="false" customHeight="true" outlineLevel="0" collapsed="false">
      <c r="A238" s="94"/>
      <c r="B238" s="95"/>
      <c r="C238" s="108"/>
      <c r="D238" s="71"/>
      <c r="E238" s="71"/>
      <c r="F238" s="71"/>
      <c r="G238" s="156"/>
    </row>
    <row r="239" s="101" customFormat="true" ht="18.75" hidden="false" customHeight="true" outlineLevel="0" collapsed="false">
      <c r="A239" s="94"/>
      <c r="B239" s="95"/>
      <c r="C239" s="108"/>
      <c r="D239" s="71"/>
      <c r="E239" s="71"/>
      <c r="F239" s="71"/>
      <c r="G239" s="156"/>
    </row>
    <row r="240" s="101" customFormat="true" ht="18.75" hidden="false" customHeight="true" outlineLevel="0" collapsed="false">
      <c r="A240" s="94"/>
      <c r="B240" s="95"/>
      <c r="C240" s="108"/>
      <c r="D240" s="109"/>
      <c r="E240" s="71"/>
      <c r="F240" s="71"/>
      <c r="G240" s="110"/>
    </row>
    <row r="241" s="101" customFormat="true" ht="18.75" hidden="false" customHeight="true" outlineLevel="0" collapsed="false">
      <c r="A241" s="90" t="s">
        <v>372</v>
      </c>
      <c r="B241" s="90"/>
      <c r="C241" s="90"/>
      <c r="D241" s="90"/>
      <c r="E241" s="90"/>
      <c r="F241" s="90"/>
      <c r="G241" s="90"/>
    </row>
    <row r="242" s="137" customFormat="true" ht="18.75" hidden="false" customHeight="true" outlineLevel="0" collapsed="false">
      <c r="A242" s="135"/>
      <c r="B242" s="136" t="s">
        <v>373</v>
      </c>
      <c r="C242" s="136"/>
      <c r="D242" s="136"/>
      <c r="E242" s="136"/>
      <c r="F242" s="136"/>
      <c r="G242" s="136"/>
    </row>
    <row r="243" s="137" customFormat="true" ht="18.75" hidden="false" customHeight="true" outlineLevel="0" collapsed="false">
      <c r="A243" s="135"/>
      <c r="B243" s="138" t="s">
        <v>374</v>
      </c>
      <c r="C243" s="138"/>
      <c r="D243" s="138"/>
      <c r="E243" s="138"/>
      <c r="F243" s="138"/>
      <c r="G243" s="131"/>
    </row>
    <row r="244" s="137" customFormat="true" ht="18.75" hidden="false" customHeight="false" outlineLevel="0" collapsed="false">
      <c r="A244" s="135"/>
      <c r="B244" s="138"/>
      <c r="C244" s="138"/>
      <c r="D244" s="129"/>
      <c r="E244" s="165"/>
      <c r="F244" s="165"/>
      <c r="G244" s="131"/>
    </row>
    <row r="245" s="13" customFormat="true" ht="31.5" hidden="false" customHeight="false" outlineLevel="0" collapsed="false">
      <c r="A245" s="9"/>
      <c r="B245" s="10" t="s">
        <v>1</v>
      </c>
      <c r="C245" s="11" t="s">
        <v>2</v>
      </c>
      <c r="D245" s="12" t="s">
        <v>3</v>
      </c>
      <c r="E245" s="12" t="s">
        <v>4</v>
      </c>
      <c r="F245" s="12" t="s">
        <v>5</v>
      </c>
      <c r="G245" s="102" t="s">
        <v>6</v>
      </c>
    </row>
    <row r="246" s="17" customFormat="true" ht="18.75" hidden="false" customHeight="false" outlineLevel="0" collapsed="false">
      <c r="A246" s="14"/>
      <c r="B246" s="15" t="n">
        <v>1</v>
      </c>
      <c r="C246" s="15" t="n">
        <v>2</v>
      </c>
      <c r="D246" s="16" t="n">
        <v>3</v>
      </c>
      <c r="E246" s="16" t="n">
        <v>4</v>
      </c>
      <c r="F246" s="16" t="n">
        <v>5</v>
      </c>
      <c r="G246" s="103" t="n">
        <v>6</v>
      </c>
    </row>
    <row r="247" s="96" customFormat="true" ht="36.75" hidden="false" customHeight="true" outlineLevel="0" collapsed="false">
      <c r="A247" s="104"/>
      <c r="B247" s="19" t="s">
        <v>190</v>
      </c>
      <c r="C247" s="19" t="s">
        <v>191</v>
      </c>
      <c r="D247" s="25" t="n">
        <f aca="false">SUM(D249)</f>
        <v>2000</v>
      </c>
      <c r="E247" s="22" t="n">
        <f aca="false">SUM(E249)</f>
        <v>1346.41</v>
      </c>
      <c r="F247" s="22" t="n">
        <f aca="false">SUM(F248:F249)</f>
        <v>2552</v>
      </c>
      <c r="G247" s="105" t="n">
        <f aca="false">SUM(F247/D247)*100</f>
        <v>127.6</v>
      </c>
    </row>
    <row r="248" s="101" customFormat="true" ht="36.75" hidden="false" customHeight="true" outlineLevel="0" collapsed="false">
      <c r="A248" s="104"/>
      <c r="B248" s="166" t="s">
        <v>204</v>
      </c>
      <c r="C248" s="27" t="s">
        <v>277</v>
      </c>
      <c r="D248" s="20" t="n">
        <v>0</v>
      </c>
      <c r="E248" s="21" t="n">
        <v>0</v>
      </c>
      <c r="F248" s="21" t="n">
        <v>552</v>
      </c>
      <c r="G248" s="106"/>
    </row>
    <row r="249" s="101" customFormat="true" ht="54.75" hidden="false" customHeight="true" outlineLevel="0" collapsed="false">
      <c r="A249" s="104" t="n">
        <v>78</v>
      </c>
      <c r="B249" s="26" t="s">
        <v>209</v>
      </c>
      <c r="C249" s="27" t="s">
        <v>375</v>
      </c>
      <c r="D249" s="20" t="n">
        <v>2000</v>
      </c>
      <c r="E249" s="21" t="n">
        <v>1346.41</v>
      </c>
      <c r="F249" s="21" t="n">
        <v>2000</v>
      </c>
      <c r="G249" s="106" t="n">
        <f aca="false">SUM(F249/D249)*100</f>
        <v>100</v>
      </c>
    </row>
    <row r="250" s="96" customFormat="true" ht="19.5" hidden="false" customHeight="true" outlineLevel="0" collapsed="false">
      <c r="A250" s="104"/>
      <c r="B250" s="19" t="s">
        <v>211</v>
      </c>
      <c r="C250" s="19" t="s">
        <v>212</v>
      </c>
      <c r="D250" s="25" t="n">
        <f aca="false">SUM(D251:D255,D263:D264)</f>
        <v>795600</v>
      </c>
      <c r="E250" s="22" t="n">
        <f aca="false">SUM(E251:E255,E263:E264)</f>
        <v>533955.72</v>
      </c>
      <c r="F250" s="22" t="n">
        <f aca="false">SUM(F251:F255,F263:F264)</f>
        <v>813448</v>
      </c>
      <c r="G250" s="105" t="n">
        <f aca="false">SUM(F250/D250)*100</f>
        <v>102.243338360985</v>
      </c>
    </row>
    <row r="251" s="101" customFormat="true" ht="21" hidden="false" customHeight="true" outlineLevel="0" collapsed="false">
      <c r="A251" s="104" t="n">
        <v>79</v>
      </c>
      <c r="B251" s="26" t="s">
        <v>213</v>
      </c>
      <c r="C251" s="27" t="s">
        <v>376</v>
      </c>
      <c r="D251" s="20" t="n">
        <v>530000</v>
      </c>
      <c r="E251" s="21" t="n">
        <v>362328.43</v>
      </c>
      <c r="F251" s="21" t="n">
        <v>565148</v>
      </c>
      <c r="G251" s="106" t="n">
        <f aca="false">SUM(F251/D251)*100</f>
        <v>106.631698113208</v>
      </c>
    </row>
    <row r="252" s="44" customFormat="true" ht="41.25" hidden="false" customHeight="true" outlineLevel="0" collapsed="false">
      <c r="A252" s="104" t="n">
        <v>80</v>
      </c>
      <c r="B252" s="42" t="s">
        <v>217</v>
      </c>
      <c r="C252" s="43" t="s">
        <v>377</v>
      </c>
      <c r="D252" s="21" t="n">
        <v>20000</v>
      </c>
      <c r="E252" s="21" t="n">
        <v>20000</v>
      </c>
      <c r="F252" s="21" t="n">
        <v>20000</v>
      </c>
      <c r="G252" s="106" t="n">
        <f aca="false">SUM(F252/D252)*100</f>
        <v>100</v>
      </c>
    </row>
    <row r="253" s="101" customFormat="true" ht="37.5" hidden="false" customHeight="false" outlineLevel="0" collapsed="false">
      <c r="A253" s="104" t="n">
        <v>81</v>
      </c>
      <c r="B253" s="26" t="s">
        <v>217</v>
      </c>
      <c r="C253" s="27" t="s">
        <v>378</v>
      </c>
      <c r="D253" s="20" t="n">
        <v>80000</v>
      </c>
      <c r="E253" s="21" t="n">
        <v>60376.8</v>
      </c>
      <c r="F253" s="21" t="n">
        <v>80000</v>
      </c>
      <c r="G253" s="106" t="n">
        <f aca="false">SUM(F253/D253)*100</f>
        <v>100</v>
      </c>
    </row>
    <row r="254" s="101" customFormat="true" ht="56.25" hidden="false" customHeight="false" outlineLevel="0" collapsed="false">
      <c r="A254" s="104" t="n">
        <v>82</v>
      </c>
      <c r="B254" s="26" t="s">
        <v>217</v>
      </c>
      <c r="C254" s="27" t="s">
        <v>379</v>
      </c>
      <c r="D254" s="20" t="n">
        <v>65000</v>
      </c>
      <c r="E254" s="21" t="n">
        <v>48744</v>
      </c>
      <c r="F254" s="21" t="n">
        <v>65000</v>
      </c>
      <c r="G254" s="106" t="n">
        <f aca="false">SUM(F254/D254)*100</f>
        <v>100</v>
      </c>
    </row>
    <row r="255" s="101" customFormat="true" ht="56.25" hidden="false" customHeight="false" outlineLevel="0" collapsed="false">
      <c r="A255" s="104" t="n">
        <v>83</v>
      </c>
      <c r="B255" s="26" t="s">
        <v>217</v>
      </c>
      <c r="C255" s="27" t="s">
        <v>380</v>
      </c>
      <c r="D255" s="20" t="n">
        <v>10600</v>
      </c>
      <c r="E255" s="21" t="n">
        <v>7897</v>
      </c>
      <c r="F255" s="21" t="n">
        <v>10600</v>
      </c>
      <c r="G255" s="106" t="n">
        <f aca="false">SUM(F255/D255)*100</f>
        <v>100</v>
      </c>
    </row>
    <row r="256" s="101" customFormat="true" ht="18.75" hidden="false" customHeight="false" outlineLevel="0" collapsed="false">
      <c r="A256" s="94"/>
      <c r="B256" s="34"/>
      <c r="C256" s="35"/>
      <c r="D256" s="36"/>
      <c r="E256" s="37"/>
      <c r="F256" s="37"/>
      <c r="G256" s="115"/>
    </row>
    <row r="257" s="101" customFormat="true" ht="18.75" hidden="false" customHeight="false" outlineLevel="0" collapsed="false">
      <c r="A257" s="94"/>
      <c r="B257" s="34"/>
      <c r="C257" s="35"/>
      <c r="D257" s="36"/>
      <c r="E257" s="37"/>
      <c r="F257" s="37"/>
      <c r="G257" s="115"/>
    </row>
    <row r="258" s="101" customFormat="true" ht="18.75" hidden="false" customHeight="false" outlineLevel="0" collapsed="false">
      <c r="A258" s="94"/>
      <c r="B258" s="34"/>
      <c r="C258" s="35"/>
      <c r="D258" s="36"/>
      <c r="E258" s="37"/>
      <c r="F258" s="37"/>
      <c r="G258" s="115"/>
    </row>
    <row r="259" s="101" customFormat="true" ht="18.75" hidden="false" customHeight="true" outlineLevel="0" collapsed="false">
      <c r="A259" s="90" t="s">
        <v>381</v>
      </c>
      <c r="B259" s="90"/>
      <c r="C259" s="90"/>
      <c r="D259" s="90"/>
      <c r="E259" s="90"/>
      <c r="F259" s="90"/>
      <c r="G259" s="90"/>
    </row>
    <row r="260" s="101" customFormat="true" ht="18.75" hidden="false" customHeight="false" outlineLevel="0" collapsed="false">
      <c r="A260" s="94"/>
      <c r="B260" s="34"/>
      <c r="C260" s="35"/>
      <c r="D260" s="36"/>
      <c r="E260" s="37"/>
      <c r="F260" s="37"/>
      <c r="G260" s="115"/>
    </row>
    <row r="261" s="13" customFormat="true" ht="31.5" hidden="false" customHeight="false" outlineLevel="0" collapsed="false">
      <c r="A261" s="9"/>
      <c r="B261" s="10" t="s">
        <v>1</v>
      </c>
      <c r="C261" s="11" t="s">
        <v>2</v>
      </c>
      <c r="D261" s="12" t="s">
        <v>3</v>
      </c>
      <c r="E261" s="12" t="s">
        <v>4</v>
      </c>
      <c r="F261" s="12" t="s">
        <v>5</v>
      </c>
      <c r="G261" s="102" t="s">
        <v>6</v>
      </c>
    </row>
    <row r="262" s="17" customFormat="true" ht="18.75" hidden="false" customHeight="false" outlineLevel="0" collapsed="false">
      <c r="A262" s="14"/>
      <c r="B262" s="15" t="n">
        <v>1</v>
      </c>
      <c r="C262" s="15" t="n">
        <v>2</v>
      </c>
      <c r="D262" s="16" t="n">
        <v>3</v>
      </c>
      <c r="E262" s="16" t="n">
        <v>4</v>
      </c>
      <c r="F262" s="16" t="n">
        <v>5</v>
      </c>
      <c r="G262" s="103" t="n">
        <v>6</v>
      </c>
    </row>
    <row r="263" s="101" customFormat="true" ht="56.25" hidden="false" customHeight="false" outlineLevel="0" collapsed="false">
      <c r="A263" s="104" t="n">
        <v>85</v>
      </c>
      <c r="B263" s="26" t="s">
        <v>217</v>
      </c>
      <c r="C263" s="27" t="s">
        <v>382</v>
      </c>
      <c r="D263" s="20" t="n">
        <v>50000</v>
      </c>
      <c r="E263" s="21" t="n">
        <v>3501.6</v>
      </c>
      <c r="F263" s="21" t="n">
        <v>39300</v>
      </c>
      <c r="G263" s="106" t="n">
        <f aca="false">SUM(F263/D263)*100</f>
        <v>78.6</v>
      </c>
    </row>
    <row r="264" s="101" customFormat="true" ht="37.5" hidden="false" customHeight="false" outlineLevel="0" collapsed="false">
      <c r="A264" s="104" t="n">
        <v>86</v>
      </c>
      <c r="B264" s="26" t="s">
        <v>217</v>
      </c>
      <c r="C264" s="27" t="s">
        <v>383</v>
      </c>
      <c r="D264" s="20" t="n">
        <v>40000</v>
      </c>
      <c r="E264" s="21" t="n">
        <v>31107.89</v>
      </c>
      <c r="F264" s="21" t="n">
        <v>33400</v>
      </c>
      <c r="G264" s="106" t="n">
        <f aca="false">SUM(F264/D264)*100</f>
        <v>83.5</v>
      </c>
    </row>
    <row r="265" s="96" customFormat="true" ht="27" hidden="false" customHeight="true" outlineLevel="0" collapsed="false">
      <c r="A265" s="104"/>
      <c r="B265" s="19" t="s">
        <v>226</v>
      </c>
      <c r="C265" s="19" t="s">
        <v>227</v>
      </c>
      <c r="D265" s="25" t="n">
        <f aca="false">SUM(D266)</f>
        <v>200000</v>
      </c>
      <c r="E265" s="22" t="n">
        <f aca="false">SUM(E266)</f>
        <v>204848.9</v>
      </c>
      <c r="F265" s="22" t="n">
        <f aca="false">SUM(F266)</f>
        <v>240600</v>
      </c>
      <c r="G265" s="105" t="n">
        <f aca="false">SUM(F265/D265)*100</f>
        <v>120.3</v>
      </c>
    </row>
    <row r="266" s="101" customFormat="true" ht="56.25" hidden="false" customHeight="false" outlineLevel="0" collapsed="false">
      <c r="A266" s="104" t="n">
        <v>87</v>
      </c>
      <c r="B266" s="27" t="s">
        <v>229</v>
      </c>
      <c r="C266" s="27" t="s">
        <v>384</v>
      </c>
      <c r="D266" s="20" t="n">
        <v>200000</v>
      </c>
      <c r="E266" s="21" t="n">
        <v>204848.9</v>
      </c>
      <c r="F266" s="21" t="n">
        <v>240600</v>
      </c>
      <c r="G266" s="106" t="n">
        <f aca="false">SUM(F266/D266)*100</f>
        <v>120.3</v>
      </c>
    </row>
    <row r="267" s="32" customFormat="true" ht="27.75" hidden="false" customHeight="true" outlineLevel="0" collapsed="false">
      <c r="A267" s="104"/>
      <c r="B267" s="31" t="s">
        <v>238</v>
      </c>
      <c r="C267" s="31" t="s">
        <v>337</v>
      </c>
      <c r="D267" s="22" t="n">
        <f aca="false">SUM(D268:D269)</f>
        <v>450000</v>
      </c>
      <c r="E267" s="22" t="n">
        <f aca="false">SUM(E268:E269)</f>
        <v>346573.65</v>
      </c>
      <c r="F267" s="22" t="n">
        <f aca="false">SUM(F268:F269)</f>
        <v>436704.89</v>
      </c>
      <c r="G267" s="105" t="n">
        <f aca="false">SUM(F267/D267)*100</f>
        <v>97.0455311111111</v>
      </c>
    </row>
    <row r="268" s="51" customFormat="true" ht="37.5" hidden="false" customHeight="false" outlineLevel="0" collapsed="false">
      <c r="A268" s="104" t="n">
        <v>88</v>
      </c>
      <c r="B268" s="42" t="s">
        <v>286</v>
      </c>
      <c r="C268" s="43" t="s">
        <v>243</v>
      </c>
      <c r="D268" s="21" t="n">
        <v>390000</v>
      </c>
      <c r="E268" s="21" t="n">
        <v>302294.03</v>
      </c>
      <c r="F268" s="21" t="n">
        <v>369804.89</v>
      </c>
      <c r="G268" s="106" t="n">
        <f aca="false">SUM(F268/D268)*100</f>
        <v>94.8217666666667</v>
      </c>
    </row>
    <row r="269" s="51" customFormat="true" ht="36.75" hidden="false" customHeight="true" outlineLevel="0" collapsed="false">
      <c r="A269" s="104" t="n">
        <v>89</v>
      </c>
      <c r="B269" s="42" t="s">
        <v>248</v>
      </c>
      <c r="C269" s="43" t="s">
        <v>288</v>
      </c>
      <c r="D269" s="21" t="n">
        <v>60000</v>
      </c>
      <c r="E269" s="21" t="n">
        <v>44279.62</v>
      </c>
      <c r="F269" s="21" t="n">
        <v>66900</v>
      </c>
      <c r="G269" s="106" t="n">
        <f aca="false">SUM(F269/D269)*100</f>
        <v>111.5</v>
      </c>
    </row>
    <row r="270" s="101" customFormat="true" ht="24.75" hidden="false" customHeight="true" outlineLevel="0" collapsed="false">
      <c r="A270" s="104"/>
      <c r="B270" s="29" t="s">
        <v>270</v>
      </c>
      <c r="C270" s="29"/>
      <c r="D270" s="25" t="n">
        <f aca="false">SUM(D247,D250,D265,D267)</f>
        <v>1447600</v>
      </c>
      <c r="E270" s="22" t="n">
        <f aca="false">SUM(E247,E250,E265,E267)</f>
        <v>1086724.68</v>
      </c>
      <c r="F270" s="22" t="n">
        <f aca="false">SUM(F247,F250,F265,F267)</f>
        <v>1493304.89</v>
      </c>
      <c r="G270" s="105" t="n">
        <f aca="false">SUM(F270/D270)*100</f>
        <v>103.157287234043</v>
      </c>
    </row>
    <row r="271" s="101" customFormat="true" ht="24.75" hidden="false" customHeight="true" outlineLevel="0" collapsed="false">
      <c r="A271" s="94"/>
      <c r="B271" s="95"/>
      <c r="C271" s="108"/>
      <c r="D271" s="109"/>
      <c r="E271" s="71"/>
      <c r="F271" s="71"/>
      <c r="G271" s="156"/>
    </row>
    <row r="272" s="101" customFormat="true" ht="24.75" hidden="false" customHeight="true" outlineLevel="0" collapsed="false">
      <c r="A272" s="94"/>
      <c r="B272" s="95"/>
      <c r="C272" s="108"/>
      <c r="D272" s="109"/>
      <c r="E272" s="71"/>
      <c r="F272" s="71"/>
      <c r="G272" s="156"/>
    </row>
    <row r="273" s="101" customFormat="true" ht="24.75" hidden="false" customHeight="true" outlineLevel="0" collapsed="false">
      <c r="A273" s="94"/>
      <c r="B273" s="95"/>
      <c r="C273" s="108"/>
      <c r="D273" s="109"/>
      <c r="E273" s="71"/>
      <c r="F273" s="71"/>
      <c r="G273" s="156"/>
    </row>
    <row r="274" s="101" customFormat="true" ht="16.5" hidden="false" customHeight="true" outlineLevel="0" collapsed="false">
      <c r="A274" s="94"/>
      <c r="B274" s="95"/>
      <c r="C274" s="108"/>
      <c r="D274" s="109"/>
      <c r="E274" s="71"/>
      <c r="F274" s="71"/>
      <c r="G274" s="156"/>
    </row>
    <row r="275" s="101" customFormat="true" ht="18.75" hidden="false" customHeight="true" outlineLevel="0" collapsed="false">
      <c r="A275" s="90" t="s">
        <v>385</v>
      </c>
      <c r="B275" s="90"/>
      <c r="C275" s="90"/>
      <c r="D275" s="90"/>
      <c r="E275" s="90"/>
      <c r="F275" s="90"/>
      <c r="G275" s="90"/>
    </row>
    <row r="276" s="137" customFormat="true" ht="18.75" hidden="false" customHeight="false" outlineLevel="0" collapsed="false">
      <c r="A276" s="136" t="s">
        <v>386</v>
      </c>
      <c r="B276" s="136"/>
      <c r="C276" s="136"/>
      <c r="D276" s="136"/>
      <c r="E276" s="136"/>
      <c r="F276" s="136"/>
      <c r="G276" s="136"/>
    </row>
    <row r="277" s="137" customFormat="true" ht="18.75" hidden="false" customHeight="true" outlineLevel="0" collapsed="false">
      <c r="A277" s="135"/>
      <c r="B277" s="138" t="s">
        <v>387</v>
      </c>
      <c r="C277" s="138"/>
      <c r="D277" s="138"/>
      <c r="E277" s="138"/>
      <c r="F277" s="138"/>
      <c r="G277" s="131"/>
    </row>
    <row r="278" s="13" customFormat="true" ht="31.5" hidden="false" customHeight="false" outlineLevel="0" collapsed="false">
      <c r="A278" s="9"/>
      <c r="B278" s="10" t="s">
        <v>1</v>
      </c>
      <c r="C278" s="11" t="s">
        <v>2</v>
      </c>
      <c r="D278" s="12" t="s">
        <v>3</v>
      </c>
      <c r="E278" s="12" t="s">
        <v>4</v>
      </c>
      <c r="F278" s="12" t="s">
        <v>5</v>
      </c>
      <c r="G278" s="102" t="s">
        <v>6</v>
      </c>
    </row>
    <row r="279" s="17" customFormat="true" ht="18.75" hidden="false" customHeight="false" outlineLevel="0" collapsed="false">
      <c r="A279" s="14"/>
      <c r="B279" s="15" t="n">
        <v>1</v>
      </c>
      <c r="C279" s="15" t="n">
        <v>2</v>
      </c>
      <c r="D279" s="16" t="n">
        <v>3</v>
      </c>
      <c r="E279" s="16" t="n">
        <v>4</v>
      </c>
      <c r="F279" s="16" t="n">
        <v>5</v>
      </c>
      <c r="G279" s="103" t="n">
        <v>6</v>
      </c>
    </row>
    <row r="280" s="96" customFormat="true" ht="34.5" hidden="false" customHeight="true" outlineLevel="0" collapsed="false">
      <c r="A280" s="104"/>
      <c r="B280" s="19" t="s">
        <v>190</v>
      </c>
      <c r="C280" s="19" t="s">
        <v>263</v>
      </c>
      <c r="D280" s="25" t="n">
        <f aca="false">SUM(D281:D284)</f>
        <v>765000</v>
      </c>
      <c r="E280" s="22" t="n">
        <f aca="false">SUM(E281:E284)</f>
        <v>539230.07</v>
      </c>
      <c r="F280" s="22" t="n">
        <f aca="false">SUM(F281:F284)</f>
        <v>800350</v>
      </c>
      <c r="G280" s="105" t="n">
        <f aca="false">SUM(F280/D280)*100</f>
        <v>104.62091503268</v>
      </c>
    </row>
    <row r="281" s="118" customFormat="true" ht="80.25" hidden="false" customHeight="true" outlineLevel="0" collapsed="false">
      <c r="A281" s="104" t="n">
        <v>90</v>
      </c>
      <c r="B281" s="42" t="s">
        <v>192</v>
      </c>
      <c r="C281" s="43" t="s">
        <v>388</v>
      </c>
      <c r="D281" s="21" t="n">
        <v>332000</v>
      </c>
      <c r="E281" s="21" t="n">
        <v>210000</v>
      </c>
      <c r="F281" s="21" t="n">
        <v>368000</v>
      </c>
      <c r="G281" s="106" t="n">
        <f aca="false">SUM(F281/D281)*100</f>
        <v>110.843373493976</v>
      </c>
    </row>
    <row r="282" s="44" customFormat="true" ht="64.5" hidden="false" customHeight="true" outlineLevel="0" collapsed="false">
      <c r="A282" s="104" t="n">
        <v>91</v>
      </c>
      <c r="B282" s="42" t="s">
        <v>209</v>
      </c>
      <c r="C282" s="43" t="s">
        <v>389</v>
      </c>
      <c r="D282" s="21" t="n">
        <v>430000</v>
      </c>
      <c r="E282" s="21" t="n">
        <v>327008.93</v>
      </c>
      <c r="F282" s="21" t="n">
        <v>430000</v>
      </c>
      <c r="G282" s="106" t="n">
        <f aca="false">SUM(F282/D282)*100</f>
        <v>100</v>
      </c>
    </row>
    <row r="283" s="51" customFormat="true" ht="56.25" hidden="false" customHeight="false" outlineLevel="0" collapsed="false">
      <c r="A283" s="104" t="n">
        <v>92</v>
      </c>
      <c r="B283" s="42" t="s">
        <v>209</v>
      </c>
      <c r="C283" s="43" t="s">
        <v>375</v>
      </c>
      <c r="D283" s="21" t="n">
        <v>2000</v>
      </c>
      <c r="E283" s="21" t="n">
        <v>1221.14</v>
      </c>
      <c r="F283" s="21" t="n">
        <v>2000</v>
      </c>
      <c r="G283" s="106" t="n">
        <f aca="false">SUM(F283/D283)*100</f>
        <v>100</v>
      </c>
    </row>
    <row r="284" s="51" customFormat="true" ht="37.5" hidden="false" customHeight="false" outlineLevel="0" collapsed="false">
      <c r="A284" s="104" t="n">
        <v>93</v>
      </c>
      <c r="B284" s="42" t="s">
        <v>209</v>
      </c>
      <c r="C284" s="43" t="s">
        <v>390</v>
      </c>
      <c r="D284" s="21" t="n">
        <v>1000</v>
      </c>
      <c r="E284" s="21" t="n">
        <v>1000</v>
      </c>
      <c r="F284" s="21" t="n">
        <v>350</v>
      </c>
      <c r="G284" s="106" t="n">
        <f aca="false">SUM(F284/D284)*100</f>
        <v>35</v>
      </c>
    </row>
    <row r="285" s="24" customFormat="true" ht="23.25" hidden="false" customHeight="true" outlineLevel="0" collapsed="false">
      <c r="A285" s="104"/>
      <c r="B285" s="19" t="s">
        <v>211</v>
      </c>
      <c r="C285" s="19" t="s">
        <v>212</v>
      </c>
      <c r="D285" s="22" t="n">
        <f aca="false">SUM(D286:D288,D294:D304,D312:D326,D335:D342,D349:D357,D363:D365)</f>
        <v>4985894</v>
      </c>
      <c r="E285" s="22" t="n">
        <f aca="false">SUM(E286:E288,E294:E304,E312:E326,E335:E342,E349:E357,E363:E365)</f>
        <v>4135538.72</v>
      </c>
      <c r="F285" s="22" t="n">
        <f aca="false">SUM(F286:F288,F294:F304,F312:F326,F335:F342,F349:F357,F363:F365)</f>
        <v>5040811.65</v>
      </c>
      <c r="G285" s="105" t="n">
        <f aca="false">SUM(F285/D285)*100</f>
        <v>101.101460440194</v>
      </c>
    </row>
    <row r="286" customFormat="false" ht="37.5" hidden="false" customHeight="false" outlineLevel="0" collapsed="false">
      <c r="A286" s="104" t="n">
        <v>94</v>
      </c>
      <c r="B286" s="26" t="s">
        <v>213</v>
      </c>
      <c r="C286" s="27" t="s">
        <v>391</v>
      </c>
      <c r="D286" s="20" t="n">
        <v>170000</v>
      </c>
      <c r="E286" s="21" t="n">
        <v>140957.75</v>
      </c>
      <c r="F286" s="21" t="n">
        <v>170000</v>
      </c>
      <c r="G286" s="106" t="n">
        <f aca="false">SUM(F286/D286)*100</f>
        <v>100</v>
      </c>
    </row>
    <row r="287" customFormat="false" ht="37.5" hidden="false" customHeight="false" outlineLevel="0" collapsed="false">
      <c r="A287" s="104" t="n">
        <v>95</v>
      </c>
      <c r="B287" s="26" t="s">
        <v>213</v>
      </c>
      <c r="C287" s="27" t="s">
        <v>392</v>
      </c>
      <c r="D287" s="20" t="n">
        <v>165000</v>
      </c>
      <c r="E287" s="21" t="n">
        <v>164792.4</v>
      </c>
      <c r="F287" s="21" t="n">
        <v>165000</v>
      </c>
      <c r="G287" s="106" t="n">
        <f aca="false">SUM(F287/D287)*100</f>
        <v>100</v>
      </c>
    </row>
    <row r="288" customFormat="false" ht="37.5" hidden="false" customHeight="false" outlineLevel="0" collapsed="false">
      <c r="A288" s="104" t="n">
        <v>96</v>
      </c>
      <c r="B288" s="26" t="s">
        <v>213</v>
      </c>
      <c r="C288" s="27" t="s">
        <v>393</v>
      </c>
      <c r="D288" s="20" t="n">
        <v>10000</v>
      </c>
      <c r="E288" s="21" t="n">
        <v>4613.78</v>
      </c>
      <c r="F288" s="21" t="n">
        <v>10000</v>
      </c>
      <c r="G288" s="106" t="n">
        <f aca="false">SUM(F288/D288)*100</f>
        <v>100</v>
      </c>
    </row>
    <row r="289" customFormat="false" ht="18.75" hidden="false" customHeight="false" outlineLevel="0" collapsed="false">
      <c r="A289" s="94"/>
      <c r="B289" s="34"/>
      <c r="C289" s="35"/>
      <c r="D289" s="36"/>
      <c r="E289" s="37"/>
      <c r="F289" s="37"/>
      <c r="G289" s="167"/>
    </row>
    <row r="290" s="101" customFormat="true" ht="18.75" hidden="false" customHeight="true" outlineLevel="0" collapsed="false">
      <c r="A290" s="90" t="s">
        <v>394</v>
      </c>
      <c r="B290" s="90"/>
      <c r="C290" s="90"/>
      <c r="D290" s="90"/>
      <c r="E290" s="90"/>
      <c r="F290" s="90"/>
      <c r="G290" s="90"/>
    </row>
    <row r="291" s="101" customFormat="true" ht="18.75" hidden="false" customHeight="true" outlineLevel="0" collapsed="false">
      <c r="A291" s="90"/>
      <c r="B291" s="112"/>
      <c r="C291" s="112"/>
      <c r="D291" s="112"/>
      <c r="E291" s="113"/>
      <c r="F291" s="112"/>
      <c r="G291" s="112"/>
    </row>
    <row r="292" s="13" customFormat="true" ht="31.5" hidden="false" customHeight="false" outlineLevel="0" collapsed="false">
      <c r="A292" s="9"/>
      <c r="B292" s="10" t="s">
        <v>1</v>
      </c>
      <c r="C292" s="11" t="s">
        <v>2</v>
      </c>
      <c r="D292" s="12" t="s">
        <v>3</v>
      </c>
      <c r="E292" s="12" t="s">
        <v>4</v>
      </c>
      <c r="F292" s="12" t="s">
        <v>5</v>
      </c>
      <c r="G292" s="102" t="s">
        <v>6</v>
      </c>
    </row>
    <row r="293" s="17" customFormat="true" ht="18.75" hidden="false" customHeight="false" outlineLevel="0" collapsed="false">
      <c r="A293" s="14"/>
      <c r="B293" s="15" t="n">
        <v>1</v>
      </c>
      <c r="C293" s="15" t="n">
        <v>2</v>
      </c>
      <c r="D293" s="16" t="n">
        <v>3</v>
      </c>
      <c r="E293" s="16" t="n">
        <v>4</v>
      </c>
      <c r="F293" s="16" t="n">
        <v>5</v>
      </c>
      <c r="G293" s="103" t="n">
        <v>6</v>
      </c>
    </row>
    <row r="294" customFormat="false" ht="18.75" hidden="false" customHeight="false" outlineLevel="0" collapsed="false">
      <c r="A294" s="104" t="n">
        <v>97</v>
      </c>
      <c r="B294" s="26" t="s">
        <v>213</v>
      </c>
      <c r="C294" s="27" t="s">
        <v>395</v>
      </c>
      <c r="D294" s="20" t="n">
        <v>280000</v>
      </c>
      <c r="E294" s="21" t="n">
        <v>217207.98</v>
      </c>
      <c r="F294" s="21" t="n">
        <v>280000</v>
      </c>
      <c r="G294" s="106" t="n">
        <f aca="false">SUM(F294/D294)*100</f>
        <v>100</v>
      </c>
    </row>
    <row r="295" s="51" customFormat="true" ht="18.75" hidden="false" customHeight="false" outlineLevel="0" collapsed="false">
      <c r="A295" s="104" t="n">
        <v>99</v>
      </c>
      <c r="B295" s="42" t="s">
        <v>213</v>
      </c>
      <c r="C295" s="43" t="s">
        <v>396</v>
      </c>
      <c r="D295" s="21" t="n">
        <v>40000</v>
      </c>
      <c r="E295" s="21" t="n">
        <v>34410.8</v>
      </c>
      <c r="F295" s="21" t="n">
        <v>40000</v>
      </c>
      <c r="G295" s="106" t="n">
        <f aca="false">SUM(F295/D295)*100</f>
        <v>100</v>
      </c>
    </row>
    <row r="296" customFormat="false" ht="37.5" hidden="false" customHeight="false" outlineLevel="0" collapsed="false">
      <c r="A296" s="104" t="n">
        <v>141</v>
      </c>
      <c r="B296" s="26" t="s">
        <v>213</v>
      </c>
      <c r="C296" s="27" t="s">
        <v>397</v>
      </c>
      <c r="D296" s="20" t="n">
        <v>100000</v>
      </c>
      <c r="E296" s="21" t="n">
        <v>10093</v>
      </c>
      <c r="F296" s="21" t="n">
        <v>100000</v>
      </c>
      <c r="G296" s="106" t="n">
        <f aca="false">SUM(F296/D296)*100</f>
        <v>100</v>
      </c>
    </row>
    <row r="297" s="51" customFormat="true" ht="37.5" hidden="false" customHeight="false" outlineLevel="0" collapsed="false">
      <c r="A297" s="104" t="n">
        <v>100</v>
      </c>
      <c r="B297" s="42" t="s">
        <v>217</v>
      </c>
      <c r="C297" s="43" t="s">
        <v>218</v>
      </c>
      <c r="D297" s="21" t="n">
        <v>1000</v>
      </c>
      <c r="E297" s="21" t="n">
        <v>0</v>
      </c>
      <c r="F297" s="21" t="n">
        <v>0</v>
      </c>
      <c r="G297" s="106" t="n">
        <f aca="false">SUM(F297/D297)*100</f>
        <v>0</v>
      </c>
    </row>
    <row r="298" customFormat="false" ht="37.5" hidden="false" customHeight="false" outlineLevel="0" collapsed="false">
      <c r="A298" s="104" t="n">
        <v>101</v>
      </c>
      <c r="B298" s="26" t="s">
        <v>217</v>
      </c>
      <c r="C298" s="27" t="s">
        <v>398</v>
      </c>
      <c r="D298" s="20" t="n">
        <v>150000</v>
      </c>
      <c r="E298" s="21" t="n">
        <v>140748.21</v>
      </c>
      <c r="F298" s="21" t="n">
        <v>190000</v>
      </c>
      <c r="G298" s="106" t="n">
        <f aca="false">SUM(F298/D298)*100</f>
        <v>126.666666666667</v>
      </c>
    </row>
    <row r="299" customFormat="false" ht="37.5" hidden="false" customHeight="false" outlineLevel="0" collapsed="false">
      <c r="A299" s="104" t="n">
        <v>102</v>
      </c>
      <c r="B299" s="26" t="s">
        <v>217</v>
      </c>
      <c r="C299" s="27" t="s">
        <v>399</v>
      </c>
      <c r="D299" s="20" t="n">
        <v>1389764</v>
      </c>
      <c r="E299" s="21" t="n">
        <v>1233265.42</v>
      </c>
      <c r="F299" s="21" t="n">
        <v>1393975.87</v>
      </c>
      <c r="G299" s="106" t="n">
        <f aca="false">SUM(F299/D299)*100</f>
        <v>100.303063685633</v>
      </c>
    </row>
    <row r="300" customFormat="false" ht="18.75" hidden="false" customHeight="false" outlineLevel="0" collapsed="false">
      <c r="A300" s="104" t="n">
        <v>103</v>
      </c>
      <c r="B300" s="26" t="s">
        <v>217</v>
      </c>
      <c r="C300" s="27" t="s">
        <v>400</v>
      </c>
      <c r="D300" s="20" t="n">
        <v>95000</v>
      </c>
      <c r="E300" s="21" t="n">
        <v>68787.15</v>
      </c>
      <c r="F300" s="21" t="n">
        <v>85000</v>
      </c>
      <c r="G300" s="106" t="n">
        <f aca="false">SUM(F300/D300)*100</f>
        <v>89.4736842105263</v>
      </c>
    </row>
    <row r="301" s="168" customFormat="true" ht="81" hidden="false" customHeight="true" outlineLevel="0" collapsed="false">
      <c r="A301" s="104" t="n">
        <v>104</v>
      </c>
      <c r="B301" s="26" t="s">
        <v>217</v>
      </c>
      <c r="C301" s="43" t="s">
        <v>401</v>
      </c>
      <c r="D301" s="20" t="n">
        <v>170000</v>
      </c>
      <c r="E301" s="21" t="n">
        <v>139175.83</v>
      </c>
      <c r="F301" s="21" t="n">
        <v>170000</v>
      </c>
      <c r="G301" s="106" t="n">
        <f aca="false">SUM(F301/D301)*100</f>
        <v>100</v>
      </c>
    </row>
    <row r="302" customFormat="false" ht="37.5" hidden="false" customHeight="false" outlineLevel="0" collapsed="false">
      <c r="A302" s="104" t="n">
        <v>106</v>
      </c>
      <c r="B302" s="26" t="s">
        <v>217</v>
      </c>
      <c r="C302" s="27" t="s">
        <v>402</v>
      </c>
      <c r="D302" s="20" t="n">
        <v>113000</v>
      </c>
      <c r="E302" s="21" t="n">
        <v>95801.99</v>
      </c>
      <c r="F302" s="21" t="n">
        <v>113000</v>
      </c>
      <c r="G302" s="106" t="n">
        <f aca="false">SUM(F302/D302)*100</f>
        <v>100</v>
      </c>
    </row>
    <row r="303" customFormat="false" ht="37.5" hidden="false" customHeight="false" outlineLevel="0" collapsed="false">
      <c r="A303" s="104" t="n">
        <v>107</v>
      </c>
      <c r="B303" s="26" t="s">
        <v>217</v>
      </c>
      <c r="C303" s="27" t="s">
        <v>403</v>
      </c>
      <c r="D303" s="20" t="n">
        <v>70000</v>
      </c>
      <c r="E303" s="21" t="n">
        <v>45000</v>
      </c>
      <c r="F303" s="21" t="n">
        <v>70000</v>
      </c>
      <c r="G303" s="106" t="n">
        <f aca="false">SUM(F303/D303)*100</f>
        <v>100</v>
      </c>
    </row>
    <row r="304" customFormat="false" ht="18.75" hidden="false" customHeight="false" outlineLevel="0" collapsed="false">
      <c r="A304" s="104" t="n">
        <v>108</v>
      </c>
      <c r="B304" s="26" t="s">
        <v>217</v>
      </c>
      <c r="C304" s="27" t="s">
        <v>404</v>
      </c>
      <c r="D304" s="20" t="n">
        <v>160000</v>
      </c>
      <c r="E304" s="21" t="n">
        <v>130629.5</v>
      </c>
      <c r="F304" s="21" t="n">
        <v>160000</v>
      </c>
      <c r="G304" s="106" t="n">
        <f aca="false">SUM(F304/D304)*100</f>
        <v>100</v>
      </c>
    </row>
    <row r="305" customFormat="false" ht="18.75" hidden="false" customHeight="false" outlineLevel="0" collapsed="false">
      <c r="A305" s="94"/>
      <c r="B305" s="34"/>
      <c r="C305" s="35"/>
      <c r="D305" s="36"/>
      <c r="E305" s="37"/>
      <c r="F305" s="37"/>
      <c r="G305" s="167"/>
    </row>
    <row r="306" customFormat="false" ht="18.75" hidden="false" customHeight="false" outlineLevel="0" collapsed="false">
      <c r="A306" s="94"/>
      <c r="B306" s="34"/>
      <c r="C306" s="35"/>
      <c r="D306" s="36"/>
      <c r="E306" s="37"/>
      <c r="F306" s="37"/>
      <c r="G306" s="167"/>
    </row>
    <row r="307" customFormat="false" ht="18.75" hidden="false" customHeight="false" outlineLevel="0" collapsed="false">
      <c r="A307" s="94"/>
      <c r="B307" s="34"/>
      <c r="C307" s="35"/>
      <c r="D307" s="36"/>
      <c r="E307" s="37"/>
      <c r="F307" s="37"/>
      <c r="G307" s="167"/>
    </row>
    <row r="308" s="101" customFormat="true" ht="18.75" hidden="false" customHeight="true" outlineLevel="0" collapsed="false">
      <c r="A308" s="90" t="s">
        <v>405</v>
      </c>
      <c r="B308" s="90"/>
      <c r="C308" s="90"/>
      <c r="D308" s="90"/>
      <c r="E308" s="90"/>
      <c r="F308" s="90"/>
      <c r="G308" s="90"/>
    </row>
    <row r="309" s="137" customFormat="true" ht="18.75" hidden="false" customHeight="false" outlineLevel="0" collapsed="false">
      <c r="A309" s="135"/>
      <c r="B309" s="129"/>
      <c r="C309" s="129"/>
      <c r="D309" s="129"/>
      <c r="E309" s="165"/>
      <c r="F309" s="165"/>
      <c r="G309" s="131"/>
    </row>
    <row r="310" s="13" customFormat="true" ht="31.5" hidden="false" customHeight="false" outlineLevel="0" collapsed="false">
      <c r="A310" s="9"/>
      <c r="B310" s="10" t="s">
        <v>1</v>
      </c>
      <c r="C310" s="11" t="s">
        <v>2</v>
      </c>
      <c r="D310" s="12" t="s">
        <v>3</v>
      </c>
      <c r="E310" s="12" t="s">
        <v>4</v>
      </c>
      <c r="F310" s="12" t="s">
        <v>5</v>
      </c>
      <c r="G310" s="102" t="s">
        <v>6</v>
      </c>
    </row>
    <row r="311" s="17" customFormat="true" ht="18.75" hidden="false" customHeight="false" outlineLevel="0" collapsed="false">
      <c r="A311" s="14"/>
      <c r="B311" s="15" t="n">
        <v>1</v>
      </c>
      <c r="C311" s="15" t="n">
        <v>2</v>
      </c>
      <c r="D311" s="16" t="n">
        <v>3</v>
      </c>
      <c r="E311" s="16" t="n">
        <v>4</v>
      </c>
      <c r="F311" s="16" t="n">
        <v>5</v>
      </c>
      <c r="G311" s="103" t="n">
        <v>6</v>
      </c>
    </row>
    <row r="312" customFormat="false" ht="37.5" hidden="false" customHeight="false" outlineLevel="0" collapsed="false">
      <c r="A312" s="104" t="n">
        <v>110</v>
      </c>
      <c r="B312" s="26" t="s">
        <v>217</v>
      </c>
      <c r="C312" s="27" t="s">
        <v>406</v>
      </c>
      <c r="D312" s="20" t="n">
        <v>287930</v>
      </c>
      <c r="E312" s="21" t="n">
        <v>215946</v>
      </c>
      <c r="F312" s="21" t="n">
        <v>287930</v>
      </c>
      <c r="G312" s="106" t="n">
        <f aca="false">SUM(F312/D312)*100</f>
        <v>100</v>
      </c>
    </row>
    <row r="313" customFormat="false" ht="18.75" hidden="false" customHeight="false" outlineLevel="0" collapsed="false">
      <c r="A313" s="104" t="n">
        <v>111</v>
      </c>
      <c r="B313" s="26" t="s">
        <v>217</v>
      </c>
      <c r="C313" s="27" t="s">
        <v>407</v>
      </c>
      <c r="D313" s="20" t="n">
        <v>5000</v>
      </c>
      <c r="E313" s="21" t="n">
        <v>3744</v>
      </c>
      <c r="F313" s="21" t="n">
        <v>5000</v>
      </c>
      <c r="G313" s="106" t="n">
        <f aca="false">SUM(F313/D313)*100</f>
        <v>100</v>
      </c>
    </row>
    <row r="314" customFormat="false" ht="18.75" hidden="false" customHeight="false" outlineLevel="0" collapsed="false">
      <c r="A314" s="104" t="n">
        <v>112</v>
      </c>
      <c r="B314" s="26" t="s">
        <v>217</v>
      </c>
      <c r="C314" s="27" t="s">
        <v>408</v>
      </c>
      <c r="D314" s="20" t="n">
        <v>5000</v>
      </c>
      <c r="E314" s="21" t="n">
        <v>3325</v>
      </c>
      <c r="F314" s="20" t="n">
        <v>5000</v>
      </c>
      <c r="G314" s="106" t="n">
        <f aca="false">SUM(F314/D314)*100</f>
        <v>100</v>
      </c>
    </row>
    <row r="315" customFormat="false" ht="37.5" hidden="false" customHeight="false" outlineLevel="0" collapsed="false">
      <c r="A315" s="104" t="n">
        <v>113</v>
      </c>
      <c r="B315" s="26" t="s">
        <v>217</v>
      </c>
      <c r="C315" s="27" t="s">
        <v>409</v>
      </c>
      <c r="D315" s="20" t="n">
        <v>5000</v>
      </c>
      <c r="E315" s="21" t="n">
        <v>3744</v>
      </c>
      <c r="F315" s="20" t="n">
        <v>5000</v>
      </c>
      <c r="G315" s="106" t="n">
        <f aca="false">SUM(F315/D315)*100</f>
        <v>100</v>
      </c>
    </row>
    <row r="316" customFormat="false" ht="18.75" hidden="false" customHeight="false" outlineLevel="0" collapsed="false">
      <c r="A316" s="104" t="n">
        <v>114</v>
      </c>
      <c r="B316" s="26" t="s">
        <v>217</v>
      </c>
      <c r="C316" s="27" t="s">
        <v>410</v>
      </c>
      <c r="D316" s="20" t="n">
        <v>5000</v>
      </c>
      <c r="E316" s="21" t="n">
        <v>3744</v>
      </c>
      <c r="F316" s="20" t="n">
        <v>5000</v>
      </c>
      <c r="G316" s="106" t="n">
        <f aca="false">SUM(F316/D316)*100</f>
        <v>100</v>
      </c>
    </row>
    <row r="317" customFormat="false" ht="18.75" hidden="false" customHeight="false" outlineLevel="0" collapsed="false">
      <c r="A317" s="104" t="n">
        <v>115</v>
      </c>
      <c r="B317" s="26" t="s">
        <v>217</v>
      </c>
      <c r="C317" s="27" t="s">
        <v>411</v>
      </c>
      <c r="D317" s="20" t="n">
        <v>5000</v>
      </c>
      <c r="E317" s="21" t="n">
        <v>3744</v>
      </c>
      <c r="F317" s="20" t="n">
        <v>5000</v>
      </c>
      <c r="G317" s="106" t="n">
        <f aca="false">SUM(F317/D317)*100</f>
        <v>100</v>
      </c>
    </row>
    <row r="318" customFormat="false" ht="18.75" hidden="false" customHeight="false" outlineLevel="0" collapsed="false">
      <c r="A318" s="104" t="n">
        <v>117</v>
      </c>
      <c r="B318" s="26" t="s">
        <v>217</v>
      </c>
      <c r="C318" s="27" t="s">
        <v>412</v>
      </c>
      <c r="D318" s="20" t="n">
        <v>3000</v>
      </c>
      <c r="E318" s="21" t="n">
        <v>0</v>
      </c>
      <c r="F318" s="21" t="n">
        <v>0</v>
      </c>
      <c r="G318" s="106" t="n">
        <f aca="false">SUM(F318/D318)*100</f>
        <v>0</v>
      </c>
    </row>
    <row r="319" customFormat="false" ht="18.75" hidden="false" customHeight="false" outlineLevel="0" collapsed="false">
      <c r="A319" s="104" t="n">
        <v>118</v>
      </c>
      <c r="B319" s="26" t="s">
        <v>217</v>
      </c>
      <c r="C319" s="27" t="s">
        <v>413</v>
      </c>
      <c r="D319" s="20" t="n">
        <v>30000</v>
      </c>
      <c r="E319" s="21" t="n">
        <v>22500</v>
      </c>
      <c r="F319" s="21" t="n">
        <v>30000</v>
      </c>
      <c r="G319" s="106" t="n">
        <f aca="false">SUM(F319/D319)*100</f>
        <v>100</v>
      </c>
    </row>
    <row r="320" customFormat="false" ht="18.75" hidden="false" customHeight="false" outlineLevel="0" collapsed="false">
      <c r="A320" s="104" t="n">
        <v>119</v>
      </c>
      <c r="B320" s="26" t="s">
        <v>217</v>
      </c>
      <c r="C320" s="27" t="s">
        <v>414</v>
      </c>
      <c r="D320" s="20" t="n">
        <v>20000</v>
      </c>
      <c r="E320" s="21" t="n">
        <v>14994</v>
      </c>
      <c r="F320" s="21" t="n">
        <v>20000</v>
      </c>
      <c r="G320" s="106" t="n">
        <f aca="false">SUM(F320/D320)*100</f>
        <v>100</v>
      </c>
    </row>
    <row r="321" customFormat="false" ht="18.75" hidden="false" customHeight="false" outlineLevel="0" collapsed="false">
      <c r="A321" s="104" t="n">
        <v>120</v>
      </c>
      <c r="B321" s="26" t="s">
        <v>217</v>
      </c>
      <c r="C321" s="27" t="s">
        <v>415</v>
      </c>
      <c r="D321" s="20" t="n">
        <v>10000</v>
      </c>
      <c r="E321" s="21" t="n">
        <v>7499</v>
      </c>
      <c r="F321" s="21" t="n">
        <v>10000</v>
      </c>
      <c r="G321" s="106" t="n">
        <f aca="false">SUM(F321/D321)*100</f>
        <v>100</v>
      </c>
    </row>
    <row r="322" customFormat="false" ht="37.5" hidden="false" customHeight="false" outlineLevel="0" collapsed="false">
      <c r="A322" s="104" t="n">
        <v>121</v>
      </c>
      <c r="B322" s="26" t="s">
        <v>217</v>
      </c>
      <c r="C322" s="27" t="s">
        <v>416</v>
      </c>
      <c r="D322" s="20" t="n">
        <v>3000</v>
      </c>
      <c r="E322" s="21" t="n">
        <v>2250</v>
      </c>
      <c r="F322" s="21" t="n">
        <v>3000</v>
      </c>
      <c r="G322" s="106" t="n">
        <f aca="false">SUM(F322/D322)*100</f>
        <v>100</v>
      </c>
    </row>
    <row r="323" customFormat="false" ht="18.75" hidden="false" customHeight="false" outlineLevel="0" collapsed="false">
      <c r="A323" s="104" t="n">
        <v>122</v>
      </c>
      <c r="B323" s="26" t="s">
        <v>217</v>
      </c>
      <c r="C323" s="27" t="s">
        <v>417</v>
      </c>
      <c r="D323" s="20" t="n">
        <v>3000</v>
      </c>
      <c r="E323" s="21" t="n">
        <v>2250</v>
      </c>
      <c r="F323" s="21" t="n">
        <v>3000</v>
      </c>
      <c r="G323" s="106" t="n">
        <f aca="false">SUM(F323/D323)*100</f>
        <v>100</v>
      </c>
    </row>
    <row r="324" customFormat="false" ht="18.75" hidden="false" customHeight="false" outlineLevel="0" collapsed="false">
      <c r="A324" s="104" t="n">
        <v>123</v>
      </c>
      <c r="B324" s="26" t="s">
        <v>217</v>
      </c>
      <c r="C324" s="27" t="s">
        <v>418</v>
      </c>
      <c r="D324" s="20" t="n">
        <v>20000</v>
      </c>
      <c r="E324" s="21" t="n">
        <v>14994</v>
      </c>
      <c r="F324" s="21" t="n">
        <v>20000</v>
      </c>
      <c r="G324" s="106" t="n">
        <f aca="false">SUM(F324/D324)*100</f>
        <v>100</v>
      </c>
    </row>
    <row r="325" customFormat="false" ht="37.5" hidden="false" customHeight="false" outlineLevel="0" collapsed="false">
      <c r="A325" s="104" t="n">
        <v>124</v>
      </c>
      <c r="B325" s="26" t="s">
        <v>217</v>
      </c>
      <c r="C325" s="27" t="s">
        <v>419</v>
      </c>
      <c r="D325" s="20" t="n">
        <v>600000</v>
      </c>
      <c r="E325" s="21" t="n">
        <v>591302</v>
      </c>
      <c r="F325" s="21" t="n">
        <v>600000</v>
      </c>
      <c r="G325" s="106" t="n">
        <f aca="false">SUM(F325/D325)*100</f>
        <v>100</v>
      </c>
    </row>
    <row r="326" customFormat="false" ht="18.75" hidden="false" customHeight="false" outlineLevel="0" collapsed="false">
      <c r="A326" s="104" t="n">
        <v>125</v>
      </c>
      <c r="B326" s="26" t="s">
        <v>217</v>
      </c>
      <c r="C326" s="27" t="s">
        <v>420</v>
      </c>
      <c r="D326" s="20" t="n">
        <v>10000</v>
      </c>
      <c r="E326" s="21" t="n">
        <v>7913</v>
      </c>
      <c r="F326" s="21" t="n">
        <v>10000</v>
      </c>
      <c r="G326" s="106" t="n">
        <f aca="false">SUM(F326/D326)*100</f>
        <v>100</v>
      </c>
    </row>
    <row r="327" customFormat="false" ht="18.75" hidden="false" customHeight="false" outlineLevel="0" collapsed="false">
      <c r="A327" s="94"/>
      <c r="B327" s="34"/>
      <c r="C327" s="35"/>
      <c r="D327" s="36"/>
      <c r="E327" s="37"/>
      <c r="F327" s="37"/>
      <c r="G327" s="167"/>
    </row>
    <row r="328" customFormat="false" ht="18.75" hidden="false" customHeight="false" outlineLevel="0" collapsed="false">
      <c r="A328" s="94"/>
      <c r="B328" s="34"/>
      <c r="C328" s="35"/>
      <c r="D328" s="36"/>
      <c r="E328" s="37"/>
      <c r="F328" s="37"/>
      <c r="G328" s="167"/>
    </row>
    <row r="329" customFormat="false" ht="18.75" hidden="false" customHeight="false" outlineLevel="0" collapsed="false">
      <c r="A329" s="94"/>
      <c r="B329" s="34"/>
      <c r="C329" s="35"/>
      <c r="D329" s="36"/>
      <c r="E329" s="37"/>
      <c r="F329" s="37"/>
      <c r="G329" s="167"/>
    </row>
    <row r="330" customFormat="false" ht="18.75" hidden="false" customHeight="false" outlineLevel="0" collapsed="false">
      <c r="A330" s="94"/>
      <c r="B330" s="34"/>
      <c r="C330" s="35"/>
      <c r="D330" s="36"/>
      <c r="E330" s="37"/>
      <c r="F330" s="37"/>
      <c r="G330" s="167"/>
    </row>
    <row r="331" customFormat="false" ht="18.75" hidden="false" customHeight="true" outlineLevel="0" collapsed="false">
      <c r="A331" s="90" t="s">
        <v>421</v>
      </c>
      <c r="B331" s="90"/>
      <c r="C331" s="90"/>
      <c r="D331" s="90"/>
      <c r="E331" s="90"/>
      <c r="F331" s="90"/>
      <c r="G331" s="90"/>
    </row>
    <row r="332" customFormat="false" ht="18.75" hidden="false" customHeight="false" outlineLevel="0" collapsed="false">
      <c r="A332" s="94"/>
      <c r="B332" s="34"/>
      <c r="C332" s="35"/>
      <c r="D332" s="36"/>
      <c r="E332" s="37"/>
      <c r="F332" s="37"/>
      <c r="G332" s="167"/>
    </row>
    <row r="333" s="13" customFormat="true" ht="31.5" hidden="false" customHeight="false" outlineLevel="0" collapsed="false">
      <c r="A333" s="9"/>
      <c r="B333" s="10" t="s">
        <v>1</v>
      </c>
      <c r="C333" s="11" t="s">
        <v>2</v>
      </c>
      <c r="D333" s="12" t="s">
        <v>3</v>
      </c>
      <c r="E333" s="12" t="s">
        <v>4</v>
      </c>
      <c r="F333" s="12" t="s">
        <v>5</v>
      </c>
      <c r="G333" s="102" t="s">
        <v>6</v>
      </c>
    </row>
    <row r="334" s="17" customFormat="true" ht="18.75" hidden="false" customHeight="false" outlineLevel="0" collapsed="false">
      <c r="A334" s="14"/>
      <c r="B334" s="15" t="n">
        <v>1</v>
      </c>
      <c r="C334" s="15" t="n">
        <v>2</v>
      </c>
      <c r="D334" s="16" t="n">
        <v>3</v>
      </c>
      <c r="E334" s="16" t="n">
        <v>4</v>
      </c>
      <c r="F334" s="16" t="n">
        <v>5</v>
      </c>
      <c r="G334" s="103" t="n">
        <v>6</v>
      </c>
    </row>
    <row r="335" customFormat="false" ht="37.5" hidden="false" customHeight="false" outlineLevel="0" collapsed="false">
      <c r="A335" s="104" t="n">
        <v>126</v>
      </c>
      <c r="B335" s="26" t="s">
        <v>217</v>
      </c>
      <c r="C335" s="27" t="s">
        <v>422</v>
      </c>
      <c r="D335" s="20" t="n">
        <v>27000</v>
      </c>
      <c r="E335" s="21" t="n">
        <v>26412.5</v>
      </c>
      <c r="F335" s="21" t="n">
        <v>26412.5</v>
      </c>
      <c r="G335" s="106" t="n">
        <f aca="false">SUM(F335/D335)*100</f>
        <v>97.8240740740741</v>
      </c>
    </row>
    <row r="336" customFormat="false" ht="39.75" hidden="false" customHeight="true" outlineLevel="0" collapsed="false">
      <c r="A336" s="104" t="n">
        <v>127</v>
      </c>
      <c r="B336" s="26" t="s">
        <v>217</v>
      </c>
      <c r="C336" s="27" t="s">
        <v>423</v>
      </c>
      <c r="D336" s="20" t="n">
        <v>14000</v>
      </c>
      <c r="E336" s="21" t="n">
        <v>13000</v>
      </c>
      <c r="F336" s="21" t="n">
        <v>13000</v>
      </c>
      <c r="G336" s="106" t="n">
        <f aca="false">SUM(F336/D336)*100</f>
        <v>92.8571428571429</v>
      </c>
    </row>
    <row r="337" customFormat="false" ht="56.25" hidden="false" customHeight="false" outlineLevel="0" collapsed="false">
      <c r="A337" s="14" t="n">
        <v>128</v>
      </c>
      <c r="B337" s="26" t="s">
        <v>217</v>
      </c>
      <c r="C337" s="27" t="s">
        <v>424</v>
      </c>
      <c r="D337" s="20" t="n">
        <v>370000</v>
      </c>
      <c r="E337" s="21" t="n">
        <v>277501.42</v>
      </c>
      <c r="F337" s="21" t="n">
        <v>370000</v>
      </c>
      <c r="G337" s="106" t="n">
        <f aca="false">SUM(F337/D337)*100</f>
        <v>100</v>
      </c>
    </row>
    <row r="338" customFormat="false" ht="76.5" hidden="false" customHeight="true" outlineLevel="0" collapsed="false">
      <c r="A338" s="14" t="n">
        <v>129</v>
      </c>
      <c r="B338" s="26" t="s">
        <v>217</v>
      </c>
      <c r="C338" s="27" t="s">
        <v>425</v>
      </c>
      <c r="D338" s="20" t="n">
        <v>40000</v>
      </c>
      <c r="E338" s="21" t="n">
        <v>35200</v>
      </c>
      <c r="F338" s="21" t="n">
        <v>40000</v>
      </c>
      <c r="G338" s="106" t="n">
        <f aca="false">SUM(F338/D338)*100</f>
        <v>100</v>
      </c>
    </row>
    <row r="339" s="51" customFormat="true" ht="27" hidden="false" customHeight="true" outlineLevel="0" collapsed="false">
      <c r="A339" s="14" t="n">
        <v>130</v>
      </c>
      <c r="B339" s="42" t="s">
        <v>217</v>
      </c>
      <c r="C339" s="43" t="s">
        <v>426</v>
      </c>
      <c r="D339" s="21" t="n">
        <v>10000</v>
      </c>
      <c r="E339" s="21" t="n">
        <v>0</v>
      </c>
      <c r="F339" s="21" t="n">
        <v>10000</v>
      </c>
      <c r="G339" s="106" t="n">
        <f aca="false">SUM(F339/D339)*100</f>
        <v>100</v>
      </c>
    </row>
    <row r="340" s="51" customFormat="true" ht="41.25" hidden="false" customHeight="true" outlineLevel="0" collapsed="false">
      <c r="A340" s="14" t="n">
        <v>131</v>
      </c>
      <c r="B340" s="42" t="s">
        <v>217</v>
      </c>
      <c r="C340" s="43" t="s">
        <v>427</v>
      </c>
      <c r="D340" s="21" t="n">
        <v>3000</v>
      </c>
      <c r="E340" s="21" t="n">
        <v>0</v>
      </c>
      <c r="F340" s="21" t="n">
        <v>3000</v>
      </c>
      <c r="G340" s="106" t="n">
        <f aca="false">SUM(F340/D340)*100</f>
        <v>100</v>
      </c>
    </row>
    <row r="341" s="51" customFormat="true" ht="37.5" hidden="false" customHeight="false" outlineLevel="0" collapsed="false">
      <c r="A341" s="14" t="n">
        <v>132</v>
      </c>
      <c r="B341" s="42" t="s">
        <v>217</v>
      </c>
      <c r="C341" s="43" t="s">
        <v>428</v>
      </c>
      <c r="D341" s="21" t="n">
        <v>4000</v>
      </c>
      <c r="E341" s="21" t="n">
        <v>0</v>
      </c>
      <c r="F341" s="21" t="n">
        <v>4000</v>
      </c>
      <c r="G341" s="106" t="n">
        <f aca="false">SUM(F341/D341)*100</f>
        <v>100</v>
      </c>
    </row>
    <row r="342" customFormat="false" ht="37.5" hidden="false" customHeight="false" outlineLevel="0" collapsed="false">
      <c r="A342" s="14" t="n">
        <v>133</v>
      </c>
      <c r="B342" s="26" t="s">
        <v>217</v>
      </c>
      <c r="C342" s="27" t="s">
        <v>429</v>
      </c>
      <c r="D342" s="20" t="n">
        <v>72000</v>
      </c>
      <c r="E342" s="21" t="n">
        <v>71546.25</v>
      </c>
      <c r="F342" s="21" t="n">
        <v>71546.25</v>
      </c>
      <c r="G342" s="106" t="n">
        <f aca="false">SUM(F342/D342)*100</f>
        <v>99.3697916666667</v>
      </c>
    </row>
    <row r="343" customFormat="false" ht="18.75" hidden="false" customHeight="false" outlineLevel="0" collapsed="false">
      <c r="A343" s="169"/>
      <c r="B343" s="34"/>
      <c r="C343" s="35"/>
      <c r="D343" s="36"/>
      <c r="E343" s="37"/>
      <c r="F343" s="37"/>
      <c r="G343" s="167"/>
    </row>
    <row r="344" customFormat="false" ht="18.75" hidden="false" customHeight="false" outlineLevel="0" collapsed="false">
      <c r="A344" s="169"/>
      <c r="B344" s="34"/>
      <c r="C344" s="35"/>
      <c r="D344" s="36"/>
      <c r="E344" s="37"/>
      <c r="F344" s="37"/>
      <c r="G344" s="167"/>
    </row>
    <row r="345" customFormat="false" ht="18.75" hidden="false" customHeight="false" outlineLevel="0" collapsed="false">
      <c r="A345" s="169"/>
      <c r="B345" s="34"/>
      <c r="C345" s="35"/>
      <c r="D345" s="36"/>
      <c r="E345" s="37"/>
      <c r="F345" s="37"/>
      <c r="G345" s="167"/>
    </row>
    <row r="346" s="101" customFormat="true" ht="18.75" hidden="false" customHeight="true" outlineLevel="0" collapsed="false">
      <c r="A346" s="90" t="s">
        <v>430</v>
      </c>
      <c r="B346" s="90"/>
      <c r="C346" s="90"/>
      <c r="D346" s="90"/>
      <c r="E346" s="90"/>
      <c r="F346" s="90"/>
      <c r="G346" s="90"/>
    </row>
    <row r="347" s="13" customFormat="true" ht="31.5" hidden="false" customHeight="false" outlineLevel="0" collapsed="false">
      <c r="A347" s="9"/>
      <c r="B347" s="10" t="s">
        <v>1</v>
      </c>
      <c r="C347" s="11" t="s">
        <v>2</v>
      </c>
      <c r="D347" s="12" t="s">
        <v>3</v>
      </c>
      <c r="E347" s="12" t="s">
        <v>4</v>
      </c>
      <c r="F347" s="12" t="s">
        <v>5</v>
      </c>
      <c r="G347" s="102" t="s">
        <v>6</v>
      </c>
    </row>
    <row r="348" s="17" customFormat="true" ht="18.75" hidden="false" customHeight="false" outlineLevel="0" collapsed="false">
      <c r="A348" s="14"/>
      <c r="B348" s="15" t="n">
        <v>1</v>
      </c>
      <c r="C348" s="15" t="n">
        <v>2</v>
      </c>
      <c r="D348" s="16" t="n">
        <v>3</v>
      </c>
      <c r="E348" s="16" t="n">
        <v>4</v>
      </c>
      <c r="F348" s="16" t="n">
        <v>5</v>
      </c>
      <c r="G348" s="103" t="n">
        <v>6</v>
      </c>
    </row>
    <row r="349" customFormat="false" ht="79.5" hidden="false" customHeight="true" outlineLevel="0" collapsed="false">
      <c r="A349" s="104" t="n">
        <v>134</v>
      </c>
      <c r="B349" s="26" t="s">
        <v>217</v>
      </c>
      <c r="C349" s="27" t="s">
        <v>431</v>
      </c>
      <c r="D349" s="20" t="n">
        <v>15000</v>
      </c>
      <c r="E349" s="21" t="n">
        <v>11250</v>
      </c>
      <c r="F349" s="21" t="n">
        <v>15000</v>
      </c>
      <c r="G349" s="106" t="n">
        <f aca="false">SUM(F349/D349)*100</f>
        <v>100</v>
      </c>
    </row>
    <row r="350" customFormat="false" ht="37.5" hidden="false" customHeight="false" outlineLevel="0" collapsed="false">
      <c r="A350" s="104" t="n">
        <v>135</v>
      </c>
      <c r="B350" s="26" t="s">
        <v>217</v>
      </c>
      <c r="C350" s="27" t="s">
        <v>432</v>
      </c>
      <c r="D350" s="20" t="n">
        <v>50000</v>
      </c>
      <c r="E350" s="21" t="n">
        <v>37494</v>
      </c>
      <c r="F350" s="21" t="n">
        <v>91000</v>
      </c>
      <c r="G350" s="106" t="n">
        <f aca="false">SUM(F350/D350)*100</f>
        <v>182</v>
      </c>
    </row>
    <row r="351" customFormat="false" ht="37.5" hidden="false" customHeight="false" outlineLevel="0" collapsed="false">
      <c r="A351" s="104" t="n">
        <v>136</v>
      </c>
      <c r="B351" s="26" t="s">
        <v>217</v>
      </c>
      <c r="C351" s="27" t="s">
        <v>433</v>
      </c>
      <c r="D351" s="20" t="n">
        <v>50000</v>
      </c>
      <c r="E351" s="21" t="n">
        <v>6358.75</v>
      </c>
      <c r="F351" s="21" t="n">
        <v>10000</v>
      </c>
      <c r="G351" s="106" t="n">
        <f aca="false">SUM(F351/D351)*100</f>
        <v>20</v>
      </c>
    </row>
    <row r="352" customFormat="false" ht="66" hidden="false" customHeight="true" outlineLevel="0" collapsed="false">
      <c r="A352" s="104" t="n">
        <v>137</v>
      </c>
      <c r="B352" s="26" t="s">
        <v>217</v>
      </c>
      <c r="C352" s="27" t="s">
        <v>434</v>
      </c>
      <c r="D352" s="20" t="n">
        <v>12000</v>
      </c>
      <c r="E352" s="21" t="n">
        <v>12000</v>
      </c>
      <c r="F352" s="21" t="n">
        <v>12000</v>
      </c>
      <c r="G352" s="106" t="n">
        <f aca="false">SUM(F352/D352)*100</f>
        <v>100</v>
      </c>
    </row>
    <row r="353" customFormat="false" ht="37.5" hidden="false" customHeight="false" outlineLevel="0" collapsed="false">
      <c r="A353" s="104" t="n">
        <v>138</v>
      </c>
      <c r="B353" s="26" t="s">
        <v>217</v>
      </c>
      <c r="C353" s="27" t="s">
        <v>435</v>
      </c>
      <c r="D353" s="20" t="n">
        <v>15000</v>
      </c>
      <c r="E353" s="21" t="n">
        <v>11250</v>
      </c>
      <c r="F353" s="21" t="n">
        <v>15000</v>
      </c>
      <c r="G353" s="106" t="n">
        <f aca="false">SUM(F353/D353)*100</f>
        <v>100</v>
      </c>
    </row>
    <row r="354" customFormat="false" ht="37.5" hidden="false" customHeight="false" outlineLevel="0" collapsed="false">
      <c r="A354" s="104" t="n">
        <v>139</v>
      </c>
      <c r="B354" s="26" t="s">
        <v>217</v>
      </c>
      <c r="C354" s="27" t="s">
        <v>436</v>
      </c>
      <c r="D354" s="20" t="n">
        <v>21000</v>
      </c>
      <c r="E354" s="21" t="n">
        <v>20638.59</v>
      </c>
      <c r="F354" s="21" t="n">
        <v>20638.59</v>
      </c>
      <c r="G354" s="106" t="n">
        <f aca="false">SUM(F354/D354)*100</f>
        <v>98.279</v>
      </c>
    </row>
    <row r="355" customFormat="false" ht="75" hidden="false" customHeight="false" outlineLevel="0" collapsed="false">
      <c r="A355" s="104" t="n">
        <v>140</v>
      </c>
      <c r="B355" s="26" t="s">
        <v>217</v>
      </c>
      <c r="C355" s="27" t="s">
        <v>437</v>
      </c>
      <c r="D355" s="20" t="n">
        <v>1000</v>
      </c>
      <c r="E355" s="21" t="n">
        <v>308.44</v>
      </c>
      <c r="F355" s="21" t="n">
        <v>308.44</v>
      </c>
      <c r="G355" s="106" t="n">
        <f aca="false">SUM(F355/D355)*100</f>
        <v>30.844</v>
      </c>
    </row>
    <row r="356" customFormat="false" ht="42" hidden="false" customHeight="true" outlineLevel="0" collapsed="false">
      <c r="A356" s="104" t="n">
        <v>141</v>
      </c>
      <c r="B356" s="26" t="s">
        <v>217</v>
      </c>
      <c r="C356" s="27" t="s">
        <v>438</v>
      </c>
      <c r="D356" s="20" t="n">
        <v>16200</v>
      </c>
      <c r="E356" s="21" t="n">
        <v>0</v>
      </c>
      <c r="F356" s="21" t="n">
        <v>0</v>
      </c>
      <c r="G356" s="106" t="n">
        <f aca="false">SUM(F356/D356)*100</f>
        <v>0</v>
      </c>
    </row>
    <row r="357" customFormat="false" ht="39.75" hidden="false" customHeight="true" outlineLevel="0" collapsed="false">
      <c r="A357" s="104" t="n">
        <v>142</v>
      </c>
      <c r="B357" s="26" t="s">
        <v>217</v>
      </c>
      <c r="C357" s="27" t="s">
        <v>439</v>
      </c>
      <c r="D357" s="20" t="n">
        <v>5000</v>
      </c>
      <c r="E357" s="21" t="n">
        <v>0</v>
      </c>
      <c r="F357" s="21" t="n">
        <v>0</v>
      </c>
      <c r="G357" s="106" t="n">
        <f aca="false">SUM(F357/D357)*100</f>
        <v>0</v>
      </c>
    </row>
    <row r="358" customFormat="false" ht="21" hidden="false" customHeight="true" outlineLevel="0" collapsed="false">
      <c r="A358" s="94"/>
      <c r="B358" s="34"/>
      <c r="C358" s="35"/>
      <c r="D358" s="36"/>
      <c r="E358" s="37"/>
      <c r="F358" s="37"/>
      <c r="G358" s="167"/>
    </row>
    <row r="359" s="101" customFormat="true" ht="18.75" hidden="false" customHeight="true" outlineLevel="0" collapsed="false">
      <c r="A359" s="90" t="s">
        <v>440</v>
      </c>
      <c r="B359" s="90"/>
      <c r="C359" s="90"/>
      <c r="D359" s="90"/>
      <c r="E359" s="90"/>
      <c r="F359" s="90"/>
      <c r="G359" s="90"/>
    </row>
    <row r="360" s="101" customFormat="true" ht="18.75" hidden="false" customHeight="true" outlineLevel="0" collapsed="false">
      <c r="A360" s="100"/>
      <c r="B360" s="112"/>
      <c r="C360" s="112"/>
      <c r="D360" s="112"/>
      <c r="E360" s="113"/>
      <c r="F360" s="113"/>
      <c r="G360" s="114"/>
    </row>
    <row r="361" s="13" customFormat="true" ht="31.5" hidden="false" customHeight="false" outlineLevel="0" collapsed="false">
      <c r="A361" s="9"/>
      <c r="B361" s="10" t="s">
        <v>1</v>
      </c>
      <c r="C361" s="11" t="s">
        <v>2</v>
      </c>
      <c r="D361" s="12" t="s">
        <v>3</v>
      </c>
      <c r="E361" s="12" t="s">
        <v>4</v>
      </c>
      <c r="F361" s="12" t="s">
        <v>5</v>
      </c>
      <c r="G361" s="102" t="s">
        <v>6</v>
      </c>
    </row>
    <row r="362" s="17" customFormat="true" ht="18.75" hidden="false" customHeight="false" outlineLevel="0" collapsed="false">
      <c r="A362" s="14"/>
      <c r="B362" s="15" t="n">
        <v>1</v>
      </c>
      <c r="C362" s="15" t="n">
        <v>2</v>
      </c>
      <c r="D362" s="16" t="n">
        <v>3</v>
      </c>
      <c r="E362" s="16" t="n">
        <v>4</v>
      </c>
      <c r="F362" s="16" t="n">
        <v>5</v>
      </c>
      <c r="G362" s="103" t="n">
        <v>6</v>
      </c>
    </row>
    <row r="363" customFormat="false" ht="18.75" hidden="false" customHeight="false" outlineLevel="0" collapsed="false">
      <c r="A363" s="104" t="n">
        <v>143</v>
      </c>
      <c r="B363" s="26" t="s">
        <v>217</v>
      </c>
      <c r="C363" s="27" t="s">
        <v>441</v>
      </c>
      <c r="D363" s="20" t="n">
        <v>15000</v>
      </c>
      <c r="E363" s="21" t="n">
        <v>14935.96</v>
      </c>
      <c r="F363" s="21" t="n">
        <v>16000</v>
      </c>
      <c r="G363" s="106" t="n">
        <f aca="false">SUM(F363/D363)*100</f>
        <v>106.666666666667</v>
      </c>
    </row>
    <row r="364" customFormat="false" ht="42" hidden="false" customHeight="true" outlineLevel="0" collapsed="false">
      <c r="A364" s="104" t="n">
        <v>144</v>
      </c>
      <c r="B364" s="26" t="s">
        <v>219</v>
      </c>
      <c r="C364" s="27" t="s">
        <v>442</v>
      </c>
      <c r="D364" s="20" t="n">
        <v>120000</v>
      </c>
      <c r="E364" s="21" t="n">
        <v>90000</v>
      </c>
      <c r="F364" s="21" t="n">
        <v>120000</v>
      </c>
      <c r="G364" s="106" t="n">
        <f aca="false">SUM(F364/D364)*100</f>
        <v>100</v>
      </c>
    </row>
    <row r="365" customFormat="false" ht="112.5" hidden="false" customHeight="false" outlineLevel="0" collapsed="false">
      <c r="A365" s="104" t="n">
        <v>145</v>
      </c>
      <c r="B365" s="26" t="s">
        <v>221</v>
      </c>
      <c r="C365" s="27" t="s">
        <v>443</v>
      </c>
      <c r="D365" s="20" t="n">
        <v>200000</v>
      </c>
      <c r="E365" s="21" t="n">
        <v>184210</v>
      </c>
      <c r="F365" s="21" t="n">
        <v>247000</v>
      </c>
      <c r="G365" s="106" t="n">
        <f aca="false">SUM(F365/D365)*100</f>
        <v>123.5</v>
      </c>
    </row>
    <row r="366" s="24" customFormat="true" ht="21" hidden="false" customHeight="true" outlineLevel="0" collapsed="false">
      <c r="A366" s="104"/>
      <c r="B366" s="29" t="s">
        <v>226</v>
      </c>
      <c r="C366" s="19" t="s">
        <v>227</v>
      </c>
      <c r="D366" s="22" t="n">
        <f aca="false">SUM(D367:D368)</f>
        <v>200000</v>
      </c>
      <c r="E366" s="22" t="n">
        <f aca="false">SUM(E367:E368)</f>
        <v>125835.59</v>
      </c>
      <c r="F366" s="22" t="n">
        <f aca="false">SUM(F367:F368)</f>
        <v>217600</v>
      </c>
      <c r="G366" s="105" t="n">
        <f aca="false">SUM(F366/D366)*100</f>
        <v>108.8</v>
      </c>
    </row>
    <row r="367" customFormat="false" ht="58.5" hidden="false" customHeight="true" outlineLevel="0" collapsed="false">
      <c r="A367" s="104" t="n">
        <v>146</v>
      </c>
      <c r="B367" s="26" t="s">
        <v>229</v>
      </c>
      <c r="C367" s="27" t="s">
        <v>444</v>
      </c>
      <c r="D367" s="20" t="n">
        <v>150000</v>
      </c>
      <c r="E367" s="21" t="n">
        <v>75835.59</v>
      </c>
      <c r="F367" s="21" t="n">
        <v>167600</v>
      </c>
      <c r="G367" s="106" t="n">
        <f aca="false">SUM(F367/D367)*100</f>
        <v>111.733333333333</v>
      </c>
    </row>
    <row r="368" customFormat="false" ht="54" hidden="false" customHeight="true" outlineLevel="0" collapsed="false">
      <c r="A368" s="104" t="n">
        <v>147</v>
      </c>
      <c r="B368" s="26" t="s">
        <v>229</v>
      </c>
      <c r="C368" s="27" t="s">
        <v>445</v>
      </c>
      <c r="D368" s="20" t="n">
        <v>50000</v>
      </c>
      <c r="E368" s="21" t="n">
        <v>50000</v>
      </c>
      <c r="F368" s="21" t="n">
        <v>50000</v>
      </c>
      <c r="G368" s="106" t="n">
        <f aca="false">SUM(F368/D368)*100</f>
        <v>100</v>
      </c>
    </row>
    <row r="369" s="170" customFormat="true" ht="43.5" hidden="false" customHeight="true" outlineLevel="0" collapsed="false">
      <c r="A369" s="104"/>
      <c r="B369" s="69" t="s">
        <v>238</v>
      </c>
      <c r="C369" s="69" t="s">
        <v>446</v>
      </c>
      <c r="D369" s="140" t="n">
        <f aca="false">SUM(D370,D377:D379)</f>
        <v>1770000</v>
      </c>
      <c r="E369" s="140" t="n">
        <f aca="false">SUM(E370,E377:E379)</f>
        <v>1011557.34</v>
      </c>
      <c r="F369" s="140" t="n">
        <f aca="false">SUM(F370,F377:F380)</f>
        <v>1543938.3</v>
      </c>
      <c r="G369" s="105" t="n">
        <f aca="false">SUM(F369/D369)*100</f>
        <v>87.2281525423729</v>
      </c>
    </row>
    <row r="370" s="51" customFormat="true" ht="37.5" hidden="false" customHeight="true" outlineLevel="0" collapsed="false">
      <c r="A370" s="104" t="n">
        <v>148</v>
      </c>
      <c r="B370" s="42" t="s">
        <v>286</v>
      </c>
      <c r="C370" s="43" t="s">
        <v>447</v>
      </c>
      <c r="D370" s="21" t="n">
        <v>1480000</v>
      </c>
      <c r="E370" s="21" t="n">
        <v>769956.75</v>
      </c>
      <c r="F370" s="21" t="n">
        <v>1100000</v>
      </c>
      <c r="G370" s="106" t="n">
        <f aca="false">SUM(F370/D370)*100</f>
        <v>74.3243243243243</v>
      </c>
    </row>
    <row r="371" s="51" customFormat="true" ht="22.5" hidden="false" customHeight="true" outlineLevel="0" collapsed="false">
      <c r="A371" s="94"/>
      <c r="B371" s="45"/>
      <c r="C371" s="46"/>
      <c r="D371" s="37"/>
      <c r="E371" s="37"/>
      <c r="F371" s="37"/>
      <c r="G371" s="167"/>
    </row>
    <row r="372" s="51" customFormat="true" ht="22.5" hidden="false" customHeight="true" outlineLevel="0" collapsed="false">
      <c r="A372" s="94"/>
      <c r="B372" s="45"/>
      <c r="C372" s="46"/>
      <c r="D372" s="37"/>
      <c r="E372" s="37"/>
      <c r="F372" s="37"/>
      <c r="G372" s="167"/>
    </row>
    <row r="373" s="101" customFormat="true" ht="18.75" hidden="false" customHeight="true" outlineLevel="0" collapsed="false">
      <c r="A373" s="90" t="s">
        <v>448</v>
      </c>
      <c r="B373" s="90"/>
      <c r="C373" s="90"/>
      <c r="D373" s="90"/>
      <c r="E373" s="90"/>
      <c r="F373" s="90"/>
      <c r="G373" s="90"/>
    </row>
    <row r="374" s="101" customFormat="true" ht="18.75" hidden="false" customHeight="true" outlineLevel="0" collapsed="false">
      <c r="A374" s="100"/>
      <c r="B374" s="112"/>
      <c r="C374" s="112"/>
      <c r="D374" s="112"/>
      <c r="E374" s="113"/>
      <c r="F374" s="113"/>
      <c r="G374" s="114"/>
    </row>
    <row r="375" s="13" customFormat="true" ht="31.5" hidden="false" customHeight="false" outlineLevel="0" collapsed="false">
      <c r="A375" s="9"/>
      <c r="B375" s="10" t="s">
        <v>1</v>
      </c>
      <c r="C375" s="11" t="s">
        <v>2</v>
      </c>
      <c r="D375" s="12" t="s">
        <v>3</v>
      </c>
      <c r="E375" s="12" t="s">
        <v>4</v>
      </c>
      <c r="F375" s="12" t="s">
        <v>5</v>
      </c>
      <c r="G375" s="102" t="s">
        <v>6</v>
      </c>
    </row>
    <row r="376" s="17" customFormat="true" ht="18.75" hidden="false" customHeight="false" outlineLevel="0" collapsed="false">
      <c r="A376" s="14"/>
      <c r="B376" s="15" t="n">
        <v>1</v>
      </c>
      <c r="C376" s="15" t="n">
        <v>2</v>
      </c>
      <c r="D376" s="16" t="n">
        <v>3</v>
      </c>
      <c r="E376" s="16" t="n">
        <v>4</v>
      </c>
      <c r="F376" s="16" t="n">
        <v>5</v>
      </c>
      <c r="G376" s="103" t="n">
        <v>6</v>
      </c>
    </row>
    <row r="377" s="51" customFormat="true" ht="55.5" hidden="false" customHeight="true" outlineLevel="0" collapsed="false">
      <c r="A377" s="104" t="n">
        <v>149</v>
      </c>
      <c r="B377" s="42" t="s">
        <v>286</v>
      </c>
      <c r="C377" s="43" t="s">
        <v>449</v>
      </c>
      <c r="D377" s="21" t="n">
        <v>170000</v>
      </c>
      <c r="E377" s="21" t="n">
        <v>83178.55</v>
      </c>
      <c r="F377" s="21" t="n">
        <v>120000</v>
      </c>
      <c r="G377" s="106" t="n">
        <f aca="false">SUM(F377/D377)*100</f>
        <v>70.5882352941177</v>
      </c>
    </row>
    <row r="378" s="51" customFormat="true" ht="40.5" hidden="false" customHeight="true" outlineLevel="0" collapsed="false">
      <c r="A378" s="104" t="n">
        <v>150</v>
      </c>
      <c r="B378" s="42" t="s">
        <v>244</v>
      </c>
      <c r="C378" s="43" t="s">
        <v>450</v>
      </c>
      <c r="D378" s="21" t="n">
        <v>70000</v>
      </c>
      <c r="E378" s="21" t="n">
        <v>117185.16</v>
      </c>
      <c r="F378" s="21" t="n">
        <v>121000</v>
      </c>
      <c r="G378" s="106" t="n">
        <f aca="false">SUM(F378/D378)*100</f>
        <v>172.857142857143</v>
      </c>
    </row>
    <row r="379" s="51" customFormat="true" ht="42" hidden="false" customHeight="true" outlineLevel="0" collapsed="false">
      <c r="A379" s="104" t="n">
        <v>151</v>
      </c>
      <c r="B379" s="42" t="s">
        <v>248</v>
      </c>
      <c r="C379" s="43" t="s">
        <v>451</v>
      </c>
      <c r="D379" s="21" t="n">
        <v>50000</v>
      </c>
      <c r="E379" s="21" t="n">
        <v>41236.88</v>
      </c>
      <c r="F379" s="21" t="n">
        <v>74000</v>
      </c>
      <c r="G379" s="106" t="n">
        <f aca="false">SUM(F379/D379)*100</f>
        <v>148</v>
      </c>
    </row>
    <row r="380" s="51" customFormat="true" ht="42" hidden="false" customHeight="true" outlineLevel="0" collapsed="false">
      <c r="A380" s="104" t="n">
        <v>152</v>
      </c>
      <c r="B380" s="42" t="s">
        <v>452</v>
      </c>
      <c r="C380" s="43" t="s">
        <v>453</v>
      </c>
      <c r="D380" s="21" t="n">
        <v>0</v>
      </c>
      <c r="E380" s="21" t="n">
        <v>0</v>
      </c>
      <c r="F380" s="21" t="n">
        <v>128938.3</v>
      </c>
      <c r="G380" s="106"/>
    </row>
    <row r="381" s="24" customFormat="true" ht="48" hidden="false" customHeight="true" outlineLevel="0" collapsed="false">
      <c r="A381" s="104"/>
      <c r="B381" s="19" t="s">
        <v>236</v>
      </c>
      <c r="C381" s="19" t="s">
        <v>363</v>
      </c>
      <c r="D381" s="25" t="n">
        <f aca="false">SUM(D382:D383,D384)</f>
        <v>4826062.36</v>
      </c>
      <c r="E381" s="22" t="n">
        <f aca="false">SUM(E382:E383,E384)</f>
        <v>2670556.57</v>
      </c>
      <c r="F381" s="22" t="n">
        <f aca="false">SUM(F382:F383,F384)</f>
        <v>4838895.66</v>
      </c>
      <c r="G381" s="105" t="n">
        <f aca="false">SUM(F381/D381)*100</f>
        <v>100.265916580489</v>
      </c>
    </row>
    <row r="382" customFormat="false" ht="37.5" hidden="false" customHeight="false" outlineLevel="0" collapsed="false">
      <c r="A382" s="104" t="n">
        <v>153</v>
      </c>
      <c r="B382" s="42" t="s">
        <v>286</v>
      </c>
      <c r="C382" s="27" t="s">
        <v>454</v>
      </c>
      <c r="D382" s="20" t="n">
        <v>2286062.36</v>
      </c>
      <c r="E382" s="21" t="n">
        <v>1768730.52</v>
      </c>
      <c r="F382" s="21" t="n">
        <v>2425936.86</v>
      </c>
      <c r="G382" s="106" t="n">
        <f aca="false">SUM(F382/D382)*100</f>
        <v>106.118577622703</v>
      </c>
    </row>
    <row r="383" customFormat="false" ht="43.5" hidden="false" customHeight="true" outlineLevel="0" collapsed="false">
      <c r="A383" s="104" t="n">
        <v>154</v>
      </c>
      <c r="B383" s="42" t="s">
        <v>286</v>
      </c>
      <c r="C383" s="27" t="s">
        <v>455</v>
      </c>
      <c r="D383" s="20" t="n">
        <v>1500000</v>
      </c>
      <c r="E383" s="21" t="n">
        <v>379113.95</v>
      </c>
      <c r="F383" s="21" t="n">
        <v>1372958.8</v>
      </c>
      <c r="G383" s="106" t="n">
        <f aca="false">SUM(F383/D383)*100</f>
        <v>91.5305866666667</v>
      </c>
    </row>
    <row r="384" customFormat="false" ht="75" hidden="false" customHeight="false" outlineLevel="0" collapsed="false">
      <c r="A384" s="104" t="n">
        <v>155</v>
      </c>
      <c r="B384" s="26" t="s">
        <v>456</v>
      </c>
      <c r="C384" s="27" t="s">
        <v>457</v>
      </c>
      <c r="D384" s="20" t="n">
        <v>1040000</v>
      </c>
      <c r="E384" s="21" t="n">
        <v>522712.1</v>
      </c>
      <c r="F384" s="21" t="n">
        <v>1040000</v>
      </c>
      <c r="G384" s="106" t="n">
        <f aca="false">SUM(F384/D384)*100</f>
        <v>100</v>
      </c>
    </row>
    <row r="385" s="101" customFormat="true" ht="18.75" hidden="false" customHeight="true" outlineLevel="0" collapsed="false">
      <c r="A385" s="104"/>
      <c r="B385" s="29" t="s">
        <v>270</v>
      </c>
      <c r="C385" s="29"/>
      <c r="D385" s="22" t="n">
        <f aca="false">SUM(D280,D285,D366,D369,D381)</f>
        <v>12546956.36</v>
      </c>
      <c r="E385" s="22" t="n">
        <f aca="false">SUM(E280,E285,E366,E369,E381)</f>
        <v>8482718.29</v>
      </c>
      <c r="F385" s="22" t="n">
        <f aca="false">SUM(F280,F285,F366,F369,F381)</f>
        <v>12441595.61</v>
      </c>
      <c r="G385" s="105" t="n">
        <f aca="false">SUM(F385/D385)*100</f>
        <v>99.1602684589237</v>
      </c>
    </row>
    <row r="386" s="101" customFormat="true" ht="18.75" hidden="false" customHeight="true" outlineLevel="0" collapsed="false">
      <c r="A386" s="94"/>
      <c r="B386" s="95"/>
      <c r="C386" s="108"/>
      <c r="D386" s="71"/>
      <c r="E386" s="71"/>
      <c r="F386" s="71"/>
      <c r="G386" s="156"/>
    </row>
    <row r="387" s="101" customFormat="true" ht="18.75" hidden="false" customHeight="true" outlineLevel="0" collapsed="false">
      <c r="A387" s="94"/>
      <c r="B387" s="95"/>
      <c r="C387" s="108"/>
      <c r="D387" s="71"/>
      <c r="E387" s="71"/>
      <c r="F387" s="71"/>
      <c r="G387" s="156"/>
    </row>
    <row r="388" s="101" customFormat="true" ht="18.75" hidden="false" customHeight="true" outlineLevel="0" collapsed="false">
      <c r="A388" s="94"/>
      <c r="B388" s="95"/>
      <c r="C388" s="108"/>
      <c r="D388" s="71"/>
      <c r="E388" s="71"/>
      <c r="F388" s="71"/>
      <c r="G388" s="156"/>
    </row>
    <row r="389" s="101" customFormat="true" ht="18.75" hidden="false" customHeight="true" outlineLevel="0" collapsed="false">
      <c r="A389" s="90" t="s">
        <v>458</v>
      </c>
      <c r="B389" s="90"/>
      <c r="C389" s="90"/>
      <c r="D389" s="90"/>
      <c r="E389" s="90"/>
      <c r="F389" s="90"/>
      <c r="G389" s="90"/>
    </row>
    <row r="390" s="101" customFormat="true" ht="18.75" hidden="false" customHeight="true" outlineLevel="0" collapsed="false">
      <c r="A390" s="94"/>
      <c r="B390" s="95"/>
      <c r="C390" s="108"/>
      <c r="D390" s="109"/>
      <c r="E390" s="71"/>
      <c r="F390" s="71"/>
      <c r="G390" s="110"/>
    </row>
    <row r="391" s="137" customFormat="true" ht="18.75" hidden="false" customHeight="true" outlineLevel="0" collapsed="false">
      <c r="A391" s="135"/>
      <c r="B391" s="136" t="s">
        <v>459</v>
      </c>
      <c r="C391" s="136"/>
      <c r="D391" s="136"/>
      <c r="E391" s="136"/>
      <c r="F391" s="136"/>
      <c r="G391" s="136"/>
    </row>
    <row r="392" s="137" customFormat="true" ht="18.75" hidden="false" customHeight="true" outlineLevel="0" collapsed="false">
      <c r="A392" s="135"/>
      <c r="B392" s="138" t="s">
        <v>460</v>
      </c>
      <c r="C392" s="138"/>
      <c r="D392" s="138"/>
      <c r="E392" s="138"/>
      <c r="F392" s="138"/>
      <c r="G392" s="131"/>
    </row>
    <row r="393" s="13" customFormat="true" ht="31.5" hidden="false" customHeight="false" outlineLevel="0" collapsed="false">
      <c r="A393" s="9"/>
      <c r="B393" s="10" t="s">
        <v>1</v>
      </c>
      <c r="C393" s="11" t="s">
        <v>2</v>
      </c>
      <c r="D393" s="12" t="s">
        <v>3</v>
      </c>
      <c r="E393" s="12" t="s">
        <v>4</v>
      </c>
      <c r="F393" s="12" t="s">
        <v>5</v>
      </c>
      <c r="G393" s="102" t="s">
        <v>6</v>
      </c>
    </row>
    <row r="394" s="17" customFormat="true" ht="18.75" hidden="false" customHeight="false" outlineLevel="0" collapsed="false">
      <c r="A394" s="14"/>
      <c r="B394" s="15" t="n">
        <v>1</v>
      </c>
      <c r="C394" s="15" t="n">
        <v>2</v>
      </c>
      <c r="D394" s="16" t="n">
        <v>3</v>
      </c>
      <c r="E394" s="16" t="n">
        <v>4</v>
      </c>
      <c r="F394" s="16" t="n">
        <v>5</v>
      </c>
      <c r="G394" s="103" t="n">
        <v>6</v>
      </c>
    </row>
    <row r="395" s="96" customFormat="true" ht="37.5" hidden="false" customHeight="false" outlineLevel="0" collapsed="false">
      <c r="A395" s="104"/>
      <c r="B395" s="19" t="s">
        <v>190</v>
      </c>
      <c r="C395" s="19" t="s">
        <v>263</v>
      </c>
      <c r="D395" s="25" t="n">
        <f aca="false">SUM(D396:D397)</f>
        <v>62000</v>
      </c>
      <c r="E395" s="22" t="n">
        <f aca="false">SUM(E396:E397)</f>
        <v>33974.77</v>
      </c>
      <c r="F395" s="22" t="n">
        <f aca="false">SUM(F396:F397)</f>
        <v>62000</v>
      </c>
      <c r="G395" s="105" t="n">
        <f aca="false">SUM(F395/D395)*100</f>
        <v>100</v>
      </c>
    </row>
    <row r="396" customFormat="false" ht="60.75" hidden="false" customHeight="true" outlineLevel="0" collapsed="false">
      <c r="A396" s="104" t="n">
        <v>156</v>
      </c>
      <c r="B396" s="26" t="s">
        <v>209</v>
      </c>
      <c r="C396" s="27" t="s">
        <v>461</v>
      </c>
      <c r="D396" s="20" t="n">
        <v>60000</v>
      </c>
      <c r="E396" s="21" t="n">
        <v>32341.49</v>
      </c>
      <c r="F396" s="21" t="n">
        <v>60000</v>
      </c>
      <c r="G396" s="106" t="n">
        <f aca="false">SUM(F396/D396)*100</f>
        <v>100</v>
      </c>
    </row>
    <row r="397" customFormat="false" ht="57" hidden="false" customHeight="true" outlineLevel="0" collapsed="false">
      <c r="A397" s="104" t="n">
        <v>160</v>
      </c>
      <c r="B397" s="26" t="s">
        <v>209</v>
      </c>
      <c r="C397" s="27" t="s">
        <v>375</v>
      </c>
      <c r="D397" s="20" t="n">
        <v>2000</v>
      </c>
      <c r="E397" s="21" t="n">
        <v>1633.28</v>
      </c>
      <c r="F397" s="21" t="n">
        <v>2000</v>
      </c>
      <c r="G397" s="106" t="n">
        <f aca="false">SUM(F397/D397)*100</f>
        <v>100</v>
      </c>
    </row>
    <row r="398" s="101" customFormat="true" ht="18.75" hidden="false" customHeight="true" outlineLevel="0" collapsed="false">
      <c r="A398" s="104"/>
      <c r="B398" s="29" t="s">
        <v>270</v>
      </c>
      <c r="C398" s="29"/>
      <c r="D398" s="25" t="n">
        <f aca="false">SUM(D395)</f>
        <v>62000</v>
      </c>
      <c r="E398" s="22" t="n">
        <f aca="false">SUM(E395)</f>
        <v>33974.77</v>
      </c>
      <c r="F398" s="22" t="n">
        <f aca="false">SUM(F395)</f>
        <v>62000</v>
      </c>
      <c r="G398" s="105" t="n">
        <f aca="false">SUM(F398/D398)*100</f>
        <v>100</v>
      </c>
    </row>
    <row r="399" s="101" customFormat="true" ht="18.75" hidden="false" customHeight="true" outlineLevel="0" collapsed="false">
      <c r="A399" s="94"/>
      <c r="B399" s="95"/>
      <c r="C399" s="108"/>
      <c r="D399" s="109"/>
      <c r="E399" s="71"/>
      <c r="F399" s="71"/>
      <c r="G399" s="156"/>
    </row>
    <row r="400" s="101" customFormat="true" ht="18.75" hidden="false" customHeight="true" outlineLevel="0" collapsed="false">
      <c r="A400" s="94"/>
      <c r="B400" s="95"/>
      <c r="C400" s="108"/>
      <c r="D400" s="109"/>
      <c r="E400" s="71"/>
      <c r="F400" s="71"/>
      <c r="G400" s="156"/>
    </row>
    <row r="401" s="101" customFormat="true" ht="18.75" hidden="false" customHeight="true" outlineLevel="0" collapsed="false">
      <c r="A401" s="94"/>
      <c r="B401" s="95"/>
      <c r="C401" s="108"/>
      <c r="D401" s="109"/>
      <c r="E401" s="71"/>
      <c r="F401" s="71"/>
      <c r="G401" s="156"/>
    </row>
    <row r="402" s="101" customFormat="true" ht="18.75" hidden="false" customHeight="true" outlineLevel="0" collapsed="false">
      <c r="A402" s="94"/>
      <c r="B402" s="95"/>
      <c r="C402" s="108"/>
      <c r="D402" s="109"/>
      <c r="E402" s="71"/>
      <c r="F402" s="71"/>
      <c r="G402" s="156"/>
    </row>
    <row r="403" s="101" customFormat="true" ht="18.75" hidden="false" customHeight="true" outlineLevel="0" collapsed="false">
      <c r="A403" s="94"/>
      <c r="B403" s="95"/>
      <c r="C403" s="108"/>
      <c r="D403" s="109"/>
      <c r="E403" s="71"/>
      <c r="F403" s="71"/>
      <c r="G403" s="156"/>
    </row>
    <row r="404" s="101" customFormat="true" ht="18.75" hidden="false" customHeight="true" outlineLevel="0" collapsed="false">
      <c r="A404" s="94"/>
      <c r="B404" s="95"/>
      <c r="C404" s="108"/>
      <c r="D404" s="109"/>
      <c r="E404" s="71"/>
      <c r="F404" s="71"/>
      <c r="G404" s="156"/>
    </row>
    <row r="405" s="101" customFormat="true" ht="18.75" hidden="false" customHeight="true" outlineLevel="0" collapsed="false">
      <c r="A405" s="94"/>
      <c r="B405" s="95"/>
      <c r="C405" s="108"/>
      <c r="D405" s="109"/>
      <c r="E405" s="71"/>
      <c r="F405" s="71"/>
      <c r="G405" s="156"/>
    </row>
    <row r="406" s="101" customFormat="true" ht="18.75" hidden="false" customHeight="true" outlineLevel="0" collapsed="false">
      <c r="A406" s="94"/>
      <c r="B406" s="95"/>
      <c r="C406" s="108"/>
      <c r="D406" s="109"/>
      <c r="E406" s="71"/>
      <c r="F406" s="71"/>
      <c r="G406" s="156"/>
    </row>
    <row r="407" s="101" customFormat="true" ht="18.75" hidden="false" customHeight="true" outlineLevel="0" collapsed="false">
      <c r="A407" s="94"/>
      <c r="B407" s="95"/>
      <c r="C407" s="108"/>
      <c r="D407" s="109"/>
      <c r="E407" s="71"/>
      <c r="F407" s="71"/>
      <c r="G407" s="156"/>
    </row>
    <row r="408" s="101" customFormat="true" ht="18.75" hidden="false" customHeight="true" outlineLevel="0" collapsed="false">
      <c r="A408" s="94"/>
      <c r="B408" s="95"/>
      <c r="C408" s="108"/>
      <c r="D408" s="109"/>
      <c r="E408" s="71"/>
      <c r="F408" s="71"/>
      <c r="G408" s="156"/>
    </row>
    <row r="409" s="101" customFormat="true" ht="18.75" hidden="false" customHeight="true" outlineLevel="0" collapsed="false">
      <c r="A409" s="94"/>
      <c r="B409" s="95"/>
      <c r="C409" s="108"/>
      <c r="D409" s="109"/>
      <c r="E409" s="71"/>
      <c r="F409" s="71"/>
      <c r="G409" s="110"/>
    </row>
    <row r="410" s="101" customFormat="true" ht="18.75" hidden="false" customHeight="true" outlineLevel="0" collapsed="false">
      <c r="A410" s="94"/>
      <c r="B410" s="95"/>
      <c r="C410" s="108"/>
      <c r="D410" s="109"/>
      <c r="E410" s="71"/>
      <c r="F410" s="71"/>
      <c r="G410" s="110"/>
    </row>
    <row r="411" s="101" customFormat="true" ht="18" hidden="false" customHeight="true" outlineLevel="0" collapsed="false">
      <c r="A411" s="90" t="s">
        <v>462</v>
      </c>
      <c r="B411" s="90"/>
      <c r="C411" s="90"/>
      <c r="D411" s="90"/>
      <c r="E411" s="90"/>
      <c r="F411" s="90"/>
      <c r="G411" s="90"/>
    </row>
    <row r="412" s="101" customFormat="true" ht="18.75" hidden="false" customHeight="false" outlineLevel="0" collapsed="false">
      <c r="A412" s="100"/>
      <c r="B412" s="90"/>
      <c r="C412" s="90"/>
      <c r="D412" s="90"/>
      <c r="E412" s="99"/>
      <c r="F412" s="99"/>
      <c r="G412" s="100"/>
    </row>
    <row r="413" s="137" customFormat="true" ht="18.75" hidden="false" customHeight="true" outlineLevel="0" collapsed="false">
      <c r="A413" s="135"/>
      <c r="B413" s="136" t="s">
        <v>463</v>
      </c>
      <c r="C413" s="136"/>
      <c r="D413" s="136"/>
      <c r="E413" s="136"/>
      <c r="F413" s="136"/>
      <c r="G413" s="136"/>
    </row>
    <row r="414" s="137" customFormat="true" ht="18.75" hidden="false" customHeight="true" outlineLevel="0" collapsed="false">
      <c r="A414" s="135"/>
      <c r="B414" s="138" t="s">
        <v>464</v>
      </c>
      <c r="C414" s="138"/>
      <c r="D414" s="138"/>
      <c r="E414" s="165"/>
      <c r="F414" s="130"/>
      <c r="G414" s="131"/>
    </row>
    <row r="415" s="137" customFormat="true" ht="18.75" hidden="false" customHeight="false" outlineLevel="0" collapsed="false">
      <c r="A415" s="135"/>
      <c r="B415" s="129"/>
      <c r="C415" s="129"/>
      <c r="D415" s="129"/>
      <c r="E415" s="130"/>
      <c r="F415" s="130"/>
      <c r="G415" s="131"/>
    </row>
    <row r="416" s="13" customFormat="true" ht="31.5" hidden="false" customHeight="false" outlineLevel="0" collapsed="false">
      <c r="A416" s="9"/>
      <c r="B416" s="10" t="s">
        <v>1</v>
      </c>
      <c r="C416" s="11" t="s">
        <v>2</v>
      </c>
      <c r="D416" s="12" t="s">
        <v>3</v>
      </c>
      <c r="E416" s="12" t="s">
        <v>4</v>
      </c>
      <c r="F416" s="12" t="s">
        <v>5</v>
      </c>
      <c r="G416" s="102" t="s">
        <v>6</v>
      </c>
    </row>
    <row r="417" s="17" customFormat="true" ht="18.75" hidden="false" customHeight="false" outlineLevel="0" collapsed="false">
      <c r="A417" s="14"/>
      <c r="B417" s="15" t="n">
        <v>1</v>
      </c>
      <c r="C417" s="15" t="n">
        <v>2</v>
      </c>
      <c r="D417" s="16" t="n">
        <v>3</v>
      </c>
      <c r="E417" s="16" t="n">
        <v>4</v>
      </c>
      <c r="F417" s="16" t="n">
        <v>5</v>
      </c>
      <c r="G417" s="103" t="n">
        <v>6</v>
      </c>
    </row>
    <row r="418" s="96" customFormat="true" ht="37.5" hidden="false" customHeight="false" outlineLevel="0" collapsed="false">
      <c r="A418" s="104"/>
      <c r="B418" s="19" t="s">
        <v>190</v>
      </c>
      <c r="C418" s="19" t="s">
        <v>465</v>
      </c>
      <c r="D418" s="25" t="n">
        <f aca="false">SUM(D419:D427,D435)</f>
        <v>1452000</v>
      </c>
      <c r="E418" s="22" t="n">
        <f aca="false">SUM(E419:E427,E435)</f>
        <v>986896.47</v>
      </c>
      <c r="F418" s="22" t="n">
        <f aca="false">SUM(F419:F427,F435)</f>
        <v>1437000</v>
      </c>
      <c r="G418" s="105" t="n">
        <f aca="false">SUM(F418/D418)*100</f>
        <v>98.9669421487603</v>
      </c>
    </row>
    <row r="419" customFormat="false" ht="18.75" hidden="false" customHeight="false" outlineLevel="0" collapsed="false">
      <c r="A419" s="104" t="n">
        <v>161</v>
      </c>
      <c r="B419" s="26" t="s">
        <v>192</v>
      </c>
      <c r="C419" s="27" t="s">
        <v>193</v>
      </c>
      <c r="D419" s="20" t="n">
        <v>100000</v>
      </c>
      <c r="E419" s="21" t="n">
        <v>54961.28</v>
      </c>
      <c r="F419" s="21" t="n">
        <v>80000</v>
      </c>
      <c r="G419" s="106" t="n">
        <f aca="false">SUM(F419/D419)*100</f>
        <v>80</v>
      </c>
    </row>
    <row r="420" customFormat="false" ht="18.75" hidden="false" customHeight="false" outlineLevel="0" collapsed="false">
      <c r="A420" s="104" t="n">
        <v>162</v>
      </c>
      <c r="B420" s="26" t="s">
        <v>274</v>
      </c>
      <c r="C420" s="27" t="s">
        <v>195</v>
      </c>
      <c r="D420" s="20" t="n">
        <v>195000</v>
      </c>
      <c r="E420" s="21" t="n">
        <v>117513.66</v>
      </c>
      <c r="F420" s="21" t="n">
        <v>197000</v>
      </c>
      <c r="G420" s="106" t="n">
        <f aca="false">SUM(F420/D420)*100</f>
        <v>101.025641025641</v>
      </c>
    </row>
    <row r="421" customFormat="false" ht="37.5" hidden="false" customHeight="false" outlineLevel="0" collapsed="false">
      <c r="A421" s="104" t="n">
        <v>163</v>
      </c>
      <c r="B421" s="26" t="s">
        <v>196</v>
      </c>
      <c r="C421" s="27" t="s">
        <v>197</v>
      </c>
      <c r="D421" s="20" t="n">
        <v>170000</v>
      </c>
      <c r="E421" s="21" t="n">
        <v>161275.13</v>
      </c>
      <c r="F421" s="21" t="n">
        <v>240000</v>
      </c>
      <c r="G421" s="106" t="n">
        <f aca="false">SUM(F421/D421)*100</f>
        <v>141.176470588235</v>
      </c>
    </row>
    <row r="422" customFormat="false" ht="18.75" hidden="false" customHeight="false" outlineLevel="0" collapsed="false">
      <c r="A422" s="104" t="n">
        <v>164</v>
      </c>
      <c r="B422" s="26" t="s">
        <v>198</v>
      </c>
      <c r="C422" s="27" t="s">
        <v>199</v>
      </c>
      <c r="D422" s="20" t="n">
        <v>430000</v>
      </c>
      <c r="E422" s="21" t="n">
        <v>284241.13</v>
      </c>
      <c r="F422" s="21" t="n">
        <v>380000</v>
      </c>
      <c r="G422" s="106" t="n">
        <f aca="false">SUM(F422/D422)*100</f>
        <v>88.3720930232558</v>
      </c>
    </row>
    <row r="423" customFormat="false" ht="18.75" hidden="false" customHeight="false" outlineLevel="0" collapsed="false">
      <c r="A423" s="104" t="n">
        <v>165</v>
      </c>
      <c r="B423" s="26" t="s">
        <v>200</v>
      </c>
      <c r="C423" s="27" t="s">
        <v>201</v>
      </c>
      <c r="D423" s="20" t="n">
        <v>105000</v>
      </c>
      <c r="E423" s="21" t="n">
        <v>91503.47</v>
      </c>
      <c r="F423" s="21" t="n">
        <v>135000</v>
      </c>
      <c r="G423" s="106" t="n">
        <f aca="false">SUM(F423/D423)*100</f>
        <v>128.571428571429</v>
      </c>
    </row>
    <row r="424" customFormat="false" ht="37.5" hidden="false" customHeight="false" outlineLevel="0" collapsed="false">
      <c r="A424" s="104" t="n">
        <v>166</v>
      </c>
      <c r="B424" s="26" t="s">
        <v>204</v>
      </c>
      <c r="C424" s="27" t="s">
        <v>205</v>
      </c>
      <c r="D424" s="20" t="n">
        <v>40000</v>
      </c>
      <c r="E424" s="21" t="n">
        <v>35522.94</v>
      </c>
      <c r="F424" s="21" t="n">
        <v>50000</v>
      </c>
      <c r="G424" s="106" t="n">
        <f aca="false">SUM(F424/D424)*100</f>
        <v>125</v>
      </c>
    </row>
    <row r="425" customFormat="false" ht="56.25" hidden="false" customHeight="false" outlineLevel="0" collapsed="false">
      <c r="A425" s="104" t="n">
        <v>167</v>
      </c>
      <c r="B425" s="26" t="s">
        <v>206</v>
      </c>
      <c r="C425" s="27" t="s">
        <v>466</v>
      </c>
      <c r="D425" s="20" t="n">
        <v>60000</v>
      </c>
      <c r="E425" s="21" t="n">
        <v>12997.4</v>
      </c>
      <c r="F425" s="21" t="n">
        <v>23000</v>
      </c>
      <c r="G425" s="106" t="n">
        <f aca="false">SUM(F425/D425)*100</f>
        <v>38.3333333333333</v>
      </c>
    </row>
    <row r="426" customFormat="false" ht="18.75" hidden="false" customHeight="false" outlineLevel="0" collapsed="false">
      <c r="A426" s="104" t="n">
        <v>168</v>
      </c>
      <c r="B426" s="26" t="s">
        <v>209</v>
      </c>
      <c r="C426" s="27" t="s">
        <v>319</v>
      </c>
      <c r="D426" s="20" t="n">
        <v>190000</v>
      </c>
      <c r="E426" s="21" t="n">
        <v>108214.07</v>
      </c>
      <c r="F426" s="21" t="n">
        <v>170000</v>
      </c>
      <c r="G426" s="106" t="n">
        <f aca="false">SUM(F426/D426)*100</f>
        <v>89.4736842105263</v>
      </c>
    </row>
    <row r="427" customFormat="false" ht="37.5" hidden="false" customHeight="false" outlineLevel="0" collapsed="false">
      <c r="A427" s="104" t="n">
        <v>169</v>
      </c>
      <c r="B427" s="26" t="s">
        <v>209</v>
      </c>
      <c r="C427" s="27" t="s">
        <v>467</v>
      </c>
      <c r="D427" s="20" t="n">
        <v>160000</v>
      </c>
      <c r="E427" s="21" t="n">
        <v>119193.64</v>
      </c>
      <c r="F427" s="21" t="n">
        <v>160000</v>
      </c>
      <c r="G427" s="106" t="n">
        <f aca="false">SUM(F427/D427)*100</f>
        <v>100</v>
      </c>
    </row>
    <row r="428" customFormat="false" ht="18.75" hidden="false" customHeight="false" outlineLevel="0" collapsed="false">
      <c r="A428" s="94"/>
      <c r="B428" s="34"/>
      <c r="C428" s="35"/>
      <c r="D428" s="36"/>
      <c r="E428" s="37"/>
      <c r="F428" s="37"/>
      <c r="G428" s="115"/>
    </row>
    <row r="429" s="101" customFormat="true" ht="18.75" hidden="false" customHeight="true" outlineLevel="0" collapsed="false">
      <c r="A429" s="94"/>
      <c r="B429" s="95"/>
      <c r="C429" s="108"/>
      <c r="D429" s="109"/>
      <c r="E429" s="71"/>
      <c r="F429" s="71"/>
      <c r="G429" s="110"/>
    </row>
    <row r="430" s="101" customFormat="true" ht="18.75" hidden="false" customHeight="true" outlineLevel="0" collapsed="false">
      <c r="A430" s="94"/>
      <c r="B430" s="95"/>
      <c r="C430" s="108"/>
      <c r="D430" s="109"/>
      <c r="E430" s="71"/>
      <c r="F430" s="71"/>
      <c r="G430" s="110"/>
    </row>
    <row r="431" s="101" customFormat="true" ht="18.75" hidden="false" customHeight="true" outlineLevel="0" collapsed="false">
      <c r="A431" s="90" t="s">
        <v>468</v>
      </c>
      <c r="B431" s="90"/>
      <c r="C431" s="90"/>
      <c r="D431" s="90"/>
      <c r="E431" s="90"/>
      <c r="F431" s="90"/>
      <c r="G431" s="90"/>
    </row>
    <row r="432" customFormat="false" ht="18.75" hidden="false" customHeight="false" outlineLevel="0" collapsed="false">
      <c r="A432" s="94"/>
      <c r="B432" s="34"/>
      <c r="C432" s="35"/>
      <c r="D432" s="36"/>
      <c r="E432" s="37"/>
      <c r="F432" s="37"/>
      <c r="G432" s="115"/>
    </row>
    <row r="433" s="13" customFormat="true" ht="31.5" hidden="false" customHeight="false" outlineLevel="0" collapsed="false">
      <c r="A433" s="9"/>
      <c r="B433" s="10" t="s">
        <v>1</v>
      </c>
      <c r="C433" s="11" t="s">
        <v>2</v>
      </c>
      <c r="D433" s="12" t="s">
        <v>3</v>
      </c>
      <c r="E433" s="12" t="s">
        <v>4</v>
      </c>
      <c r="F433" s="12" t="s">
        <v>5</v>
      </c>
      <c r="G433" s="102" t="s">
        <v>6</v>
      </c>
    </row>
    <row r="434" s="17" customFormat="true" ht="18.75" hidden="false" customHeight="false" outlineLevel="0" collapsed="false">
      <c r="A434" s="14"/>
      <c r="B434" s="15" t="n">
        <v>1</v>
      </c>
      <c r="C434" s="15" t="n">
        <v>2</v>
      </c>
      <c r="D434" s="16" t="n">
        <v>3</v>
      </c>
      <c r="E434" s="16" t="n">
        <v>4</v>
      </c>
      <c r="F434" s="16" t="n">
        <v>5</v>
      </c>
      <c r="G434" s="103" t="n">
        <v>6</v>
      </c>
    </row>
    <row r="435" customFormat="false" ht="55.5" hidden="false" customHeight="true" outlineLevel="0" collapsed="false">
      <c r="A435" s="104" t="n">
        <v>171</v>
      </c>
      <c r="B435" s="26" t="s">
        <v>209</v>
      </c>
      <c r="C435" s="27" t="s">
        <v>469</v>
      </c>
      <c r="D435" s="20" t="n">
        <v>2000</v>
      </c>
      <c r="E435" s="21" t="n">
        <v>1473.75</v>
      </c>
      <c r="F435" s="21" t="n">
        <v>2000</v>
      </c>
      <c r="G435" s="106" t="n">
        <f aca="false">SUM(F435/D435)*100</f>
        <v>100</v>
      </c>
    </row>
    <row r="436" s="24" customFormat="true" ht="26.25" hidden="false" customHeight="true" outlineLevel="0" collapsed="false">
      <c r="A436" s="104"/>
      <c r="B436" s="19" t="s">
        <v>211</v>
      </c>
      <c r="C436" s="19" t="s">
        <v>212</v>
      </c>
      <c r="D436" s="25" t="n">
        <f aca="false">SUM(D437)</f>
        <v>40000</v>
      </c>
      <c r="E436" s="22" t="n">
        <f aca="false">SUM(E437)</f>
        <v>27004.74</v>
      </c>
      <c r="F436" s="22" t="n">
        <f aca="false">SUM(F437)</f>
        <v>40000</v>
      </c>
      <c r="G436" s="105" t="n">
        <f aca="false">SUM(F436/D436)*100</f>
        <v>100</v>
      </c>
    </row>
    <row r="437" customFormat="false" ht="60.75" hidden="false" customHeight="true" outlineLevel="0" collapsed="false">
      <c r="A437" s="104" t="n">
        <v>172</v>
      </c>
      <c r="B437" s="26" t="s">
        <v>217</v>
      </c>
      <c r="C437" s="27" t="s">
        <v>470</v>
      </c>
      <c r="D437" s="20" t="n">
        <v>40000</v>
      </c>
      <c r="E437" s="21" t="n">
        <v>27004.74</v>
      </c>
      <c r="F437" s="21" t="n">
        <v>40000</v>
      </c>
      <c r="G437" s="106" t="n">
        <f aca="false">SUM(F437/D437)*100</f>
        <v>100</v>
      </c>
    </row>
    <row r="438" s="24" customFormat="true" ht="26.25" hidden="false" customHeight="true" outlineLevel="0" collapsed="false">
      <c r="A438" s="104"/>
      <c r="B438" s="29" t="s">
        <v>236</v>
      </c>
      <c r="C438" s="19" t="s">
        <v>337</v>
      </c>
      <c r="D438" s="25" t="n">
        <f aca="false">SUM(D439)</f>
        <v>700000</v>
      </c>
      <c r="E438" s="22" t="n">
        <f aca="false">SUM(E439)</f>
        <v>546526.31</v>
      </c>
      <c r="F438" s="22" t="n">
        <f aca="false">SUM(F439)</f>
        <v>715000</v>
      </c>
      <c r="G438" s="105" t="n">
        <f aca="false">SUM(F438/D438)*100</f>
        <v>102.142857142857</v>
      </c>
    </row>
    <row r="439" s="24" customFormat="true" ht="37.5" hidden="false" customHeight="false" outlineLevel="0" collapsed="false">
      <c r="A439" s="104"/>
      <c r="B439" s="19" t="s">
        <v>238</v>
      </c>
      <c r="C439" s="19" t="s">
        <v>239</v>
      </c>
      <c r="D439" s="25" t="n">
        <f aca="false">SUM(D440:D441)</f>
        <v>700000</v>
      </c>
      <c r="E439" s="22" t="n">
        <f aca="false">SUM(E440:E441)</f>
        <v>546526.31</v>
      </c>
      <c r="F439" s="22" t="n">
        <f aca="false">SUM(F440:F441)</f>
        <v>715000</v>
      </c>
      <c r="G439" s="105" t="n">
        <f aca="false">SUM(F439/D439)*100</f>
        <v>102.142857142857</v>
      </c>
    </row>
    <row r="440" customFormat="false" ht="63" hidden="false" customHeight="true" outlineLevel="0" collapsed="false">
      <c r="A440" s="104" t="n">
        <v>173</v>
      </c>
      <c r="B440" s="26" t="s">
        <v>244</v>
      </c>
      <c r="C440" s="27" t="s">
        <v>471</v>
      </c>
      <c r="D440" s="20" t="n">
        <v>250000</v>
      </c>
      <c r="E440" s="21" t="n">
        <v>189220.24</v>
      </c>
      <c r="F440" s="21" t="n">
        <v>240000</v>
      </c>
      <c r="G440" s="106" t="n">
        <f aca="false">SUM(F440/D440)*100</f>
        <v>96</v>
      </c>
    </row>
    <row r="441" customFormat="false" ht="87.75" hidden="false" customHeight="true" outlineLevel="0" collapsed="false">
      <c r="A441" s="104" t="n">
        <v>174</v>
      </c>
      <c r="B441" s="26" t="s">
        <v>248</v>
      </c>
      <c r="C441" s="27" t="s">
        <v>472</v>
      </c>
      <c r="D441" s="20" t="n">
        <v>450000</v>
      </c>
      <c r="E441" s="21" t="n">
        <v>357306.07</v>
      </c>
      <c r="F441" s="21" t="n">
        <v>475000</v>
      </c>
      <c r="G441" s="106" t="n">
        <f aca="false">SUM(F441/D441)*100</f>
        <v>105.555555555556</v>
      </c>
    </row>
    <row r="442" s="101" customFormat="true" ht="18.75" hidden="false" customHeight="true" outlineLevel="0" collapsed="false">
      <c r="A442" s="104"/>
      <c r="B442" s="29" t="s">
        <v>270</v>
      </c>
      <c r="C442" s="29"/>
      <c r="D442" s="22" t="n">
        <f aca="false">SUM(D418,D436,D438)</f>
        <v>2192000</v>
      </c>
      <c r="E442" s="22" t="n">
        <f aca="false">SUM(E418,E436,E438)</f>
        <v>1560427.52</v>
      </c>
      <c r="F442" s="22" t="n">
        <f aca="false">SUM(F418,F436,F438)</f>
        <v>2192000</v>
      </c>
      <c r="G442" s="105" t="n">
        <f aca="false">SUM(F442/D442)*100</f>
        <v>100</v>
      </c>
    </row>
    <row r="443" s="101" customFormat="true" ht="18.75" hidden="false" customHeight="true" outlineLevel="0" collapsed="false">
      <c r="A443" s="94"/>
      <c r="B443" s="95"/>
      <c r="C443" s="108"/>
      <c r="D443" s="71"/>
      <c r="E443" s="71"/>
      <c r="F443" s="71"/>
      <c r="G443" s="156"/>
    </row>
    <row r="444" s="101" customFormat="true" ht="18.75" hidden="false" customHeight="true" outlineLevel="0" collapsed="false">
      <c r="A444" s="94"/>
      <c r="B444" s="95"/>
      <c r="C444" s="108"/>
      <c r="D444" s="109"/>
      <c r="E444" s="71"/>
      <c r="F444" s="71"/>
      <c r="G444" s="110"/>
    </row>
    <row r="445" s="101" customFormat="true" ht="18.75" hidden="false" customHeight="true" outlineLevel="0" collapsed="false">
      <c r="A445" s="90" t="s">
        <v>473</v>
      </c>
      <c r="B445" s="90"/>
      <c r="C445" s="90"/>
      <c r="D445" s="90"/>
      <c r="E445" s="90"/>
      <c r="F445" s="90"/>
      <c r="G445" s="90"/>
    </row>
    <row r="446" s="137" customFormat="true" ht="18.75" hidden="false" customHeight="true" outlineLevel="0" collapsed="false">
      <c r="A446" s="135"/>
      <c r="B446" s="136" t="s">
        <v>474</v>
      </c>
      <c r="C446" s="136"/>
      <c r="D446" s="136"/>
      <c r="E446" s="136"/>
      <c r="F446" s="136"/>
      <c r="G446" s="136"/>
    </row>
    <row r="447" s="137" customFormat="true" ht="18.75" hidden="false" customHeight="true" outlineLevel="0" collapsed="false">
      <c r="A447" s="135"/>
      <c r="B447" s="138" t="s">
        <v>475</v>
      </c>
      <c r="C447" s="138"/>
      <c r="D447" s="138"/>
      <c r="E447" s="138"/>
      <c r="F447" s="138"/>
      <c r="G447" s="131"/>
    </row>
    <row r="448" s="137" customFormat="true" ht="18.75" hidden="false" customHeight="false" outlineLevel="0" collapsed="false">
      <c r="A448" s="135"/>
      <c r="B448" s="129"/>
      <c r="C448" s="129"/>
      <c r="D448" s="129"/>
      <c r="E448" s="130"/>
      <c r="F448" s="130"/>
      <c r="G448" s="131"/>
    </row>
    <row r="449" s="13" customFormat="true" ht="31.5" hidden="false" customHeight="false" outlineLevel="0" collapsed="false">
      <c r="A449" s="9"/>
      <c r="B449" s="10" t="s">
        <v>1</v>
      </c>
      <c r="C449" s="11" t="s">
        <v>2</v>
      </c>
      <c r="D449" s="12" t="s">
        <v>3</v>
      </c>
      <c r="E449" s="12" t="s">
        <v>4</v>
      </c>
      <c r="F449" s="12" t="s">
        <v>5</v>
      </c>
      <c r="G449" s="102" t="s">
        <v>6</v>
      </c>
    </row>
    <row r="450" s="17" customFormat="true" ht="18.75" hidden="false" customHeight="false" outlineLevel="0" collapsed="false">
      <c r="A450" s="14"/>
      <c r="B450" s="15" t="n">
        <v>1</v>
      </c>
      <c r="C450" s="15" t="n">
        <v>2</v>
      </c>
      <c r="D450" s="16" t="n">
        <v>3</v>
      </c>
      <c r="E450" s="16" t="n">
        <v>4</v>
      </c>
      <c r="F450" s="16" t="n">
        <v>5</v>
      </c>
      <c r="G450" s="103" t="n">
        <v>6</v>
      </c>
    </row>
    <row r="451" s="24" customFormat="true" ht="27.75" hidden="false" customHeight="true" outlineLevel="0" collapsed="false">
      <c r="A451" s="104"/>
      <c r="B451" s="19" t="s">
        <v>181</v>
      </c>
      <c r="C451" s="19" t="s">
        <v>182</v>
      </c>
      <c r="D451" s="25" t="n">
        <f aca="false">SUM(D452:D454)</f>
        <v>558971.32</v>
      </c>
      <c r="E451" s="22" t="n">
        <f aca="false">SUM(E452:E454)</f>
        <v>405886.02</v>
      </c>
      <c r="F451" s="22" t="n">
        <f aca="false">SUM(F452:F454)</f>
        <v>558971.32</v>
      </c>
      <c r="G451" s="105" t="n">
        <f aca="false">SUM(F451/D451)*100</f>
        <v>100</v>
      </c>
    </row>
    <row r="452" customFormat="false" ht="18.75" hidden="false" customHeight="false" outlineLevel="0" collapsed="false">
      <c r="A452" s="104" t="n">
        <v>175</v>
      </c>
      <c r="B452" s="26" t="s">
        <v>185</v>
      </c>
      <c r="C452" s="27" t="s">
        <v>476</v>
      </c>
      <c r="D452" s="20" t="n">
        <v>389050</v>
      </c>
      <c r="E452" s="21" t="n">
        <v>286620.63</v>
      </c>
      <c r="F452" s="21" t="n">
        <v>389050</v>
      </c>
      <c r="G452" s="106" t="n">
        <f aca="false">SUM(F452/D452)*100</f>
        <v>100</v>
      </c>
    </row>
    <row r="453" customFormat="false" ht="37.5" hidden="false" customHeight="false" outlineLevel="0" collapsed="false">
      <c r="A453" s="104" t="n">
        <v>176</v>
      </c>
      <c r="B453" s="26" t="s">
        <v>187</v>
      </c>
      <c r="C453" s="27" t="s">
        <v>477</v>
      </c>
      <c r="D453" s="20" t="n">
        <v>112821.32</v>
      </c>
      <c r="E453" s="21" t="n">
        <v>84740.61</v>
      </c>
      <c r="F453" s="21" t="n">
        <v>112821.32</v>
      </c>
      <c r="G453" s="106" t="n">
        <f aca="false">SUM(F453/D453)*100</f>
        <v>100</v>
      </c>
    </row>
    <row r="454" s="24" customFormat="true" ht="40.5" hidden="false" customHeight="true" outlineLevel="0" collapsed="false">
      <c r="A454" s="104"/>
      <c r="B454" s="19" t="s">
        <v>190</v>
      </c>
      <c r="C454" s="19" t="s">
        <v>263</v>
      </c>
      <c r="D454" s="25" t="n">
        <f aca="false">SUM(D455:D462)</f>
        <v>57100</v>
      </c>
      <c r="E454" s="22" t="n">
        <f aca="false">SUM(E455:E462)</f>
        <v>34524.78</v>
      </c>
      <c r="F454" s="22" t="n">
        <f aca="false">SUM(F455:F462)</f>
        <v>57100</v>
      </c>
      <c r="G454" s="105" t="n">
        <f aca="false">SUM(F454/D454)*100</f>
        <v>100</v>
      </c>
    </row>
    <row r="455" customFormat="false" ht="18.75" hidden="false" customHeight="false" outlineLevel="0" collapsed="false">
      <c r="A455" s="104" t="n">
        <v>177</v>
      </c>
      <c r="B455" s="26" t="s">
        <v>192</v>
      </c>
      <c r="C455" s="27" t="s">
        <v>193</v>
      </c>
      <c r="D455" s="20" t="n">
        <v>3500</v>
      </c>
      <c r="E455" s="21" t="n">
        <v>1916.7</v>
      </c>
      <c r="F455" s="21" t="n">
        <v>4000</v>
      </c>
      <c r="G455" s="106" t="n">
        <f aca="false">SUM(F455/D455)*100</f>
        <v>114.285714285714</v>
      </c>
    </row>
    <row r="456" customFormat="false" ht="18.75" hidden="false" customHeight="false" outlineLevel="0" collapsed="false">
      <c r="A456" s="104" t="n">
        <v>178</v>
      </c>
      <c r="B456" s="26" t="s">
        <v>274</v>
      </c>
      <c r="C456" s="27" t="s">
        <v>195</v>
      </c>
      <c r="D456" s="20" t="n">
        <v>8500</v>
      </c>
      <c r="E456" s="21" t="n">
        <v>6289.09</v>
      </c>
      <c r="F456" s="21" t="n">
        <v>8500</v>
      </c>
      <c r="G456" s="106" t="n">
        <f aca="false">SUM(F456/D456)*100</f>
        <v>100</v>
      </c>
    </row>
    <row r="457" customFormat="false" ht="37.5" hidden="false" customHeight="false" outlineLevel="0" collapsed="false">
      <c r="A457" s="104" t="n">
        <v>179</v>
      </c>
      <c r="B457" s="26" t="s">
        <v>196</v>
      </c>
      <c r="C457" s="27" t="s">
        <v>478</v>
      </c>
      <c r="D457" s="20" t="n">
        <v>12000</v>
      </c>
      <c r="E457" s="21" t="n">
        <v>8786.42</v>
      </c>
      <c r="F457" s="21" t="n">
        <v>12000</v>
      </c>
      <c r="G457" s="106" t="n">
        <f aca="false">SUM(F457/D457)*100</f>
        <v>100</v>
      </c>
    </row>
    <row r="458" customFormat="false" ht="22.5" hidden="false" customHeight="true" outlineLevel="0" collapsed="false">
      <c r="A458" s="104" t="n">
        <v>180</v>
      </c>
      <c r="B458" s="26" t="s">
        <v>198</v>
      </c>
      <c r="C458" s="27" t="s">
        <v>199</v>
      </c>
      <c r="D458" s="20" t="n">
        <v>8800</v>
      </c>
      <c r="E458" s="21" t="n">
        <v>5462.78</v>
      </c>
      <c r="F458" s="21" t="n">
        <v>8800</v>
      </c>
      <c r="G458" s="106" t="n">
        <f aca="false">SUM(F458/D458)*100</f>
        <v>100</v>
      </c>
    </row>
    <row r="459" customFormat="false" ht="22.5" hidden="false" customHeight="true" outlineLevel="0" collapsed="false">
      <c r="A459" s="104" t="n">
        <v>181</v>
      </c>
      <c r="B459" s="26" t="s">
        <v>200</v>
      </c>
      <c r="C459" s="27" t="s">
        <v>201</v>
      </c>
      <c r="D459" s="20" t="n">
        <v>6000</v>
      </c>
      <c r="E459" s="21" t="n">
        <v>3647.9</v>
      </c>
      <c r="F459" s="21" t="n">
        <v>6000</v>
      </c>
      <c r="G459" s="106" t="n">
        <f aca="false">SUM(F459/D459)*100</f>
        <v>100</v>
      </c>
    </row>
    <row r="460" customFormat="false" ht="37.5" hidden="false" customHeight="false" outlineLevel="0" collapsed="false">
      <c r="A460" s="104" t="n">
        <v>182</v>
      </c>
      <c r="B460" s="26" t="s">
        <v>204</v>
      </c>
      <c r="C460" s="27" t="s">
        <v>479</v>
      </c>
      <c r="D460" s="20" t="n">
        <v>4500</v>
      </c>
      <c r="E460" s="21" t="n">
        <v>1874.8</v>
      </c>
      <c r="F460" s="21" t="n">
        <v>4500</v>
      </c>
      <c r="G460" s="106" t="n">
        <f aca="false">SUM(F460/D460)*100</f>
        <v>100</v>
      </c>
    </row>
    <row r="461" customFormat="false" ht="58.5" hidden="false" customHeight="true" outlineLevel="0" collapsed="false">
      <c r="A461" s="104" t="n">
        <v>183</v>
      </c>
      <c r="B461" s="26" t="s">
        <v>206</v>
      </c>
      <c r="C461" s="27" t="s">
        <v>480</v>
      </c>
      <c r="D461" s="20" t="n">
        <v>3000</v>
      </c>
      <c r="E461" s="21" t="n">
        <v>2092.53</v>
      </c>
      <c r="F461" s="21" t="n">
        <v>3000</v>
      </c>
      <c r="G461" s="106" t="n">
        <f aca="false">SUM(F461/D461)*100</f>
        <v>100</v>
      </c>
    </row>
    <row r="462" customFormat="false" ht="34.5" hidden="false" customHeight="true" outlineLevel="0" collapsed="false">
      <c r="A462" s="104" t="n">
        <v>184</v>
      </c>
      <c r="B462" s="26" t="s">
        <v>209</v>
      </c>
      <c r="C462" s="27" t="s">
        <v>481</v>
      </c>
      <c r="D462" s="20" t="n">
        <v>10800</v>
      </c>
      <c r="E462" s="21" t="n">
        <v>4454.56</v>
      </c>
      <c r="F462" s="21" t="n">
        <v>10300</v>
      </c>
      <c r="G462" s="106" t="n">
        <f aca="false">SUM(F462/D462)*100</f>
        <v>95.3703703703704</v>
      </c>
    </row>
    <row r="463" customFormat="false" ht="34.5" hidden="false" customHeight="true" outlineLevel="0" collapsed="false">
      <c r="A463" s="94"/>
      <c r="B463" s="34"/>
      <c r="C463" s="35"/>
      <c r="D463" s="36"/>
      <c r="E463" s="37"/>
      <c r="F463" s="37"/>
      <c r="G463" s="115"/>
    </row>
    <row r="464" customFormat="false" ht="34.5" hidden="false" customHeight="true" outlineLevel="0" collapsed="false">
      <c r="A464" s="94"/>
      <c r="B464" s="34"/>
      <c r="C464" s="35"/>
      <c r="D464" s="36"/>
      <c r="E464" s="37"/>
      <c r="F464" s="37"/>
      <c r="G464" s="115"/>
    </row>
    <row r="465" s="101" customFormat="true" ht="18.75" hidden="false" customHeight="true" outlineLevel="0" collapsed="false">
      <c r="A465" s="94"/>
      <c r="B465" s="95"/>
      <c r="C465" s="108"/>
      <c r="D465" s="109"/>
      <c r="E465" s="71"/>
      <c r="F465" s="71"/>
      <c r="G465" s="110"/>
    </row>
    <row r="466" s="101" customFormat="true" ht="18.75" hidden="false" customHeight="true" outlineLevel="0" collapsed="false">
      <c r="A466" s="90" t="s">
        <v>482</v>
      </c>
      <c r="B466" s="90"/>
      <c r="C466" s="90"/>
      <c r="D466" s="90"/>
      <c r="E466" s="90"/>
      <c r="F466" s="90"/>
      <c r="G466" s="90"/>
    </row>
    <row r="467" customFormat="false" ht="21.95" hidden="false" customHeight="true" outlineLevel="0" collapsed="false">
      <c r="A467" s="94"/>
      <c r="B467" s="34"/>
      <c r="C467" s="35"/>
      <c r="D467" s="36"/>
      <c r="E467" s="37"/>
      <c r="F467" s="37"/>
      <c r="G467" s="115"/>
    </row>
    <row r="468" s="13" customFormat="true" ht="31.5" hidden="false" customHeight="false" outlineLevel="0" collapsed="false">
      <c r="A468" s="9"/>
      <c r="B468" s="10" t="s">
        <v>1</v>
      </c>
      <c r="C468" s="11" t="s">
        <v>2</v>
      </c>
      <c r="D468" s="12" t="s">
        <v>3</v>
      </c>
      <c r="E468" s="12" t="s">
        <v>4</v>
      </c>
      <c r="F468" s="12" t="s">
        <v>5</v>
      </c>
      <c r="G468" s="102" t="s">
        <v>6</v>
      </c>
    </row>
    <row r="469" s="17" customFormat="true" ht="18.75" hidden="false" customHeight="false" outlineLevel="0" collapsed="false">
      <c r="A469" s="14"/>
      <c r="B469" s="15" t="n">
        <v>1</v>
      </c>
      <c r="C469" s="15" t="n">
        <v>2</v>
      </c>
      <c r="D469" s="16" t="n">
        <v>3</v>
      </c>
      <c r="E469" s="16" t="n">
        <v>4</v>
      </c>
      <c r="F469" s="16" t="n">
        <v>5</v>
      </c>
      <c r="G469" s="103" t="n">
        <v>6</v>
      </c>
    </row>
    <row r="470" s="24" customFormat="true" ht="27.75" hidden="false" customHeight="true" outlineLevel="0" collapsed="false">
      <c r="A470" s="104"/>
      <c r="B470" s="19" t="s">
        <v>236</v>
      </c>
      <c r="C470" s="19" t="s">
        <v>483</v>
      </c>
      <c r="D470" s="22" t="n">
        <f aca="false">SUM(D471:D472)</f>
        <v>42000</v>
      </c>
      <c r="E470" s="22" t="n">
        <f aca="false">SUM(E471:E472)</f>
        <v>30000</v>
      </c>
      <c r="F470" s="22" t="n">
        <f aca="false">SUM(F471:F472)</f>
        <v>30000</v>
      </c>
      <c r="G470" s="105" t="n">
        <f aca="false">SUM(F470/D470)*100</f>
        <v>71.4285714285714</v>
      </c>
    </row>
    <row r="471" customFormat="false" ht="37.5" hidden="false" customHeight="false" outlineLevel="0" collapsed="false">
      <c r="A471" s="104" t="n">
        <v>185</v>
      </c>
      <c r="B471" s="26" t="s">
        <v>248</v>
      </c>
      <c r="C471" s="27" t="s">
        <v>451</v>
      </c>
      <c r="D471" s="21" t="n">
        <v>30000</v>
      </c>
      <c r="E471" s="21" t="n">
        <v>30000</v>
      </c>
      <c r="F471" s="21" t="n">
        <v>30000</v>
      </c>
      <c r="G471" s="106" t="n">
        <f aca="false">SUM(F471/D471)*100</f>
        <v>100</v>
      </c>
    </row>
    <row r="472" customFormat="false" ht="37.5" hidden="false" customHeight="false" outlineLevel="0" collapsed="false">
      <c r="A472" s="104" t="n">
        <v>186</v>
      </c>
      <c r="B472" s="26" t="s">
        <v>252</v>
      </c>
      <c r="C472" s="171" t="s">
        <v>484</v>
      </c>
      <c r="D472" s="21" t="n">
        <v>12000</v>
      </c>
      <c r="E472" s="21" t="n">
        <v>0</v>
      </c>
      <c r="F472" s="21" t="n">
        <v>0</v>
      </c>
      <c r="G472" s="106" t="n">
        <f aca="false">SUM(F472/D472)*100</f>
        <v>0</v>
      </c>
    </row>
    <row r="473" s="101" customFormat="true" ht="24.75" hidden="false" customHeight="true" outlineLevel="0" collapsed="false">
      <c r="A473" s="104"/>
      <c r="B473" s="29" t="s">
        <v>270</v>
      </c>
      <c r="C473" s="29"/>
      <c r="D473" s="22" t="n">
        <f aca="false">SUM(D470,D451)</f>
        <v>600971.32</v>
      </c>
      <c r="E473" s="22" t="n">
        <f aca="false">SUM(E470,E451)</f>
        <v>435886.02</v>
      </c>
      <c r="F473" s="22" t="n">
        <f aca="false">SUM(F470,F451)</f>
        <v>588971.32</v>
      </c>
      <c r="G473" s="105" t="n">
        <f aca="false">SUM(F473/D473)*100</f>
        <v>98.0032325003463</v>
      </c>
    </row>
    <row r="474" s="101" customFormat="true" ht="24.75" hidden="false" customHeight="true" outlineLevel="0" collapsed="false">
      <c r="A474" s="94"/>
      <c r="B474" s="95"/>
      <c r="C474" s="108"/>
      <c r="D474" s="71"/>
      <c r="E474" s="71"/>
      <c r="F474" s="71"/>
      <c r="G474" s="110"/>
    </row>
    <row r="475" s="101" customFormat="true" ht="24.75" hidden="false" customHeight="true" outlineLevel="0" collapsed="false">
      <c r="A475" s="94"/>
      <c r="B475" s="95"/>
      <c r="C475" s="108"/>
      <c r="D475" s="71"/>
      <c r="E475" s="71"/>
      <c r="F475" s="71"/>
      <c r="G475" s="110"/>
    </row>
    <row r="476" s="101" customFormat="true" ht="24.75" hidden="false" customHeight="true" outlineLevel="0" collapsed="false">
      <c r="A476" s="94"/>
      <c r="B476" s="95"/>
      <c r="C476" s="108"/>
      <c r="D476" s="71"/>
      <c r="E476" s="71"/>
      <c r="F476" s="71"/>
      <c r="G476" s="110"/>
    </row>
    <row r="477" s="101" customFormat="true" ht="24.75" hidden="false" customHeight="true" outlineLevel="0" collapsed="false">
      <c r="A477" s="94"/>
      <c r="B477" s="95"/>
      <c r="C477" s="108"/>
      <c r="D477" s="71"/>
      <c r="E477" s="71"/>
      <c r="F477" s="71"/>
      <c r="G477" s="110"/>
    </row>
    <row r="478" s="101" customFormat="true" ht="24.75" hidden="false" customHeight="true" outlineLevel="0" collapsed="false">
      <c r="A478" s="94"/>
      <c r="B478" s="95"/>
      <c r="C478" s="108"/>
      <c r="D478" s="71"/>
      <c r="E478" s="71"/>
      <c r="F478" s="71"/>
      <c r="G478" s="110"/>
    </row>
    <row r="479" s="101" customFormat="true" ht="24.75" hidden="false" customHeight="true" outlineLevel="0" collapsed="false">
      <c r="A479" s="94"/>
      <c r="B479" s="95"/>
      <c r="C479" s="108"/>
      <c r="D479" s="71"/>
      <c r="E479" s="71"/>
      <c r="F479" s="71"/>
      <c r="G479" s="110"/>
    </row>
    <row r="480" s="101" customFormat="true" ht="24.75" hidden="false" customHeight="true" outlineLevel="0" collapsed="false">
      <c r="A480" s="94"/>
      <c r="B480" s="95"/>
      <c r="C480" s="108"/>
      <c r="D480" s="71"/>
      <c r="E480" s="71"/>
      <c r="F480" s="71"/>
      <c r="G480" s="110"/>
    </row>
    <row r="481" s="101" customFormat="true" ht="24.75" hidden="false" customHeight="true" outlineLevel="0" collapsed="false">
      <c r="A481" s="94"/>
      <c r="B481" s="95"/>
      <c r="C481" s="108"/>
      <c r="D481" s="71"/>
      <c r="E481" s="71"/>
      <c r="F481" s="71"/>
      <c r="G481" s="110"/>
    </row>
    <row r="482" customFormat="false" ht="18.75" hidden="false" customHeight="false" outlineLevel="0" collapsed="false">
      <c r="A482" s="94"/>
      <c r="B482" s="34"/>
      <c r="C482" s="35"/>
      <c r="D482" s="36"/>
      <c r="E482" s="37"/>
      <c r="F482" s="37"/>
      <c r="G482" s="115"/>
    </row>
    <row r="483" customFormat="false" ht="18.75" hidden="false" customHeight="false" outlineLevel="0" collapsed="false">
      <c r="A483" s="94"/>
      <c r="B483" s="34"/>
      <c r="C483" s="35"/>
      <c r="D483" s="36"/>
      <c r="E483" s="37"/>
      <c r="F483" s="37"/>
      <c r="G483" s="115"/>
    </row>
    <row r="484" s="101" customFormat="true" ht="18.75" hidden="false" customHeight="true" outlineLevel="0" collapsed="false">
      <c r="A484" s="90" t="s">
        <v>485</v>
      </c>
      <c r="B484" s="90"/>
      <c r="C484" s="90"/>
      <c r="D484" s="90"/>
      <c r="E484" s="90"/>
      <c r="F484" s="90"/>
      <c r="G484" s="90"/>
    </row>
    <row r="485" s="137" customFormat="true" ht="25.5" hidden="false" customHeight="true" outlineLevel="0" collapsed="false">
      <c r="A485" s="135"/>
      <c r="B485" s="136" t="s">
        <v>486</v>
      </c>
      <c r="C485" s="136"/>
      <c r="D485" s="136"/>
      <c r="E485" s="136"/>
      <c r="F485" s="136"/>
      <c r="G485" s="136"/>
    </row>
    <row r="486" s="137" customFormat="true" ht="25.5" hidden="false" customHeight="true" outlineLevel="0" collapsed="false">
      <c r="A486" s="135"/>
      <c r="B486" s="138" t="s">
        <v>487</v>
      </c>
      <c r="C486" s="138"/>
      <c r="D486" s="138"/>
      <c r="E486" s="165"/>
      <c r="F486" s="130"/>
      <c r="G486" s="131"/>
    </row>
    <row r="487" s="137" customFormat="true" ht="25.5" hidden="false" customHeight="true" outlineLevel="0" collapsed="false">
      <c r="A487" s="135"/>
      <c r="B487" s="138"/>
      <c r="C487" s="138"/>
      <c r="D487" s="172"/>
      <c r="E487" s="165"/>
      <c r="F487" s="130"/>
      <c r="G487" s="131"/>
    </row>
    <row r="488" s="13" customFormat="true" ht="31.5" hidden="false" customHeight="false" outlineLevel="0" collapsed="false">
      <c r="A488" s="9"/>
      <c r="B488" s="10" t="s">
        <v>1</v>
      </c>
      <c r="C488" s="11" t="s">
        <v>2</v>
      </c>
      <c r="D488" s="12" t="s">
        <v>3</v>
      </c>
      <c r="E488" s="12" t="s">
        <v>4</v>
      </c>
      <c r="F488" s="12" t="s">
        <v>5</v>
      </c>
      <c r="G488" s="102" t="s">
        <v>6</v>
      </c>
    </row>
    <row r="489" s="17" customFormat="true" ht="18.75" hidden="false" customHeight="false" outlineLevel="0" collapsed="false">
      <c r="A489" s="14"/>
      <c r="B489" s="15" t="n">
        <v>1</v>
      </c>
      <c r="C489" s="15" t="n">
        <v>2</v>
      </c>
      <c r="D489" s="16" t="n">
        <v>3</v>
      </c>
      <c r="E489" s="16" t="n">
        <v>4</v>
      </c>
      <c r="F489" s="16" t="n">
        <v>5</v>
      </c>
      <c r="G489" s="103" t="n">
        <v>6</v>
      </c>
    </row>
    <row r="490" s="24" customFormat="true" ht="24" hidden="false" customHeight="true" outlineLevel="0" collapsed="false">
      <c r="A490" s="104"/>
      <c r="B490" s="19" t="s">
        <v>211</v>
      </c>
      <c r="C490" s="19" t="s">
        <v>212</v>
      </c>
      <c r="D490" s="25" t="n">
        <f aca="false">SUM(D491:D498,D503:D509)</f>
        <v>1010708</v>
      </c>
      <c r="E490" s="22" t="n">
        <f aca="false">SUM(E491:E498,E503:E509)</f>
        <v>742320.55</v>
      </c>
      <c r="F490" s="22" t="n">
        <f aca="false">SUM(F491:F498,F503:F509)</f>
        <v>1134800</v>
      </c>
      <c r="G490" s="105" t="n">
        <f aca="false">SUM(F490/D490)*100</f>
        <v>112.277730066448</v>
      </c>
    </row>
    <row r="491" customFormat="false" ht="38.25" hidden="false" customHeight="true" outlineLevel="0" collapsed="false">
      <c r="A491" s="104" t="n">
        <v>189</v>
      </c>
      <c r="B491" s="26" t="s">
        <v>213</v>
      </c>
      <c r="C491" s="27" t="s">
        <v>488</v>
      </c>
      <c r="D491" s="20" t="n">
        <v>282408</v>
      </c>
      <c r="E491" s="21" t="n">
        <v>236394</v>
      </c>
      <c r="F491" s="21" t="n">
        <v>340844</v>
      </c>
      <c r="G491" s="106" t="n">
        <f aca="false">SUM(F491/D491)*100</f>
        <v>120.692048383898</v>
      </c>
    </row>
    <row r="492" customFormat="false" ht="25.5" hidden="false" customHeight="true" outlineLevel="0" collapsed="false">
      <c r="A492" s="104" t="n">
        <v>190</v>
      </c>
      <c r="B492" s="26" t="s">
        <v>213</v>
      </c>
      <c r="C492" s="27" t="s">
        <v>376</v>
      </c>
      <c r="D492" s="20" t="n">
        <v>83000</v>
      </c>
      <c r="E492" s="21" t="n">
        <v>60634.6</v>
      </c>
      <c r="F492" s="21" t="n">
        <v>83000</v>
      </c>
      <c r="G492" s="106" t="n">
        <f aca="false">SUM(F492/D492)*100</f>
        <v>100</v>
      </c>
    </row>
    <row r="493" customFormat="false" ht="40.5" hidden="false" customHeight="true" outlineLevel="0" collapsed="false">
      <c r="A493" s="104" t="n">
        <v>191</v>
      </c>
      <c r="B493" s="26" t="s">
        <v>213</v>
      </c>
      <c r="C493" s="27" t="s">
        <v>489</v>
      </c>
      <c r="D493" s="20" t="n">
        <v>6500</v>
      </c>
      <c r="E493" s="21" t="n">
        <v>1350</v>
      </c>
      <c r="F493" s="21" t="n">
        <v>22000</v>
      </c>
      <c r="G493" s="106" t="n">
        <f aca="false">SUM(F493/D493)*100</f>
        <v>338.461538461538</v>
      </c>
    </row>
    <row r="494" customFormat="false" ht="34.5" hidden="false" customHeight="true" outlineLevel="0" collapsed="false">
      <c r="A494" s="104" t="n">
        <v>192</v>
      </c>
      <c r="B494" s="26" t="s">
        <v>213</v>
      </c>
      <c r="C494" s="27" t="s">
        <v>490</v>
      </c>
      <c r="D494" s="20" t="n">
        <v>20000</v>
      </c>
      <c r="E494" s="21" t="n">
        <v>7110</v>
      </c>
      <c r="F494" s="21" t="n">
        <v>20000</v>
      </c>
      <c r="G494" s="106" t="n">
        <f aca="false">SUM(F494/D494)*100</f>
        <v>100</v>
      </c>
    </row>
    <row r="495" customFormat="false" ht="25.5" hidden="false" customHeight="true" outlineLevel="0" collapsed="false">
      <c r="A495" s="104" t="n">
        <v>193</v>
      </c>
      <c r="B495" s="26" t="s">
        <v>213</v>
      </c>
      <c r="C495" s="27" t="s">
        <v>491</v>
      </c>
      <c r="D495" s="20" t="n">
        <v>100000</v>
      </c>
      <c r="E495" s="21" t="n">
        <v>82242.77</v>
      </c>
      <c r="F495" s="21" t="n">
        <v>120000</v>
      </c>
      <c r="G495" s="106" t="n">
        <f aca="false">SUM(F495/D495)*100</f>
        <v>120</v>
      </c>
    </row>
    <row r="496" customFormat="false" ht="39.75" hidden="false" customHeight="true" outlineLevel="0" collapsed="false">
      <c r="A496" s="104" t="n">
        <v>194</v>
      </c>
      <c r="B496" s="26" t="s">
        <v>213</v>
      </c>
      <c r="C496" s="27" t="s">
        <v>492</v>
      </c>
      <c r="D496" s="20" t="n">
        <v>3500</v>
      </c>
      <c r="E496" s="21" t="n">
        <v>1050</v>
      </c>
      <c r="F496" s="21" t="n">
        <v>3500</v>
      </c>
      <c r="G496" s="106" t="n">
        <f aca="false">SUM(F496/D496)*100</f>
        <v>100</v>
      </c>
    </row>
    <row r="497" customFormat="false" ht="39.75" hidden="false" customHeight="true" outlineLevel="0" collapsed="false">
      <c r="A497" s="104" t="n">
        <v>195</v>
      </c>
      <c r="B497" s="26" t="s">
        <v>213</v>
      </c>
      <c r="C497" s="27" t="s">
        <v>493</v>
      </c>
      <c r="D497" s="20" t="n">
        <v>6500</v>
      </c>
      <c r="E497" s="21" t="n">
        <v>3609.71</v>
      </c>
      <c r="F497" s="21" t="n">
        <v>6500</v>
      </c>
      <c r="G497" s="106" t="n">
        <f aca="false">SUM(F497/D497)*100</f>
        <v>100</v>
      </c>
    </row>
    <row r="498" customFormat="false" ht="40.5" hidden="false" customHeight="true" outlineLevel="0" collapsed="false">
      <c r="A498" s="104" t="n">
        <v>196</v>
      </c>
      <c r="B498" s="26" t="s">
        <v>213</v>
      </c>
      <c r="C498" s="27" t="s">
        <v>494</v>
      </c>
      <c r="D498" s="20" t="n">
        <v>30000</v>
      </c>
      <c r="E498" s="21" t="n">
        <v>8342.06</v>
      </c>
      <c r="F498" s="21" t="n">
        <v>20000</v>
      </c>
      <c r="G498" s="106" t="n">
        <f aca="false">SUM(F498/D498)*100</f>
        <v>66.6666666666667</v>
      </c>
    </row>
    <row r="499" customFormat="false" ht="39.75" hidden="false" customHeight="true" outlineLevel="0" collapsed="false">
      <c r="A499" s="94"/>
      <c r="B499" s="34"/>
      <c r="C499" s="35"/>
      <c r="D499" s="36"/>
      <c r="E499" s="37"/>
      <c r="F499" s="37"/>
      <c r="G499" s="167"/>
    </row>
    <row r="500" s="101" customFormat="true" ht="16.5" hidden="false" customHeight="true" outlineLevel="0" collapsed="false">
      <c r="A500" s="90" t="s">
        <v>495</v>
      </c>
      <c r="B500" s="90"/>
      <c r="C500" s="90"/>
      <c r="D500" s="90"/>
      <c r="E500" s="90"/>
      <c r="F500" s="90"/>
      <c r="G500" s="90"/>
    </row>
    <row r="501" s="13" customFormat="true" ht="31.5" hidden="false" customHeight="false" outlineLevel="0" collapsed="false">
      <c r="A501" s="9"/>
      <c r="B501" s="10" t="s">
        <v>1</v>
      </c>
      <c r="C501" s="11" t="s">
        <v>2</v>
      </c>
      <c r="D501" s="12" t="s">
        <v>3</v>
      </c>
      <c r="E501" s="12" t="s">
        <v>4</v>
      </c>
      <c r="F501" s="12" t="s">
        <v>5</v>
      </c>
      <c r="G501" s="102" t="s">
        <v>6</v>
      </c>
    </row>
    <row r="502" s="17" customFormat="true" ht="18.75" hidden="false" customHeight="false" outlineLevel="0" collapsed="false">
      <c r="A502" s="14"/>
      <c r="B502" s="15" t="n">
        <v>1</v>
      </c>
      <c r="C502" s="15" t="n">
        <v>2</v>
      </c>
      <c r="D502" s="16" t="n">
        <v>3</v>
      </c>
      <c r="E502" s="16" t="n">
        <v>4</v>
      </c>
      <c r="F502" s="16" t="n">
        <v>5</v>
      </c>
      <c r="G502" s="103" t="n">
        <v>6</v>
      </c>
    </row>
    <row r="503" customFormat="false" ht="56.25" hidden="false" customHeight="false" outlineLevel="0" collapsed="false">
      <c r="A503" s="104" t="n">
        <v>197</v>
      </c>
      <c r="B503" s="80" t="s">
        <v>213</v>
      </c>
      <c r="C503" s="81" t="s">
        <v>496</v>
      </c>
      <c r="D503" s="82" t="n">
        <v>31000</v>
      </c>
      <c r="E503" s="173" t="n">
        <v>3998.6</v>
      </c>
      <c r="F503" s="21" t="n">
        <v>31000</v>
      </c>
      <c r="G503" s="106" t="n">
        <f aca="false">SUM(F503/D503)*100</f>
        <v>100</v>
      </c>
    </row>
    <row r="504" customFormat="false" ht="38.25" hidden="false" customHeight="true" outlineLevel="0" collapsed="false">
      <c r="A504" s="104" t="n">
        <v>198</v>
      </c>
      <c r="B504" s="26" t="s">
        <v>213</v>
      </c>
      <c r="C504" s="27" t="s">
        <v>497</v>
      </c>
      <c r="D504" s="20" t="n">
        <v>13000</v>
      </c>
      <c r="E504" s="21" t="n">
        <v>9922.78</v>
      </c>
      <c r="F504" s="21" t="n">
        <v>13000</v>
      </c>
      <c r="G504" s="106" t="n">
        <f aca="false">SUM(F504/D504)*100</f>
        <v>100</v>
      </c>
    </row>
    <row r="505" customFormat="false" ht="42" hidden="false" customHeight="true" outlineLevel="0" collapsed="false">
      <c r="A505" s="104" t="n">
        <v>199</v>
      </c>
      <c r="B505" s="80" t="s">
        <v>213</v>
      </c>
      <c r="C505" s="81" t="s">
        <v>498</v>
      </c>
      <c r="D505" s="82" t="n">
        <v>154800</v>
      </c>
      <c r="E505" s="173" t="n">
        <v>127043.6</v>
      </c>
      <c r="F505" s="21" t="n">
        <v>189432.8</v>
      </c>
      <c r="G505" s="106" t="n">
        <f aca="false">SUM(F505/D505)*100</f>
        <v>122.372609819121</v>
      </c>
    </row>
    <row r="506" customFormat="false" ht="42" hidden="false" customHeight="true" outlineLevel="0" collapsed="false">
      <c r="A506" s="104" t="n">
        <v>200</v>
      </c>
      <c r="B506" s="26" t="s">
        <v>213</v>
      </c>
      <c r="C506" s="27" t="s">
        <v>499</v>
      </c>
      <c r="D506" s="20" t="n">
        <v>14400</v>
      </c>
      <c r="E506" s="21" t="n">
        <v>11642.37</v>
      </c>
      <c r="F506" s="21" t="n">
        <v>15923.2</v>
      </c>
      <c r="G506" s="106" t="n">
        <f aca="false">SUM(F506/D506)*100</f>
        <v>110.577777777778</v>
      </c>
    </row>
    <row r="507" customFormat="false" ht="60.75" hidden="false" customHeight="true" outlineLevel="0" collapsed="false">
      <c r="A507" s="104" t="n">
        <v>201</v>
      </c>
      <c r="B507" s="26" t="s">
        <v>213</v>
      </c>
      <c r="C507" s="27" t="s">
        <v>500</v>
      </c>
      <c r="D507" s="20" t="n">
        <v>6000</v>
      </c>
      <c r="E507" s="21" t="n">
        <v>7335.07</v>
      </c>
      <c r="F507" s="21" t="n">
        <v>10000</v>
      </c>
      <c r="G507" s="106" t="n">
        <f aca="false">SUM(F507/D507)*100</f>
        <v>166.666666666667</v>
      </c>
    </row>
    <row r="508" customFormat="false" ht="62.25" hidden="false" customHeight="true" outlineLevel="0" collapsed="false">
      <c r="A508" s="104" t="n">
        <v>202</v>
      </c>
      <c r="B508" s="26" t="s">
        <v>213</v>
      </c>
      <c r="C508" s="27" t="s">
        <v>501</v>
      </c>
      <c r="D508" s="20" t="n">
        <v>9600</v>
      </c>
      <c r="E508" s="21" t="n">
        <v>5001.87</v>
      </c>
      <c r="F508" s="21" t="n">
        <v>9600</v>
      </c>
      <c r="G508" s="106" t="n">
        <f aca="false">SUM(F508/D508)*100</f>
        <v>100</v>
      </c>
    </row>
    <row r="509" customFormat="false" ht="56.25" hidden="false" customHeight="true" outlineLevel="0" collapsed="false">
      <c r="A509" s="104" t="n">
        <v>203</v>
      </c>
      <c r="B509" s="26" t="s">
        <v>213</v>
      </c>
      <c r="C509" s="27" t="s">
        <v>502</v>
      </c>
      <c r="D509" s="20" t="n">
        <v>250000</v>
      </c>
      <c r="E509" s="21" t="n">
        <v>176643.12</v>
      </c>
      <c r="F509" s="21" t="n">
        <v>250000</v>
      </c>
      <c r="G509" s="106" t="n">
        <f aca="false">SUM(F509/D509)*100</f>
        <v>100</v>
      </c>
    </row>
    <row r="510" s="76" customFormat="true" ht="18.75" hidden="false" customHeight="false" outlineLevel="0" collapsed="false">
      <c r="A510" s="104"/>
      <c r="B510" s="174" t="s">
        <v>236</v>
      </c>
      <c r="C510" s="174" t="s">
        <v>337</v>
      </c>
      <c r="D510" s="175" t="n">
        <f aca="false">SUM(D511)</f>
        <v>0</v>
      </c>
      <c r="E510" s="175" t="n">
        <f aca="false">SUM(E511)</f>
        <v>0</v>
      </c>
      <c r="F510" s="175" t="n">
        <f aca="false">SUM(F511)</f>
        <v>12000</v>
      </c>
      <c r="G510" s="105"/>
    </row>
    <row r="511" s="48" customFormat="true" ht="37.5" hidden="false" customHeight="false" outlineLevel="0" collapsed="false">
      <c r="A511" s="104" t="n">
        <v>216</v>
      </c>
      <c r="B511" s="176" t="s">
        <v>252</v>
      </c>
      <c r="C511" s="177" t="s">
        <v>503</v>
      </c>
      <c r="D511" s="178" t="n">
        <v>0</v>
      </c>
      <c r="E511" s="178" t="n">
        <v>0</v>
      </c>
      <c r="F511" s="178" t="n">
        <v>12000</v>
      </c>
      <c r="G511" s="106"/>
    </row>
    <row r="512" s="101" customFormat="true" ht="27.75" hidden="false" customHeight="true" outlineLevel="0" collapsed="false">
      <c r="A512" s="104"/>
      <c r="B512" s="29" t="s">
        <v>270</v>
      </c>
      <c r="C512" s="29"/>
      <c r="D512" s="25" t="n">
        <f aca="false">SUM(D490)</f>
        <v>1010708</v>
      </c>
      <c r="E512" s="22" t="n">
        <f aca="false">SUM(E490)</f>
        <v>742320.55</v>
      </c>
      <c r="F512" s="175" t="n">
        <f aca="false">SUM(F490,F510)</f>
        <v>1146800</v>
      </c>
      <c r="G512" s="105" t="n">
        <f aca="false">SUM(F512/D512)*100</f>
        <v>113.465016602223</v>
      </c>
    </row>
    <row r="513" s="101" customFormat="true" ht="19.5" hidden="false" customHeight="true" outlineLevel="0" collapsed="false">
      <c r="A513" s="94"/>
      <c r="B513" s="95"/>
      <c r="C513" s="95"/>
      <c r="D513" s="109"/>
      <c r="E513" s="71"/>
      <c r="F513" s="109"/>
      <c r="G513" s="156"/>
    </row>
    <row r="514" s="101" customFormat="true" ht="17.25" hidden="false" customHeight="true" outlineLevel="0" collapsed="false">
      <c r="A514" s="94"/>
      <c r="B514" s="34"/>
      <c r="C514" s="35"/>
      <c r="D514" s="36"/>
      <c r="E514" s="37"/>
      <c r="F514" s="37"/>
      <c r="G514" s="115"/>
    </row>
    <row r="515" customFormat="false" ht="18.75" hidden="false" customHeight="true" outlineLevel="0" collapsed="false">
      <c r="A515" s="90" t="s">
        <v>504</v>
      </c>
      <c r="B515" s="90"/>
      <c r="C515" s="90"/>
      <c r="D515" s="90"/>
      <c r="E515" s="90"/>
      <c r="F515" s="90"/>
      <c r="G515" s="90"/>
    </row>
    <row r="516" customFormat="false" ht="18.75" hidden="false" customHeight="false" outlineLevel="0" collapsed="false">
      <c r="B516" s="90"/>
      <c r="C516" s="90"/>
      <c r="D516" s="90"/>
      <c r="E516" s="99"/>
      <c r="F516" s="99"/>
      <c r="G516" s="100"/>
    </row>
    <row r="517" s="137" customFormat="true" ht="18.75" hidden="false" customHeight="true" outlineLevel="0" collapsed="false">
      <c r="A517" s="135"/>
      <c r="B517" s="136" t="s">
        <v>505</v>
      </c>
      <c r="C517" s="136"/>
      <c r="D517" s="136"/>
      <c r="E517" s="136"/>
      <c r="F517" s="136"/>
      <c r="G517" s="136"/>
    </row>
    <row r="518" s="137" customFormat="true" ht="18.75" hidden="false" customHeight="true" outlineLevel="0" collapsed="false">
      <c r="A518" s="135"/>
      <c r="B518" s="138" t="s">
        <v>506</v>
      </c>
      <c r="C518" s="138"/>
      <c r="D518" s="138"/>
      <c r="E518" s="138"/>
      <c r="F518" s="138"/>
      <c r="G518" s="131"/>
    </row>
    <row r="519" s="13" customFormat="true" ht="31.5" hidden="false" customHeight="false" outlineLevel="0" collapsed="false">
      <c r="A519" s="9"/>
      <c r="B519" s="10" t="s">
        <v>1</v>
      </c>
      <c r="C519" s="11" t="s">
        <v>2</v>
      </c>
      <c r="D519" s="12" t="s">
        <v>3</v>
      </c>
      <c r="E519" s="12" t="s">
        <v>4</v>
      </c>
      <c r="F519" s="12" t="s">
        <v>5</v>
      </c>
      <c r="G519" s="102" t="s">
        <v>6</v>
      </c>
    </row>
    <row r="520" s="17" customFormat="true" ht="18.75" hidden="false" customHeight="false" outlineLevel="0" collapsed="false">
      <c r="A520" s="14"/>
      <c r="B520" s="15" t="n">
        <v>1</v>
      </c>
      <c r="C520" s="15" t="n">
        <v>2</v>
      </c>
      <c r="D520" s="16" t="n">
        <v>3</v>
      </c>
      <c r="E520" s="16" t="n">
        <v>4</v>
      </c>
      <c r="F520" s="16" t="n">
        <v>5</v>
      </c>
      <c r="G520" s="103" t="n">
        <v>6</v>
      </c>
    </row>
    <row r="521" s="24" customFormat="true" ht="18.75" hidden="false" customHeight="false" outlineLevel="0" collapsed="false">
      <c r="A521" s="104"/>
      <c r="B521" s="19" t="s">
        <v>181</v>
      </c>
      <c r="C521" s="19" t="s">
        <v>182</v>
      </c>
      <c r="D521" s="25" t="n">
        <f aca="false">SUM(D522,D525)</f>
        <v>870705</v>
      </c>
      <c r="E521" s="22" t="n">
        <f aca="false">SUM(E522,E525)</f>
        <v>636540.09</v>
      </c>
      <c r="F521" s="22" t="n">
        <f aca="false">SUM(F522,F525)</f>
        <v>869077.72</v>
      </c>
      <c r="G521" s="105" t="n">
        <f aca="false">SUM(F521/D521)*100</f>
        <v>99.8131077689918</v>
      </c>
    </row>
    <row r="522" s="24" customFormat="true" ht="37.5" hidden="false" customHeight="false" outlineLevel="0" collapsed="false">
      <c r="A522" s="104"/>
      <c r="B522" s="19" t="s">
        <v>183</v>
      </c>
      <c r="C522" s="19" t="s">
        <v>299</v>
      </c>
      <c r="D522" s="25" t="n">
        <f aca="false">SUM(D523:D524)</f>
        <v>676765</v>
      </c>
      <c r="E522" s="22" t="n">
        <f aca="false">SUM(E523:E524)</f>
        <v>464043.69</v>
      </c>
      <c r="F522" s="22" t="n">
        <f aca="false">SUM(F523:F524)</f>
        <v>655075</v>
      </c>
      <c r="G522" s="105" t="n">
        <f aca="false">SUM(F522/D522)*100</f>
        <v>96.795047025186</v>
      </c>
    </row>
    <row r="523" customFormat="false" ht="18.75" hidden="false" customHeight="false" outlineLevel="0" collapsed="false">
      <c r="A523" s="104" t="n">
        <v>207</v>
      </c>
      <c r="B523" s="26" t="s">
        <v>185</v>
      </c>
      <c r="C523" s="27" t="s">
        <v>507</v>
      </c>
      <c r="D523" s="20" t="n">
        <v>609265</v>
      </c>
      <c r="E523" s="21" t="n">
        <v>413336.33</v>
      </c>
      <c r="F523" s="21" t="n">
        <v>597265</v>
      </c>
      <c r="G523" s="106" t="n">
        <f aca="false">SUM(F523/D523)*100</f>
        <v>98.0304136951901</v>
      </c>
    </row>
    <row r="524" customFormat="false" ht="37.5" hidden="false" customHeight="false" outlineLevel="0" collapsed="false">
      <c r="A524" s="104" t="n">
        <v>208</v>
      </c>
      <c r="B524" s="26" t="s">
        <v>187</v>
      </c>
      <c r="C524" s="27" t="s">
        <v>508</v>
      </c>
      <c r="D524" s="20" t="n">
        <v>67500</v>
      </c>
      <c r="E524" s="21" t="n">
        <v>50707.36</v>
      </c>
      <c r="F524" s="21" t="n">
        <v>57810</v>
      </c>
      <c r="G524" s="106" t="n">
        <f aca="false">SUM(F524/D524)*100</f>
        <v>85.6444444444445</v>
      </c>
    </row>
    <row r="525" s="24" customFormat="true" ht="37.5" hidden="false" customHeight="false" outlineLevel="0" collapsed="false">
      <c r="A525" s="104"/>
      <c r="B525" s="19" t="s">
        <v>190</v>
      </c>
      <c r="C525" s="19" t="s">
        <v>191</v>
      </c>
      <c r="D525" s="25" t="n">
        <f aca="false">SUM(D526:D531)</f>
        <v>193940</v>
      </c>
      <c r="E525" s="22" t="n">
        <f aca="false">SUM(E526:E531)</f>
        <v>172496.4</v>
      </c>
      <c r="F525" s="22" t="n">
        <f aca="false">SUM(F526:F531)</f>
        <v>214002.72</v>
      </c>
      <c r="G525" s="105" t="n">
        <f aca="false">SUM(F525/D525)*100</f>
        <v>110.344807672476</v>
      </c>
    </row>
    <row r="526" customFormat="false" ht="18.75" hidden="false" customHeight="false" outlineLevel="0" collapsed="false">
      <c r="A526" s="104" t="n">
        <v>209</v>
      </c>
      <c r="B526" s="26" t="s">
        <v>192</v>
      </c>
      <c r="C526" s="27" t="s">
        <v>193</v>
      </c>
      <c r="D526" s="20" t="n">
        <v>2000</v>
      </c>
      <c r="E526" s="21" t="n">
        <v>1000</v>
      </c>
      <c r="F526" s="21" t="n">
        <v>2000</v>
      </c>
      <c r="G526" s="106" t="n">
        <f aca="false">SUM(F526/D526)*100</f>
        <v>100</v>
      </c>
    </row>
    <row r="527" customFormat="false" ht="18.75" hidden="false" customHeight="false" outlineLevel="0" collapsed="false">
      <c r="A527" s="104" t="n">
        <v>210</v>
      </c>
      <c r="B527" s="26" t="s">
        <v>274</v>
      </c>
      <c r="C527" s="27" t="s">
        <v>195</v>
      </c>
      <c r="D527" s="20" t="n">
        <v>50900</v>
      </c>
      <c r="E527" s="21" t="n">
        <v>37199.8</v>
      </c>
      <c r="F527" s="21" t="n">
        <v>48900</v>
      </c>
      <c r="G527" s="106" t="n">
        <f aca="false">SUM(F527/D527)*100</f>
        <v>96.0707269155206</v>
      </c>
    </row>
    <row r="528" customFormat="false" ht="37.5" hidden="false" customHeight="false" outlineLevel="0" collapsed="false">
      <c r="A528" s="104" t="n">
        <v>211</v>
      </c>
      <c r="B528" s="26" t="s">
        <v>196</v>
      </c>
      <c r="C528" s="27" t="s">
        <v>509</v>
      </c>
      <c r="D528" s="20" t="n">
        <v>6820</v>
      </c>
      <c r="E528" s="21" t="n">
        <v>11784.36</v>
      </c>
      <c r="F528" s="21" t="n">
        <v>19703</v>
      </c>
      <c r="G528" s="106" t="n">
        <f aca="false">SUM(F528/D528)*100</f>
        <v>288.900293255132</v>
      </c>
    </row>
    <row r="529" customFormat="false" ht="18.75" hidden="false" customHeight="false" outlineLevel="0" collapsed="false">
      <c r="A529" s="104" t="n">
        <v>212</v>
      </c>
      <c r="B529" s="26" t="s">
        <v>198</v>
      </c>
      <c r="C529" s="27" t="s">
        <v>199</v>
      </c>
      <c r="D529" s="20" t="n">
        <v>111820</v>
      </c>
      <c r="E529" s="21" t="n">
        <v>102062.66</v>
      </c>
      <c r="F529" s="21" t="n">
        <v>121720</v>
      </c>
      <c r="G529" s="106" t="n">
        <f aca="false">SUM(F529/D529)*100</f>
        <v>108.853514576999</v>
      </c>
    </row>
    <row r="530" customFormat="false" ht="37.5" hidden="false" customHeight="false" outlineLevel="0" collapsed="false">
      <c r="A530" s="104" t="n">
        <v>213</v>
      </c>
      <c r="B530" s="26" t="s">
        <v>204</v>
      </c>
      <c r="C530" s="27" t="s">
        <v>277</v>
      </c>
      <c r="D530" s="20" t="n">
        <v>9000</v>
      </c>
      <c r="E530" s="21" t="n">
        <v>8106.86</v>
      </c>
      <c r="F530" s="21" t="n">
        <v>8107</v>
      </c>
      <c r="G530" s="106" t="n">
        <f aca="false">SUM(F530/D530)*100</f>
        <v>90.0777777777778</v>
      </c>
    </row>
    <row r="531" customFormat="false" ht="37.5" hidden="false" customHeight="false" outlineLevel="0" collapsed="false">
      <c r="A531" s="104" t="n">
        <v>215</v>
      </c>
      <c r="B531" s="26" t="s">
        <v>209</v>
      </c>
      <c r="C531" s="27" t="s">
        <v>481</v>
      </c>
      <c r="D531" s="20" t="n">
        <v>13400</v>
      </c>
      <c r="E531" s="21" t="n">
        <v>12342.72</v>
      </c>
      <c r="F531" s="21" t="n">
        <v>13572.72</v>
      </c>
      <c r="G531" s="106" t="n">
        <f aca="false">SUM(F531/D531)*100</f>
        <v>101.288955223881</v>
      </c>
    </row>
    <row r="532" s="101" customFormat="true" ht="18.75" hidden="false" customHeight="false" outlineLevel="0" collapsed="false">
      <c r="A532" s="94"/>
      <c r="B532" s="34"/>
      <c r="C532" s="35"/>
      <c r="D532" s="36"/>
      <c r="E532" s="37"/>
      <c r="F532" s="37"/>
      <c r="G532" s="167"/>
    </row>
    <row r="533" s="101" customFormat="true" ht="18.75" hidden="false" customHeight="false" outlineLevel="0" collapsed="false">
      <c r="A533" s="94"/>
      <c r="B533" s="34"/>
      <c r="C533" s="35"/>
      <c r="D533" s="36"/>
      <c r="E533" s="37"/>
      <c r="F533" s="37"/>
      <c r="G533" s="167"/>
    </row>
    <row r="534" s="101" customFormat="true" ht="18.75" hidden="false" customHeight="false" outlineLevel="0" collapsed="false">
      <c r="A534" s="94"/>
      <c r="B534" s="34"/>
      <c r="C534" s="35"/>
      <c r="D534" s="36"/>
      <c r="E534" s="37"/>
      <c r="F534" s="37"/>
      <c r="G534" s="167"/>
    </row>
    <row r="535" s="101" customFormat="true" ht="18.75" hidden="false" customHeight="true" outlineLevel="0" collapsed="false">
      <c r="A535" s="94"/>
      <c r="B535" s="95"/>
      <c r="C535" s="95"/>
      <c r="D535" s="109"/>
      <c r="E535" s="71"/>
      <c r="F535" s="71"/>
      <c r="G535" s="110"/>
    </row>
    <row r="536" s="101" customFormat="true" ht="18.75" hidden="false" customHeight="true" outlineLevel="0" collapsed="false">
      <c r="A536" s="94"/>
      <c r="B536" s="95"/>
      <c r="C536" s="95"/>
      <c r="D536" s="109"/>
      <c r="E536" s="71"/>
      <c r="F536" s="71"/>
      <c r="G536" s="110"/>
    </row>
    <row r="537" s="101" customFormat="true" ht="18.75" hidden="false" customHeight="true" outlineLevel="0" collapsed="false">
      <c r="A537" s="94"/>
      <c r="B537" s="95"/>
      <c r="C537" s="95"/>
      <c r="D537" s="109"/>
      <c r="E537" s="71"/>
      <c r="F537" s="71"/>
      <c r="G537" s="110"/>
    </row>
    <row r="538" customFormat="false" ht="18.75" hidden="false" customHeight="true" outlineLevel="0" collapsed="false">
      <c r="A538" s="90" t="s">
        <v>510</v>
      </c>
      <c r="B538" s="90"/>
      <c r="C538" s="90"/>
      <c r="D538" s="90"/>
      <c r="E538" s="90"/>
      <c r="F538" s="90"/>
      <c r="G538" s="90"/>
    </row>
    <row r="539" customFormat="false" ht="18.75" hidden="false" customHeight="false" outlineLevel="0" collapsed="false">
      <c r="B539" s="90"/>
      <c r="C539" s="90"/>
      <c r="D539" s="90"/>
      <c r="E539" s="99"/>
      <c r="F539" s="99"/>
      <c r="G539" s="100"/>
    </row>
    <row r="540" s="13" customFormat="true" ht="31.5" hidden="false" customHeight="false" outlineLevel="0" collapsed="false">
      <c r="A540" s="9"/>
      <c r="B540" s="10" t="s">
        <v>1</v>
      </c>
      <c r="C540" s="11" t="s">
        <v>2</v>
      </c>
      <c r="D540" s="12" t="s">
        <v>3</v>
      </c>
      <c r="E540" s="12" t="s">
        <v>4</v>
      </c>
      <c r="F540" s="12" t="s">
        <v>5</v>
      </c>
      <c r="G540" s="102" t="s">
        <v>6</v>
      </c>
    </row>
    <row r="541" s="17" customFormat="true" ht="18.75" hidden="false" customHeight="false" outlineLevel="0" collapsed="false">
      <c r="A541" s="14"/>
      <c r="B541" s="15" t="n">
        <v>1</v>
      </c>
      <c r="C541" s="15" t="n">
        <v>2</v>
      </c>
      <c r="D541" s="16" t="n">
        <v>3</v>
      </c>
      <c r="E541" s="16" t="n">
        <v>4</v>
      </c>
      <c r="F541" s="16" t="n">
        <v>5</v>
      </c>
      <c r="G541" s="103" t="n">
        <v>6</v>
      </c>
    </row>
    <row r="542" s="24" customFormat="true" ht="18.75" hidden="false" customHeight="false" outlineLevel="0" collapsed="false">
      <c r="A542" s="104"/>
      <c r="B542" s="19" t="s">
        <v>238</v>
      </c>
      <c r="C542" s="19" t="s">
        <v>337</v>
      </c>
      <c r="D542" s="25" t="n">
        <f aca="false">SUM(D543)</f>
        <v>145000</v>
      </c>
      <c r="E542" s="22" t="n">
        <f aca="false">SUM(E543)</f>
        <v>122021.05</v>
      </c>
      <c r="F542" s="22" t="n">
        <f aca="false">SUM(F543)</f>
        <v>146627.28</v>
      </c>
      <c r="G542" s="105" t="n">
        <f aca="false">SUM(F542/D542)*100</f>
        <v>101.122262068966</v>
      </c>
    </row>
    <row r="543" customFormat="false" ht="37.5" hidden="false" customHeight="false" outlineLevel="0" collapsed="false">
      <c r="A543" s="104" t="n">
        <v>216</v>
      </c>
      <c r="B543" s="26" t="s">
        <v>248</v>
      </c>
      <c r="C543" s="27" t="s">
        <v>288</v>
      </c>
      <c r="D543" s="20" t="n">
        <v>145000</v>
      </c>
      <c r="E543" s="21" t="n">
        <v>122021.05</v>
      </c>
      <c r="F543" s="21" t="n">
        <v>146627.28</v>
      </c>
      <c r="G543" s="106" t="n">
        <f aca="false">SUM(F543/D543)*100</f>
        <v>101.122262068966</v>
      </c>
    </row>
    <row r="544" s="101" customFormat="true" ht="24" hidden="false" customHeight="true" outlineLevel="0" collapsed="false">
      <c r="A544" s="104"/>
      <c r="B544" s="29" t="s">
        <v>270</v>
      </c>
      <c r="C544" s="29"/>
      <c r="D544" s="25" t="n">
        <f aca="false">SUM(D521,D542)</f>
        <v>1015705</v>
      </c>
      <c r="E544" s="22" t="n">
        <f aca="false">SUM(E521,E542)</f>
        <v>758561.14</v>
      </c>
      <c r="F544" s="22" t="n">
        <f aca="false">SUM(F521,F542)</f>
        <v>1015705</v>
      </c>
      <c r="G544" s="105" t="n">
        <f aca="false">SUM(F544/D544)*100</f>
        <v>100</v>
      </c>
    </row>
    <row r="545" s="101" customFormat="true" ht="24" hidden="false" customHeight="true" outlineLevel="0" collapsed="false">
      <c r="A545" s="94"/>
      <c r="B545" s="95"/>
      <c r="C545" s="108"/>
      <c r="D545" s="109"/>
      <c r="E545" s="71"/>
      <c r="F545" s="71"/>
      <c r="G545" s="156"/>
    </row>
    <row r="546" s="101" customFormat="true" ht="24" hidden="false" customHeight="true" outlineLevel="0" collapsed="false">
      <c r="A546" s="94"/>
      <c r="B546" s="95"/>
      <c r="C546" s="108"/>
      <c r="D546" s="109"/>
      <c r="E546" s="71"/>
      <c r="F546" s="71"/>
      <c r="G546" s="156"/>
    </row>
    <row r="547" s="101" customFormat="true" ht="24" hidden="false" customHeight="true" outlineLevel="0" collapsed="false">
      <c r="A547" s="94"/>
      <c r="B547" s="95"/>
      <c r="C547" s="108"/>
      <c r="D547" s="109"/>
      <c r="E547" s="71"/>
      <c r="F547" s="71"/>
      <c r="G547" s="156"/>
    </row>
    <row r="548" s="101" customFormat="true" ht="24" hidden="false" customHeight="true" outlineLevel="0" collapsed="false">
      <c r="A548" s="94"/>
      <c r="B548" s="95"/>
      <c r="C548" s="108"/>
      <c r="D548" s="109"/>
      <c r="E548" s="71"/>
      <c r="F548" s="71"/>
      <c r="G548" s="156"/>
    </row>
    <row r="549" s="101" customFormat="true" ht="24" hidden="false" customHeight="true" outlineLevel="0" collapsed="false">
      <c r="A549" s="94"/>
      <c r="B549" s="95"/>
      <c r="C549" s="108"/>
      <c r="D549" s="109"/>
      <c r="E549" s="71"/>
      <c r="F549" s="71"/>
      <c r="G549" s="156"/>
    </row>
    <row r="550" s="101" customFormat="true" ht="24" hidden="false" customHeight="true" outlineLevel="0" collapsed="false">
      <c r="A550" s="94"/>
      <c r="B550" s="95"/>
      <c r="C550" s="108"/>
      <c r="D550" s="109"/>
      <c r="E550" s="71"/>
      <c r="F550" s="71"/>
      <c r="G550" s="156"/>
    </row>
    <row r="551" s="101" customFormat="true" ht="24" hidden="false" customHeight="true" outlineLevel="0" collapsed="false">
      <c r="A551" s="94"/>
      <c r="B551" s="95"/>
      <c r="C551" s="108"/>
      <c r="D551" s="109"/>
      <c r="E551" s="71"/>
      <c r="F551" s="71"/>
      <c r="G551" s="156"/>
    </row>
    <row r="552" s="101" customFormat="true" ht="24" hidden="false" customHeight="true" outlineLevel="0" collapsed="false">
      <c r="A552" s="94"/>
      <c r="B552" s="95"/>
      <c r="C552" s="108"/>
      <c r="D552" s="109"/>
      <c r="E552" s="71"/>
      <c r="F552" s="71"/>
      <c r="G552" s="156"/>
    </row>
    <row r="553" s="101" customFormat="true" ht="24" hidden="false" customHeight="true" outlineLevel="0" collapsed="false">
      <c r="A553" s="94"/>
      <c r="B553" s="95"/>
      <c r="C553" s="108"/>
      <c r="D553" s="109"/>
      <c r="E553" s="71"/>
      <c r="F553" s="71"/>
      <c r="G553" s="156"/>
    </row>
    <row r="554" s="101" customFormat="true" ht="24" hidden="false" customHeight="true" outlineLevel="0" collapsed="false">
      <c r="A554" s="94"/>
      <c r="B554" s="95"/>
      <c r="C554" s="108"/>
      <c r="D554" s="109"/>
      <c r="E554" s="71"/>
      <c r="F554" s="71"/>
      <c r="G554" s="156"/>
    </row>
    <row r="555" s="101" customFormat="true" ht="24" hidden="false" customHeight="true" outlineLevel="0" collapsed="false">
      <c r="A555" s="94"/>
      <c r="B555" s="95"/>
      <c r="C555" s="108"/>
      <c r="D555" s="109"/>
      <c r="E555" s="71"/>
      <c r="F555" s="71"/>
      <c r="G555" s="156"/>
    </row>
    <row r="556" s="101" customFormat="true" ht="15" hidden="false" customHeight="true" outlineLevel="0" collapsed="false">
      <c r="A556" s="94"/>
      <c r="B556" s="95"/>
      <c r="C556" s="108"/>
      <c r="D556" s="109"/>
      <c r="E556" s="71"/>
      <c r="F556" s="71"/>
      <c r="G556" s="156"/>
    </row>
    <row r="557" customFormat="false" ht="18.75" hidden="false" customHeight="true" outlineLevel="0" collapsed="false">
      <c r="A557" s="90" t="s">
        <v>511</v>
      </c>
      <c r="B557" s="90"/>
      <c r="C557" s="90"/>
      <c r="D557" s="90"/>
      <c r="E557" s="90"/>
      <c r="F557" s="90"/>
      <c r="G557" s="90"/>
    </row>
    <row r="558" s="137" customFormat="true" ht="18.75" hidden="false" customHeight="true" outlineLevel="0" collapsed="false">
      <c r="A558" s="135"/>
      <c r="B558" s="136" t="s">
        <v>512</v>
      </c>
      <c r="C558" s="136"/>
      <c r="D558" s="136"/>
      <c r="E558" s="136"/>
      <c r="F558" s="136"/>
      <c r="G558" s="136"/>
    </row>
    <row r="559" s="137" customFormat="true" ht="18.75" hidden="false" customHeight="true" outlineLevel="0" collapsed="false">
      <c r="A559" s="135"/>
      <c r="B559" s="138" t="s">
        <v>513</v>
      </c>
      <c r="C559" s="138"/>
      <c r="D559" s="138"/>
      <c r="E559" s="138"/>
      <c r="F559" s="138"/>
      <c r="G559" s="131"/>
    </row>
    <row r="560" s="13" customFormat="true" ht="31.5" hidden="false" customHeight="false" outlineLevel="0" collapsed="false">
      <c r="A560" s="9"/>
      <c r="B560" s="10" t="s">
        <v>1</v>
      </c>
      <c r="C560" s="11" t="s">
        <v>2</v>
      </c>
      <c r="D560" s="12" t="s">
        <v>3</v>
      </c>
      <c r="E560" s="12" t="s">
        <v>4</v>
      </c>
      <c r="F560" s="12" t="s">
        <v>5</v>
      </c>
      <c r="G560" s="102" t="s">
        <v>6</v>
      </c>
    </row>
    <row r="561" s="17" customFormat="true" ht="18.75" hidden="false" customHeight="false" outlineLevel="0" collapsed="false">
      <c r="A561" s="14"/>
      <c r="B561" s="15" t="n">
        <v>1</v>
      </c>
      <c r="C561" s="15" t="n">
        <v>2</v>
      </c>
      <c r="D561" s="16" t="n">
        <v>3</v>
      </c>
      <c r="E561" s="16" t="n">
        <v>4</v>
      </c>
      <c r="F561" s="16" t="n">
        <v>5</v>
      </c>
      <c r="G561" s="103" t="n">
        <v>6</v>
      </c>
    </row>
    <row r="562" s="24" customFormat="true" ht="41.25" hidden="false" customHeight="true" outlineLevel="0" collapsed="false">
      <c r="A562" s="104"/>
      <c r="B562" s="19" t="s">
        <v>190</v>
      </c>
      <c r="C562" s="19" t="s">
        <v>263</v>
      </c>
      <c r="D562" s="25" t="n">
        <f aca="false">SUM(D563:D571)</f>
        <v>97000</v>
      </c>
      <c r="E562" s="22" t="n">
        <f aca="false">SUM(E563:E571)</f>
        <v>68181.78</v>
      </c>
      <c r="F562" s="22" t="n">
        <f aca="false">SUM(F563:F571)</f>
        <v>97000</v>
      </c>
      <c r="G562" s="105" t="n">
        <f aca="false">SUM(F562/D562)*100</f>
        <v>100</v>
      </c>
    </row>
    <row r="563" customFormat="false" ht="37.5" hidden="false" customHeight="false" outlineLevel="0" collapsed="false">
      <c r="A563" s="104" t="n">
        <v>217</v>
      </c>
      <c r="B563" s="26" t="s">
        <v>192</v>
      </c>
      <c r="C563" s="27" t="s">
        <v>514</v>
      </c>
      <c r="D563" s="20" t="n">
        <v>5000</v>
      </c>
      <c r="E563" s="21" t="n">
        <v>4219.79</v>
      </c>
      <c r="F563" s="21" t="n">
        <v>5596.5</v>
      </c>
      <c r="G563" s="106" t="n">
        <f aca="false">SUM(F563/D563)*100</f>
        <v>111.93</v>
      </c>
    </row>
    <row r="564" customFormat="false" ht="18.75" hidden="false" customHeight="false" outlineLevel="0" collapsed="false">
      <c r="A564" s="104" t="n">
        <v>218</v>
      </c>
      <c r="B564" s="26" t="s">
        <v>274</v>
      </c>
      <c r="C564" s="27" t="s">
        <v>195</v>
      </c>
      <c r="D564" s="20" t="n">
        <v>7500</v>
      </c>
      <c r="E564" s="21" t="n">
        <v>6483.58</v>
      </c>
      <c r="F564" s="21" t="n">
        <v>9736</v>
      </c>
      <c r="G564" s="106" t="n">
        <f aca="false">SUM(F564/D564)*100</f>
        <v>129.813333333333</v>
      </c>
    </row>
    <row r="565" customFormat="false" ht="37.5" hidden="false" customHeight="false" outlineLevel="0" collapsed="false">
      <c r="A565" s="104" t="n">
        <v>219</v>
      </c>
      <c r="B565" s="26" t="s">
        <v>196</v>
      </c>
      <c r="C565" s="27" t="s">
        <v>509</v>
      </c>
      <c r="D565" s="20" t="n">
        <v>6000</v>
      </c>
      <c r="E565" s="21" t="n">
        <v>5047.82</v>
      </c>
      <c r="F565" s="21" t="n">
        <v>7500</v>
      </c>
      <c r="G565" s="106" t="n">
        <f aca="false">SUM(F565/D565)*100</f>
        <v>125</v>
      </c>
    </row>
    <row r="566" customFormat="false" ht="18.75" hidden="false" customHeight="false" outlineLevel="0" collapsed="false">
      <c r="A566" s="104" t="n">
        <v>220</v>
      </c>
      <c r="B566" s="26" t="s">
        <v>198</v>
      </c>
      <c r="C566" s="27" t="s">
        <v>199</v>
      </c>
      <c r="D566" s="20" t="n">
        <v>7000</v>
      </c>
      <c r="E566" s="21" t="n">
        <v>6161.77</v>
      </c>
      <c r="F566" s="21" t="n">
        <v>7000</v>
      </c>
      <c r="G566" s="106" t="n">
        <f aca="false">SUM(F566/D566)*100</f>
        <v>100</v>
      </c>
    </row>
    <row r="567" customFormat="false" ht="18.75" hidden="false" customHeight="false" outlineLevel="0" collapsed="false">
      <c r="A567" s="104" t="n">
        <v>221</v>
      </c>
      <c r="B567" s="26" t="s">
        <v>200</v>
      </c>
      <c r="C567" s="27" t="s">
        <v>515</v>
      </c>
      <c r="D567" s="20" t="n">
        <v>34000</v>
      </c>
      <c r="E567" s="21" t="n">
        <v>17601.82</v>
      </c>
      <c r="F567" s="21" t="n">
        <v>28246.5</v>
      </c>
      <c r="G567" s="106" t="n">
        <f aca="false">SUM(F567/D567)*100</f>
        <v>83.0779411764706</v>
      </c>
    </row>
    <row r="568" customFormat="false" ht="32.25" hidden="false" customHeight="true" outlineLevel="0" collapsed="false">
      <c r="A568" s="104" t="n">
        <v>222</v>
      </c>
      <c r="B568" s="26" t="s">
        <v>204</v>
      </c>
      <c r="C568" s="27" t="s">
        <v>277</v>
      </c>
      <c r="D568" s="20" t="n">
        <v>5000</v>
      </c>
      <c r="E568" s="21" t="n">
        <v>3052.97</v>
      </c>
      <c r="F568" s="21" t="n">
        <v>5000</v>
      </c>
      <c r="G568" s="106" t="n">
        <f aca="false">SUM(F568/D568)*100</f>
        <v>100</v>
      </c>
    </row>
    <row r="569" customFormat="false" ht="56.25" hidden="false" customHeight="false" outlineLevel="0" collapsed="false">
      <c r="A569" s="104" t="n">
        <v>223</v>
      </c>
      <c r="B569" s="26" t="s">
        <v>206</v>
      </c>
      <c r="C569" s="27" t="s">
        <v>516</v>
      </c>
      <c r="D569" s="20" t="n">
        <v>2500</v>
      </c>
      <c r="E569" s="21" t="n">
        <v>1903.5</v>
      </c>
      <c r="F569" s="21" t="n">
        <v>1903.5</v>
      </c>
      <c r="G569" s="106" t="n">
        <f aca="false">SUM(F569/D569)*100</f>
        <v>76.14</v>
      </c>
    </row>
    <row r="570" customFormat="false" ht="37.5" hidden="false" customHeight="false" outlineLevel="0" collapsed="false">
      <c r="A570" s="104" t="n">
        <v>224</v>
      </c>
      <c r="B570" s="26" t="s">
        <v>209</v>
      </c>
      <c r="C570" s="27" t="s">
        <v>481</v>
      </c>
      <c r="D570" s="20" t="n">
        <v>7000</v>
      </c>
      <c r="E570" s="21" t="n">
        <v>5710.53</v>
      </c>
      <c r="F570" s="21" t="n">
        <v>9017.5</v>
      </c>
      <c r="G570" s="106" t="n">
        <f aca="false">SUM(F570/D570)*100</f>
        <v>128.821428571429</v>
      </c>
    </row>
    <row r="571" customFormat="false" ht="31.5" hidden="false" customHeight="true" outlineLevel="0" collapsed="false">
      <c r="A571" s="104" t="n">
        <v>225</v>
      </c>
      <c r="B571" s="26" t="s">
        <v>209</v>
      </c>
      <c r="C571" s="27" t="s">
        <v>517</v>
      </c>
      <c r="D571" s="20" t="n">
        <v>23000</v>
      </c>
      <c r="E571" s="21" t="n">
        <v>18000</v>
      </c>
      <c r="F571" s="21" t="n">
        <v>23000</v>
      </c>
      <c r="G571" s="106" t="n">
        <f aca="false">SUM(F571/D571)*100</f>
        <v>100</v>
      </c>
    </row>
    <row r="572" s="24" customFormat="true" ht="18.75" hidden="false" customHeight="false" outlineLevel="0" collapsed="false">
      <c r="A572" s="104"/>
      <c r="B572" s="29" t="s">
        <v>238</v>
      </c>
      <c r="C572" s="19" t="s">
        <v>337</v>
      </c>
      <c r="D572" s="25" t="n">
        <f aca="false">SUM(D573:D574)</f>
        <v>58000</v>
      </c>
      <c r="E572" s="22" t="n">
        <f aca="false">SUM(E573:E574)</f>
        <v>12487.36</v>
      </c>
      <c r="F572" s="22" t="n">
        <f aca="false">SUM(F573:F574)</f>
        <v>31392.3</v>
      </c>
      <c r="G572" s="105" t="n">
        <f aca="false">SUM(F572/D572)*100</f>
        <v>54.1246551724138</v>
      </c>
    </row>
    <row r="573" customFormat="false" ht="18.75" hidden="false" customHeight="false" outlineLevel="0" collapsed="false">
      <c r="A573" s="104" t="n">
        <v>226</v>
      </c>
      <c r="B573" s="26" t="s">
        <v>244</v>
      </c>
      <c r="C573" s="27" t="s">
        <v>245</v>
      </c>
      <c r="D573" s="20" t="n">
        <v>30000</v>
      </c>
      <c r="E573" s="21" t="n">
        <v>11095.06</v>
      </c>
      <c r="F573" s="21" t="n">
        <v>30000</v>
      </c>
      <c r="G573" s="106" t="n">
        <f aca="false">SUM(F573/D573)*100</f>
        <v>100</v>
      </c>
    </row>
    <row r="574" s="51" customFormat="true" ht="31.5" hidden="false" customHeight="true" outlineLevel="0" collapsed="false">
      <c r="A574" s="104" t="n">
        <v>227</v>
      </c>
      <c r="B574" s="42" t="s">
        <v>248</v>
      </c>
      <c r="C574" s="43" t="s">
        <v>518</v>
      </c>
      <c r="D574" s="20" t="n">
        <v>28000</v>
      </c>
      <c r="E574" s="21" t="n">
        <v>1392.3</v>
      </c>
      <c r="F574" s="21" t="n">
        <v>1392.3</v>
      </c>
      <c r="G574" s="106" t="n">
        <f aca="false">SUM(F574/D574)*100</f>
        <v>4.9725</v>
      </c>
    </row>
    <row r="575" s="101" customFormat="true" ht="18.75" hidden="false" customHeight="true" outlineLevel="0" collapsed="false">
      <c r="A575" s="104"/>
      <c r="B575" s="29" t="s">
        <v>270</v>
      </c>
      <c r="C575" s="29"/>
      <c r="D575" s="25" t="n">
        <f aca="false">SUM(D562,D572)</f>
        <v>155000</v>
      </c>
      <c r="E575" s="22" t="n">
        <f aca="false">SUM(E562,E572)</f>
        <v>80669.14</v>
      </c>
      <c r="F575" s="22" t="n">
        <f aca="false">SUM(F562,F572)</f>
        <v>128392.3</v>
      </c>
      <c r="G575" s="105" t="n">
        <f aca="false">SUM(F575/D575)*100</f>
        <v>82.8337419354839</v>
      </c>
    </row>
    <row r="576" s="101" customFormat="true" ht="18.75" hidden="false" customHeight="true" outlineLevel="0" collapsed="false">
      <c r="A576" s="94"/>
      <c r="B576" s="95"/>
      <c r="C576" s="108"/>
      <c r="D576" s="109"/>
      <c r="E576" s="71"/>
      <c r="F576" s="71"/>
      <c r="G576" s="110"/>
    </row>
    <row r="577" s="101" customFormat="true" ht="18.75" hidden="false" customHeight="true" outlineLevel="0" collapsed="false">
      <c r="A577" s="94"/>
      <c r="B577" s="95"/>
      <c r="C577" s="108"/>
      <c r="D577" s="109"/>
      <c r="E577" s="71"/>
      <c r="F577" s="71"/>
      <c r="G577" s="110"/>
    </row>
    <row r="578" customFormat="false" ht="18.75" hidden="false" customHeight="true" outlineLevel="0" collapsed="false">
      <c r="A578" s="90" t="s">
        <v>519</v>
      </c>
      <c r="B578" s="90"/>
      <c r="C578" s="90"/>
      <c r="D578" s="90"/>
      <c r="E578" s="90"/>
      <c r="F578" s="90"/>
      <c r="G578" s="90"/>
    </row>
    <row r="579" s="24" customFormat="true" ht="16.5" hidden="false" customHeight="true" outlineLevel="0" collapsed="false">
      <c r="A579" s="100"/>
      <c r="B579" s="90"/>
      <c r="C579" s="90"/>
      <c r="D579" s="90"/>
      <c r="E579" s="99"/>
      <c r="F579" s="99"/>
      <c r="G579" s="100"/>
    </row>
    <row r="580" s="137" customFormat="true" ht="18.75" hidden="false" customHeight="true" outlineLevel="0" collapsed="false">
      <c r="A580" s="135"/>
      <c r="B580" s="136" t="s">
        <v>520</v>
      </c>
      <c r="C580" s="136"/>
      <c r="D580" s="136"/>
      <c r="E580" s="136"/>
      <c r="F580" s="136"/>
      <c r="G580" s="136"/>
    </row>
    <row r="581" s="137" customFormat="true" ht="18.75" hidden="false" customHeight="true" outlineLevel="0" collapsed="false">
      <c r="A581" s="135"/>
      <c r="B581" s="138" t="s">
        <v>521</v>
      </c>
      <c r="C581" s="138"/>
      <c r="D581" s="138"/>
      <c r="E581" s="138"/>
      <c r="F581" s="138"/>
      <c r="G581" s="131"/>
    </row>
    <row r="582" s="137" customFormat="true" ht="18.75" hidden="false" customHeight="false" outlineLevel="0" collapsed="false">
      <c r="A582" s="135"/>
      <c r="B582" s="138"/>
      <c r="C582" s="138"/>
      <c r="D582" s="129"/>
      <c r="E582" s="165"/>
      <c r="F582" s="165"/>
      <c r="G582" s="131"/>
    </row>
    <row r="583" s="13" customFormat="true" ht="31.5" hidden="false" customHeight="false" outlineLevel="0" collapsed="false">
      <c r="A583" s="9"/>
      <c r="B583" s="10" t="s">
        <v>1</v>
      </c>
      <c r="C583" s="11" t="s">
        <v>2</v>
      </c>
      <c r="D583" s="12" t="s">
        <v>3</v>
      </c>
      <c r="E583" s="12" t="s">
        <v>4</v>
      </c>
      <c r="F583" s="12" t="s">
        <v>5</v>
      </c>
      <c r="G583" s="102" t="s">
        <v>6</v>
      </c>
    </row>
    <row r="584" s="17" customFormat="true" ht="18.75" hidden="false" customHeight="false" outlineLevel="0" collapsed="false">
      <c r="A584" s="14"/>
      <c r="B584" s="15" t="n">
        <v>1</v>
      </c>
      <c r="C584" s="15" t="n">
        <v>2</v>
      </c>
      <c r="D584" s="16" t="n">
        <v>3</v>
      </c>
      <c r="E584" s="16" t="n">
        <v>4</v>
      </c>
      <c r="F584" s="16" t="n">
        <v>5</v>
      </c>
      <c r="G584" s="103" t="n">
        <v>6</v>
      </c>
    </row>
    <row r="585" s="24" customFormat="true" ht="18.75" hidden="false" customHeight="true" outlineLevel="0" collapsed="false">
      <c r="A585" s="104"/>
      <c r="B585" s="19" t="s">
        <v>181</v>
      </c>
      <c r="C585" s="19" t="s">
        <v>182</v>
      </c>
      <c r="D585" s="25" t="n">
        <f aca="false">SUM(D586,D590)</f>
        <v>171570.5</v>
      </c>
      <c r="E585" s="22" t="n">
        <f aca="false">SUM(E586,E590)</f>
        <v>112326.62</v>
      </c>
      <c r="F585" s="22" t="n">
        <f aca="false">SUM(F586,F590)</f>
        <v>169570.5</v>
      </c>
      <c r="G585" s="105" t="n">
        <f aca="false">SUM(F585/D585)*100</f>
        <v>98.8342984370856</v>
      </c>
    </row>
    <row r="586" s="24" customFormat="true" ht="56.25" hidden="false" customHeight="false" outlineLevel="0" collapsed="false">
      <c r="A586" s="104"/>
      <c r="B586" s="19" t="s">
        <v>183</v>
      </c>
      <c r="C586" s="19" t="s">
        <v>522</v>
      </c>
      <c r="D586" s="25" t="n">
        <f aca="false">SUM(D587:D589)</f>
        <v>135271</v>
      </c>
      <c r="E586" s="22" t="n">
        <f aca="false">SUM(E587:E589)</f>
        <v>93942.88</v>
      </c>
      <c r="F586" s="22" t="n">
        <f aca="false">SUM(F587:F589)</f>
        <v>135271</v>
      </c>
      <c r="G586" s="105" t="n">
        <f aca="false">SUM(F586/D586)*100</f>
        <v>100</v>
      </c>
    </row>
    <row r="587" customFormat="false" ht="18.75" hidden="false" customHeight="false" outlineLevel="0" collapsed="false">
      <c r="A587" s="104" t="n">
        <v>228</v>
      </c>
      <c r="B587" s="26" t="s">
        <v>185</v>
      </c>
      <c r="C587" s="27" t="s">
        <v>507</v>
      </c>
      <c r="D587" s="20" t="n">
        <v>119671.5</v>
      </c>
      <c r="E587" s="21" t="n">
        <v>85933.88</v>
      </c>
      <c r="F587" s="21" t="n">
        <v>124687</v>
      </c>
      <c r="G587" s="106" t="n">
        <f aca="false">SUM(F587/D587)*100</f>
        <v>104.191056350092</v>
      </c>
    </row>
    <row r="588" customFormat="false" ht="18.75" hidden="false" customHeight="false" outlineLevel="0" collapsed="false">
      <c r="A588" s="104" t="n">
        <v>229</v>
      </c>
      <c r="B588" s="26" t="s">
        <v>187</v>
      </c>
      <c r="C588" s="27" t="s">
        <v>523</v>
      </c>
      <c r="D588" s="20" t="n">
        <v>5599.5</v>
      </c>
      <c r="E588" s="21" t="n">
        <v>4318.72</v>
      </c>
      <c r="F588" s="21" t="n">
        <v>584</v>
      </c>
      <c r="G588" s="106" t="n">
        <f aca="false">SUM(F588/D588)*100</f>
        <v>10.4295026341638</v>
      </c>
    </row>
    <row r="589" customFormat="false" ht="18.75" hidden="false" customHeight="false" outlineLevel="0" collapsed="false">
      <c r="A589" s="104" t="n">
        <v>230</v>
      </c>
      <c r="B589" s="26" t="s">
        <v>187</v>
      </c>
      <c r="C589" s="27" t="s">
        <v>524</v>
      </c>
      <c r="D589" s="20" t="n">
        <v>10000</v>
      </c>
      <c r="E589" s="21" t="n">
        <v>3690.28</v>
      </c>
      <c r="F589" s="21" t="n">
        <v>10000</v>
      </c>
      <c r="G589" s="106" t="n">
        <f aca="false">SUM(F589/D589)*100</f>
        <v>100</v>
      </c>
    </row>
    <row r="590" s="24" customFormat="true" ht="40.5" hidden="false" customHeight="true" outlineLevel="0" collapsed="false">
      <c r="A590" s="104"/>
      <c r="B590" s="19" t="s">
        <v>190</v>
      </c>
      <c r="C590" s="19" t="s">
        <v>263</v>
      </c>
      <c r="D590" s="25" t="n">
        <f aca="false">SUM(D591:D595,D604:D606)</f>
        <v>36299.5</v>
      </c>
      <c r="E590" s="22" t="n">
        <f aca="false">SUM(E591:E595,E604:E606)</f>
        <v>18383.74</v>
      </c>
      <c r="F590" s="22" t="n">
        <f aca="false">SUM(F591:F595,F604:F606)</f>
        <v>34299.5</v>
      </c>
      <c r="G590" s="105" t="n">
        <f aca="false">SUM(F590/D590)*100</f>
        <v>94.4902822352925</v>
      </c>
    </row>
    <row r="591" customFormat="false" ht="18.75" hidden="false" customHeight="false" outlineLevel="0" collapsed="false">
      <c r="A591" s="104" t="n">
        <v>231</v>
      </c>
      <c r="B591" s="26" t="s">
        <v>192</v>
      </c>
      <c r="C591" s="27" t="s">
        <v>193</v>
      </c>
      <c r="D591" s="20" t="n">
        <v>4000</v>
      </c>
      <c r="E591" s="21" t="n">
        <v>1642.15</v>
      </c>
      <c r="F591" s="21" t="n">
        <v>4000</v>
      </c>
      <c r="G591" s="106" t="n">
        <f aca="false">SUM(F591/D591)*100</f>
        <v>100</v>
      </c>
    </row>
    <row r="592" customFormat="false" ht="18.75" hidden="false" customHeight="false" outlineLevel="0" collapsed="false">
      <c r="A592" s="104" t="n">
        <v>232</v>
      </c>
      <c r="B592" s="26" t="s">
        <v>274</v>
      </c>
      <c r="C592" s="27" t="s">
        <v>195</v>
      </c>
      <c r="D592" s="20" t="n">
        <v>3800</v>
      </c>
      <c r="E592" s="21" t="n">
        <v>1919.91</v>
      </c>
      <c r="F592" s="21" t="n">
        <v>6802.59</v>
      </c>
      <c r="G592" s="106" t="n">
        <f aca="false">SUM(F592/D592)*100</f>
        <v>179.01552631579</v>
      </c>
    </row>
    <row r="593" customFormat="false" ht="37.5" hidden="false" customHeight="false" outlineLevel="0" collapsed="false">
      <c r="A593" s="104" t="n">
        <v>233</v>
      </c>
      <c r="B593" s="26" t="s">
        <v>196</v>
      </c>
      <c r="C593" s="27" t="s">
        <v>478</v>
      </c>
      <c r="D593" s="20" t="n">
        <v>3800</v>
      </c>
      <c r="E593" s="21" t="n">
        <v>2024.19</v>
      </c>
      <c r="F593" s="21" t="n">
        <v>3800</v>
      </c>
      <c r="G593" s="106" t="n">
        <f aca="false">SUM(F593/D593)*100</f>
        <v>100</v>
      </c>
    </row>
    <row r="594" customFormat="false" ht="18.75" hidden="false" customHeight="false" outlineLevel="0" collapsed="false">
      <c r="A594" s="104" t="n">
        <v>234</v>
      </c>
      <c r="B594" s="26" t="s">
        <v>198</v>
      </c>
      <c r="C594" s="27" t="s">
        <v>199</v>
      </c>
      <c r="D594" s="20" t="n">
        <v>4199.5</v>
      </c>
      <c r="E594" s="21" t="n">
        <v>2809.47</v>
      </c>
      <c r="F594" s="21" t="n">
        <v>4199.5</v>
      </c>
      <c r="G594" s="106" t="n">
        <f aca="false">SUM(F594/D594)*100</f>
        <v>100</v>
      </c>
    </row>
    <row r="595" customFormat="false" ht="37.5" hidden="false" customHeight="false" outlineLevel="0" collapsed="false">
      <c r="A595" s="104" t="n">
        <v>235</v>
      </c>
      <c r="B595" s="26" t="s">
        <v>200</v>
      </c>
      <c r="C595" s="27" t="s">
        <v>525</v>
      </c>
      <c r="D595" s="20" t="n">
        <v>10000</v>
      </c>
      <c r="E595" s="21" t="n">
        <v>4997.41</v>
      </c>
      <c r="F595" s="21" t="n">
        <v>4997.41</v>
      </c>
      <c r="G595" s="106" t="n">
        <f aca="false">SUM(F595/D595)*100</f>
        <v>49.9741</v>
      </c>
    </row>
    <row r="596" customFormat="false" ht="18.75" hidden="false" customHeight="false" outlineLevel="0" collapsed="false">
      <c r="A596" s="94"/>
      <c r="B596" s="34"/>
      <c r="C596" s="35"/>
      <c r="D596" s="36"/>
      <c r="E596" s="37"/>
      <c r="F596" s="37"/>
      <c r="G596" s="115"/>
    </row>
    <row r="597" s="101" customFormat="true" ht="18.75" hidden="false" customHeight="true" outlineLevel="0" collapsed="false">
      <c r="A597" s="94"/>
      <c r="B597" s="95"/>
      <c r="C597" s="108"/>
      <c r="D597" s="109"/>
      <c r="E597" s="71"/>
      <c r="F597" s="71"/>
      <c r="G597" s="110"/>
    </row>
    <row r="598" s="101" customFormat="true" ht="18.75" hidden="false" customHeight="true" outlineLevel="0" collapsed="false">
      <c r="A598" s="94"/>
      <c r="B598" s="95"/>
      <c r="C598" s="108"/>
      <c r="D598" s="109"/>
      <c r="E598" s="71"/>
      <c r="F598" s="71"/>
      <c r="G598" s="110"/>
    </row>
    <row r="599" s="101" customFormat="true" ht="18.75" hidden="false" customHeight="true" outlineLevel="0" collapsed="false">
      <c r="A599" s="94"/>
      <c r="B599" s="95"/>
      <c r="C599" s="108"/>
      <c r="D599" s="109"/>
      <c r="E599" s="71"/>
      <c r="F599" s="71"/>
      <c r="G599" s="110"/>
    </row>
    <row r="600" customFormat="false" ht="18.75" hidden="false" customHeight="true" outlineLevel="0" collapsed="false">
      <c r="A600" s="90" t="s">
        <v>526</v>
      </c>
      <c r="B600" s="90"/>
      <c r="C600" s="90"/>
      <c r="D600" s="90"/>
      <c r="E600" s="90"/>
      <c r="F600" s="90"/>
      <c r="G600" s="90"/>
    </row>
    <row r="601" s="137" customFormat="true" ht="18.75" hidden="false" customHeight="false" outlineLevel="0" collapsed="false">
      <c r="A601" s="135"/>
      <c r="B601" s="138"/>
      <c r="C601" s="138"/>
      <c r="D601" s="129"/>
      <c r="E601" s="165"/>
      <c r="F601" s="165"/>
      <c r="G601" s="131"/>
    </row>
    <row r="602" s="13" customFormat="true" ht="31.5" hidden="false" customHeight="false" outlineLevel="0" collapsed="false">
      <c r="A602" s="9"/>
      <c r="B602" s="10" t="s">
        <v>1</v>
      </c>
      <c r="C602" s="11" t="s">
        <v>2</v>
      </c>
      <c r="D602" s="12" t="s">
        <v>3</v>
      </c>
      <c r="E602" s="12" t="s">
        <v>4</v>
      </c>
      <c r="F602" s="12" t="s">
        <v>5</v>
      </c>
      <c r="G602" s="102" t="s">
        <v>6</v>
      </c>
    </row>
    <row r="603" s="17" customFormat="true" ht="18.75" hidden="false" customHeight="false" outlineLevel="0" collapsed="false">
      <c r="A603" s="14"/>
      <c r="B603" s="15" t="n">
        <v>1</v>
      </c>
      <c r="C603" s="15" t="n">
        <v>2</v>
      </c>
      <c r="D603" s="16" t="n">
        <v>3</v>
      </c>
      <c r="E603" s="16" t="n">
        <v>4</v>
      </c>
      <c r="F603" s="16" t="n">
        <v>5</v>
      </c>
      <c r="G603" s="103" t="n">
        <v>6</v>
      </c>
    </row>
    <row r="604" s="51" customFormat="true" ht="37.5" hidden="false" customHeight="false" outlineLevel="0" collapsed="false">
      <c r="A604" s="104" t="n">
        <v>236</v>
      </c>
      <c r="B604" s="42" t="s">
        <v>204</v>
      </c>
      <c r="C604" s="43" t="s">
        <v>527</v>
      </c>
      <c r="D604" s="21" t="n">
        <v>500</v>
      </c>
      <c r="E604" s="21" t="n">
        <v>10</v>
      </c>
      <c r="F604" s="21" t="n">
        <v>500</v>
      </c>
      <c r="G604" s="106" t="n">
        <f aca="false">SUM(F604/D604)*100</f>
        <v>100</v>
      </c>
    </row>
    <row r="605" customFormat="false" ht="56.25" hidden="false" customHeight="false" outlineLevel="0" collapsed="false">
      <c r="A605" s="104" t="n">
        <v>237</v>
      </c>
      <c r="B605" s="26" t="s">
        <v>206</v>
      </c>
      <c r="C605" s="27" t="s">
        <v>480</v>
      </c>
      <c r="D605" s="20" t="n">
        <v>1000</v>
      </c>
      <c r="E605" s="21" t="n">
        <v>959.5</v>
      </c>
      <c r="F605" s="21" t="n">
        <v>1000</v>
      </c>
      <c r="G605" s="106" t="n">
        <f aca="false">SUM(F605/D605)*100</f>
        <v>100</v>
      </c>
    </row>
    <row r="606" customFormat="false" ht="37.5" hidden="false" customHeight="false" outlineLevel="0" collapsed="false">
      <c r="A606" s="104" t="n">
        <v>238</v>
      </c>
      <c r="B606" s="26" t="s">
        <v>209</v>
      </c>
      <c r="C606" s="27" t="s">
        <v>481</v>
      </c>
      <c r="D606" s="20" t="n">
        <v>9000</v>
      </c>
      <c r="E606" s="21" t="n">
        <v>4021.11</v>
      </c>
      <c r="F606" s="21" t="n">
        <v>9000</v>
      </c>
      <c r="G606" s="106" t="n">
        <f aca="false">SUM(F606/D606)*100</f>
        <v>100</v>
      </c>
    </row>
    <row r="607" s="24" customFormat="true" ht="18.75" hidden="false" customHeight="false" outlineLevel="0" collapsed="false">
      <c r="A607" s="104"/>
      <c r="B607" s="19" t="s">
        <v>236</v>
      </c>
      <c r="C607" s="19" t="s">
        <v>337</v>
      </c>
      <c r="D607" s="25" t="n">
        <f aca="false">SUM(D608)</f>
        <v>8429.5</v>
      </c>
      <c r="E607" s="22" t="n">
        <f aca="false">SUM(E608)</f>
        <v>4225.91</v>
      </c>
      <c r="F607" s="22" t="n">
        <f aca="false">SUM(F608)</f>
        <v>10429.5</v>
      </c>
      <c r="G607" s="105" t="n">
        <f aca="false">SUM(F607/D607)*100</f>
        <v>123.72619965597</v>
      </c>
    </row>
    <row r="608" s="24" customFormat="true" ht="37.5" hidden="false" customHeight="false" outlineLevel="0" collapsed="false">
      <c r="A608" s="104"/>
      <c r="B608" s="29" t="s">
        <v>238</v>
      </c>
      <c r="C608" s="19" t="s">
        <v>239</v>
      </c>
      <c r="D608" s="25" t="n">
        <f aca="false">SUM(D609:D610)</f>
        <v>8429.5</v>
      </c>
      <c r="E608" s="22" t="n">
        <f aca="false">SUM(E609:E610)</f>
        <v>4225.91</v>
      </c>
      <c r="F608" s="22" t="n">
        <f aca="false">SUM(F609:F610)</f>
        <v>10429.5</v>
      </c>
      <c r="G608" s="105" t="n">
        <f aca="false">SUM(F608/D608)*100</f>
        <v>123.72619965597</v>
      </c>
    </row>
    <row r="609" customFormat="false" ht="18.75" hidden="false" customHeight="false" outlineLevel="0" collapsed="false">
      <c r="A609" s="104" t="n">
        <v>239</v>
      </c>
      <c r="B609" s="39" t="s">
        <v>244</v>
      </c>
      <c r="C609" s="40" t="s">
        <v>245</v>
      </c>
      <c r="D609" s="41" t="n">
        <v>8429.5</v>
      </c>
      <c r="E609" s="179" t="n">
        <v>4225.91</v>
      </c>
      <c r="F609" s="21" t="n">
        <v>10429.5</v>
      </c>
      <c r="G609" s="106" t="n">
        <f aca="false">SUM(F609/D609)*100</f>
        <v>123.72619965597</v>
      </c>
    </row>
    <row r="610" customFormat="false" ht="37.5" hidden="false" customHeight="false" outlineLevel="0" collapsed="false">
      <c r="A610" s="104" t="n">
        <v>240</v>
      </c>
      <c r="B610" s="39" t="s">
        <v>248</v>
      </c>
      <c r="C610" s="40" t="s">
        <v>518</v>
      </c>
      <c r="D610" s="41" t="n">
        <v>0</v>
      </c>
      <c r="E610" s="179" t="n">
        <v>0</v>
      </c>
      <c r="F610" s="21" t="n">
        <v>0</v>
      </c>
      <c r="G610" s="106" t="n">
        <v>0</v>
      </c>
    </row>
    <row r="611" s="101" customFormat="true" ht="18.75" hidden="false" customHeight="true" outlineLevel="0" collapsed="false">
      <c r="A611" s="104"/>
      <c r="B611" s="29" t="s">
        <v>270</v>
      </c>
      <c r="C611" s="29"/>
      <c r="D611" s="25" t="n">
        <f aca="false">SUM(D585,D607)</f>
        <v>180000</v>
      </c>
      <c r="E611" s="22" t="n">
        <f aca="false">SUM(E585,E607)</f>
        <v>116552.53</v>
      </c>
      <c r="F611" s="22" t="n">
        <f aca="false">SUM(F585,F607)</f>
        <v>180000</v>
      </c>
      <c r="G611" s="105" t="n">
        <f aca="false">SUM(F611/D611)*100</f>
        <v>100</v>
      </c>
    </row>
    <row r="612" s="101" customFormat="true" ht="18.75" hidden="false" customHeight="true" outlineLevel="0" collapsed="false">
      <c r="A612" s="94"/>
      <c r="B612" s="95"/>
      <c r="C612" s="95"/>
      <c r="D612" s="109"/>
      <c r="E612" s="71"/>
      <c r="F612" s="71"/>
      <c r="G612" s="110"/>
    </row>
    <row r="613" s="101" customFormat="true" ht="18.75" hidden="false" customHeight="true" outlineLevel="0" collapsed="false">
      <c r="A613" s="94"/>
      <c r="B613" s="95"/>
      <c r="C613" s="95"/>
      <c r="D613" s="109"/>
      <c r="E613" s="71"/>
      <c r="F613" s="71"/>
      <c r="G613" s="110"/>
    </row>
    <row r="614" s="101" customFormat="true" ht="18.75" hidden="false" customHeight="true" outlineLevel="0" collapsed="false">
      <c r="A614" s="94"/>
      <c r="B614" s="95"/>
      <c r="C614" s="95"/>
      <c r="D614" s="109"/>
      <c r="E614" s="71"/>
      <c r="F614" s="71"/>
      <c r="G614" s="110"/>
    </row>
    <row r="615" s="101" customFormat="true" ht="18.75" hidden="false" customHeight="true" outlineLevel="0" collapsed="false">
      <c r="A615" s="94"/>
      <c r="B615" s="95"/>
      <c r="C615" s="95"/>
      <c r="D615" s="109"/>
      <c r="E615" s="71"/>
      <c r="F615" s="71"/>
      <c r="G615" s="110"/>
    </row>
    <row r="616" s="101" customFormat="true" ht="18.75" hidden="false" customHeight="true" outlineLevel="0" collapsed="false">
      <c r="A616" s="94"/>
      <c r="B616" s="95"/>
      <c r="C616" s="95"/>
      <c r="D616" s="109"/>
      <c r="E616" s="71"/>
      <c r="F616" s="71"/>
      <c r="G616" s="110"/>
    </row>
    <row r="617" s="101" customFormat="true" ht="18.75" hidden="false" customHeight="true" outlineLevel="0" collapsed="false">
      <c r="A617" s="94"/>
      <c r="B617" s="95"/>
      <c r="C617" s="95"/>
      <c r="D617" s="109"/>
      <c r="E617" s="71"/>
      <c r="F617" s="71"/>
      <c r="G617" s="110"/>
    </row>
    <row r="618" s="101" customFormat="true" ht="18.75" hidden="false" customHeight="true" outlineLevel="0" collapsed="false">
      <c r="A618" s="94"/>
      <c r="B618" s="95"/>
      <c r="C618" s="95"/>
      <c r="D618" s="109"/>
      <c r="E618" s="71"/>
      <c r="F618" s="71"/>
      <c r="G618" s="110"/>
    </row>
    <row r="619" customFormat="false" ht="18.75" hidden="false" customHeight="true" outlineLevel="0" collapsed="false">
      <c r="A619" s="90" t="s">
        <v>528</v>
      </c>
      <c r="B619" s="90"/>
      <c r="C619" s="90"/>
      <c r="D619" s="90"/>
      <c r="E619" s="90"/>
      <c r="F619" s="90"/>
      <c r="G619" s="90"/>
    </row>
    <row r="620" s="137" customFormat="true" ht="18.75" hidden="false" customHeight="true" outlineLevel="0" collapsed="false">
      <c r="A620" s="135"/>
      <c r="B620" s="136" t="s">
        <v>529</v>
      </c>
      <c r="C620" s="136"/>
      <c r="D620" s="136"/>
      <c r="E620" s="136"/>
      <c r="F620" s="136"/>
      <c r="G620" s="136"/>
    </row>
    <row r="621" s="137" customFormat="true" ht="18.75" hidden="false" customHeight="true" outlineLevel="0" collapsed="false">
      <c r="A621" s="135"/>
      <c r="B621" s="138" t="s">
        <v>530</v>
      </c>
      <c r="C621" s="138"/>
      <c r="D621" s="138"/>
      <c r="E621" s="138"/>
      <c r="F621" s="138"/>
      <c r="G621" s="131"/>
    </row>
    <row r="622" s="13" customFormat="true" ht="31.5" hidden="false" customHeight="false" outlineLevel="0" collapsed="false">
      <c r="A622" s="9"/>
      <c r="B622" s="10" t="s">
        <v>1</v>
      </c>
      <c r="C622" s="11" t="s">
        <v>2</v>
      </c>
      <c r="D622" s="12" t="s">
        <v>3</v>
      </c>
      <c r="E622" s="12" t="s">
        <v>4</v>
      </c>
      <c r="F622" s="12" t="s">
        <v>5</v>
      </c>
      <c r="G622" s="102" t="s">
        <v>6</v>
      </c>
    </row>
    <row r="623" s="17" customFormat="true" ht="18.75" hidden="false" customHeight="false" outlineLevel="0" collapsed="false">
      <c r="A623" s="14"/>
      <c r="B623" s="15" t="n">
        <v>1</v>
      </c>
      <c r="C623" s="15" t="n">
        <v>2</v>
      </c>
      <c r="D623" s="16" t="n">
        <v>3</v>
      </c>
      <c r="E623" s="16" t="n">
        <v>4</v>
      </c>
      <c r="F623" s="16" t="n">
        <v>5</v>
      </c>
      <c r="G623" s="103" t="n">
        <v>6</v>
      </c>
    </row>
    <row r="624" s="24" customFormat="true" ht="38.25" hidden="false" customHeight="true" outlineLevel="0" collapsed="false">
      <c r="A624" s="104"/>
      <c r="B624" s="19" t="s">
        <v>190</v>
      </c>
      <c r="C624" s="19" t="s">
        <v>263</v>
      </c>
      <c r="D624" s="25" t="n">
        <f aca="false">SUM(D625:D631)</f>
        <v>163822</v>
      </c>
      <c r="E624" s="22" t="n">
        <f aca="false">SUM(E625:E631)</f>
        <v>95682.32</v>
      </c>
      <c r="F624" s="22" t="n">
        <f aca="false">SUM(F625:F631)</f>
        <v>155522</v>
      </c>
      <c r="G624" s="105" t="n">
        <f aca="false">SUM(F624/D624)*100</f>
        <v>94.9335254117274</v>
      </c>
    </row>
    <row r="625" customFormat="false" ht="18.75" hidden="false" customHeight="false" outlineLevel="0" collapsed="false">
      <c r="A625" s="104" t="n">
        <v>241</v>
      </c>
      <c r="B625" s="26" t="s">
        <v>192</v>
      </c>
      <c r="C625" s="27" t="s">
        <v>193</v>
      </c>
      <c r="D625" s="20" t="n">
        <v>7000</v>
      </c>
      <c r="E625" s="21" t="n">
        <v>5145.55</v>
      </c>
      <c r="F625" s="21" t="n">
        <v>6300</v>
      </c>
      <c r="G625" s="106" t="n">
        <f aca="false">SUM(F625/D625)*100</f>
        <v>90</v>
      </c>
    </row>
    <row r="626" customFormat="false" ht="18.75" hidden="false" customHeight="false" outlineLevel="0" collapsed="false">
      <c r="A626" s="104" t="n">
        <v>242</v>
      </c>
      <c r="B626" s="26" t="s">
        <v>274</v>
      </c>
      <c r="C626" s="27" t="s">
        <v>195</v>
      </c>
      <c r="D626" s="20" t="n">
        <v>49000</v>
      </c>
      <c r="E626" s="21" t="n">
        <v>15221.71</v>
      </c>
      <c r="F626" s="21" t="n">
        <v>38700</v>
      </c>
      <c r="G626" s="106" t="n">
        <f aca="false">SUM(F626/D626)*100</f>
        <v>78.9795918367347</v>
      </c>
    </row>
    <row r="627" customFormat="false" ht="37.5" hidden="false" customHeight="false" outlineLevel="0" collapsed="false">
      <c r="A627" s="104" t="n">
        <v>243</v>
      </c>
      <c r="B627" s="26" t="s">
        <v>196</v>
      </c>
      <c r="C627" s="27" t="s">
        <v>478</v>
      </c>
      <c r="D627" s="20" t="n">
        <v>7500</v>
      </c>
      <c r="E627" s="21" t="n">
        <v>5170.58</v>
      </c>
      <c r="F627" s="21" t="n">
        <v>7300</v>
      </c>
      <c r="G627" s="106" t="n">
        <f aca="false">SUM(F627/D627)*100</f>
        <v>97.3333333333333</v>
      </c>
    </row>
    <row r="628" customFormat="false" ht="18.75" hidden="false" customHeight="false" outlineLevel="0" collapsed="false">
      <c r="A628" s="104" t="n">
        <v>244</v>
      </c>
      <c r="B628" s="26" t="s">
        <v>198</v>
      </c>
      <c r="C628" s="27" t="s">
        <v>199</v>
      </c>
      <c r="D628" s="20" t="n">
        <v>12000</v>
      </c>
      <c r="E628" s="21" t="n">
        <v>8060.36</v>
      </c>
      <c r="F628" s="21" t="n">
        <v>12000</v>
      </c>
      <c r="G628" s="106" t="n">
        <f aca="false">SUM(F628/D628)*100</f>
        <v>100</v>
      </c>
    </row>
    <row r="629" customFormat="false" ht="38.25" hidden="false" customHeight="true" outlineLevel="0" collapsed="false">
      <c r="A629" s="104" t="n">
        <v>245</v>
      </c>
      <c r="B629" s="26" t="s">
        <v>204</v>
      </c>
      <c r="C629" s="27" t="s">
        <v>277</v>
      </c>
      <c r="D629" s="20" t="n">
        <v>9000</v>
      </c>
      <c r="E629" s="21" t="n">
        <v>3477.77</v>
      </c>
      <c r="F629" s="21" t="n">
        <v>4500</v>
      </c>
      <c r="G629" s="106" t="n">
        <f aca="false">SUM(F629/D629)*100</f>
        <v>50</v>
      </c>
    </row>
    <row r="630" customFormat="false" ht="57.75" hidden="false" customHeight="true" outlineLevel="0" collapsed="false">
      <c r="A630" s="104" t="n">
        <v>246</v>
      </c>
      <c r="B630" s="26" t="s">
        <v>206</v>
      </c>
      <c r="C630" s="27" t="s">
        <v>531</v>
      </c>
      <c r="D630" s="20" t="n">
        <v>6500</v>
      </c>
      <c r="E630" s="21" t="n">
        <v>6091.75</v>
      </c>
      <c r="F630" s="21" t="n">
        <v>6200</v>
      </c>
      <c r="G630" s="106" t="n">
        <f aca="false">SUM(F630/D630)*100</f>
        <v>95.3846153846154</v>
      </c>
    </row>
    <row r="631" customFormat="false" ht="40.5" hidden="false" customHeight="true" outlineLevel="0" collapsed="false">
      <c r="A631" s="104" t="n">
        <v>247</v>
      </c>
      <c r="B631" s="26" t="s">
        <v>209</v>
      </c>
      <c r="C631" s="27" t="s">
        <v>481</v>
      </c>
      <c r="D631" s="20" t="n">
        <v>72822</v>
      </c>
      <c r="E631" s="21" t="n">
        <v>52514.6</v>
      </c>
      <c r="F631" s="21" t="n">
        <v>80522</v>
      </c>
      <c r="G631" s="106" t="n">
        <f aca="false">SUM(F631/D631)*100</f>
        <v>110.573727719645</v>
      </c>
    </row>
    <row r="632" s="24" customFormat="true" ht="21.75" hidden="false" customHeight="true" outlineLevel="0" collapsed="false">
      <c r="A632" s="104"/>
      <c r="B632" s="19" t="s">
        <v>236</v>
      </c>
      <c r="C632" s="19" t="s">
        <v>337</v>
      </c>
      <c r="D632" s="25" t="n">
        <f aca="false">SUM(D633)</f>
        <v>32700</v>
      </c>
      <c r="E632" s="22" t="n">
        <f aca="false">SUM(E633)</f>
        <v>29574.37</v>
      </c>
      <c r="F632" s="22" t="n">
        <f aca="false">SUM(F633)</f>
        <v>41000</v>
      </c>
      <c r="G632" s="105" t="n">
        <f aca="false">SUM(F632/D632)*100</f>
        <v>125.382262996942</v>
      </c>
    </row>
    <row r="633" s="24" customFormat="true" ht="37.5" hidden="false" customHeight="false" outlineLevel="0" collapsed="false">
      <c r="A633" s="104"/>
      <c r="B633" s="29" t="s">
        <v>238</v>
      </c>
      <c r="C633" s="19" t="s">
        <v>285</v>
      </c>
      <c r="D633" s="25" t="n">
        <f aca="false">SUM(D635)</f>
        <v>32700</v>
      </c>
      <c r="E633" s="22" t="n">
        <f aca="false">SUM(E635)</f>
        <v>29574.37</v>
      </c>
      <c r="F633" s="22" t="n">
        <f aca="false">SUM(F634:F635)</f>
        <v>41000</v>
      </c>
      <c r="G633" s="105" t="n">
        <f aca="false">SUM(F633/D633)*100</f>
        <v>125.382262996942</v>
      </c>
    </row>
    <row r="634" s="24" customFormat="true" ht="37.5" hidden="false" customHeight="false" outlineLevel="0" collapsed="false">
      <c r="A634" s="104" t="n">
        <v>248</v>
      </c>
      <c r="B634" s="39" t="s">
        <v>286</v>
      </c>
      <c r="C634" s="40" t="s">
        <v>287</v>
      </c>
      <c r="D634" s="41" t="n">
        <v>0</v>
      </c>
      <c r="E634" s="179" t="n">
        <v>0</v>
      </c>
      <c r="F634" s="21" t="n">
        <v>0</v>
      </c>
      <c r="G634" s="106"/>
    </row>
    <row r="635" customFormat="false" ht="18.75" hidden="false" customHeight="false" outlineLevel="0" collapsed="false">
      <c r="A635" s="104" t="n">
        <v>249</v>
      </c>
      <c r="B635" s="39" t="s">
        <v>244</v>
      </c>
      <c r="C635" s="40" t="s">
        <v>245</v>
      </c>
      <c r="D635" s="41" t="n">
        <v>32700</v>
      </c>
      <c r="E635" s="179" t="n">
        <v>29574.37</v>
      </c>
      <c r="F635" s="21" t="n">
        <v>41000</v>
      </c>
      <c r="G635" s="106" t="n">
        <f aca="false">SUM(F635/D635)*100</f>
        <v>125.382262996942</v>
      </c>
    </row>
    <row r="636" s="101" customFormat="true" ht="18.75" hidden="false" customHeight="true" outlineLevel="0" collapsed="false">
      <c r="A636" s="104"/>
      <c r="B636" s="29" t="s">
        <v>270</v>
      </c>
      <c r="C636" s="29"/>
      <c r="D636" s="25" t="n">
        <f aca="false">SUM(D624,D632)</f>
        <v>196522</v>
      </c>
      <c r="E636" s="22" t="n">
        <f aca="false">SUM(E624,E632)</f>
        <v>125256.69</v>
      </c>
      <c r="F636" s="22" t="n">
        <f aca="false">SUM(F624,F632)</f>
        <v>196522</v>
      </c>
      <c r="G636" s="105" t="n">
        <f aca="false">SUM(F636/D636)*100</f>
        <v>100</v>
      </c>
    </row>
    <row r="637" s="101" customFormat="true" ht="18.75" hidden="false" customHeight="true" outlineLevel="0" collapsed="false">
      <c r="A637" s="94"/>
      <c r="B637" s="95"/>
      <c r="C637" s="108"/>
      <c r="D637" s="109"/>
      <c r="E637" s="71"/>
      <c r="F637" s="71"/>
      <c r="G637" s="110"/>
    </row>
    <row r="638" s="101" customFormat="true" ht="18.75" hidden="false" customHeight="true" outlineLevel="0" collapsed="false">
      <c r="A638" s="94"/>
      <c r="B638" s="95"/>
      <c r="C638" s="108"/>
      <c r="D638" s="109"/>
      <c r="E638" s="71"/>
      <c r="F638" s="71"/>
      <c r="G638" s="110"/>
    </row>
    <row r="639" customFormat="false" ht="18.75" hidden="false" customHeight="true" outlineLevel="0" collapsed="false">
      <c r="A639" s="90" t="s">
        <v>532</v>
      </c>
      <c r="B639" s="90"/>
      <c r="C639" s="90"/>
      <c r="D639" s="90"/>
      <c r="E639" s="90"/>
      <c r="F639" s="90"/>
      <c r="G639" s="90"/>
    </row>
    <row r="640" customFormat="false" ht="18.75" hidden="false" customHeight="false" outlineLevel="0" collapsed="false">
      <c r="B640" s="90"/>
      <c r="C640" s="90"/>
      <c r="D640" s="90"/>
      <c r="E640" s="99"/>
      <c r="F640" s="99"/>
      <c r="G640" s="100"/>
    </row>
    <row r="641" s="137" customFormat="true" ht="18.75" hidden="false" customHeight="true" outlineLevel="0" collapsed="false">
      <c r="A641" s="135"/>
      <c r="B641" s="136" t="s">
        <v>533</v>
      </c>
      <c r="C641" s="136"/>
      <c r="D641" s="136"/>
      <c r="E641" s="136"/>
      <c r="F641" s="136"/>
      <c r="G641" s="136"/>
    </row>
    <row r="642" s="137" customFormat="true" ht="18.75" hidden="false" customHeight="true" outlineLevel="0" collapsed="false">
      <c r="A642" s="135"/>
      <c r="B642" s="138" t="s">
        <v>534</v>
      </c>
      <c r="C642" s="138"/>
      <c r="D642" s="138"/>
      <c r="E642" s="138"/>
      <c r="F642" s="138"/>
      <c r="G642" s="131"/>
    </row>
    <row r="643" s="137" customFormat="true" ht="18.75" hidden="false" customHeight="false" outlineLevel="0" collapsed="false">
      <c r="A643" s="135"/>
      <c r="B643" s="129"/>
      <c r="C643" s="129"/>
      <c r="D643" s="129"/>
      <c r="E643" s="165"/>
      <c r="F643" s="165"/>
      <c r="G643" s="131"/>
    </row>
    <row r="644" s="13" customFormat="true" ht="31.5" hidden="false" customHeight="false" outlineLevel="0" collapsed="false">
      <c r="A644" s="9"/>
      <c r="B644" s="10" t="s">
        <v>1</v>
      </c>
      <c r="C644" s="11" t="s">
        <v>2</v>
      </c>
      <c r="D644" s="12" t="s">
        <v>3</v>
      </c>
      <c r="E644" s="12" t="s">
        <v>4</v>
      </c>
      <c r="F644" s="12" t="s">
        <v>5</v>
      </c>
      <c r="G644" s="102" t="s">
        <v>6</v>
      </c>
    </row>
    <row r="645" s="17" customFormat="true" ht="18.75" hidden="false" customHeight="false" outlineLevel="0" collapsed="false">
      <c r="A645" s="14"/>
      <c r="B645" s="15" t="n">
        <v>1</v>
      </c>
      <c r="C645" s="15" t="n">
        <v>2</v>
      </c>
      <c r="D645" s="16" t="n">
        <v>3</v>
      </c>
      <c r="E645" s="16" t="n">
        <v>4</v>
      </c>
      <c r="F645" s="16" t="n">
        <v>5</v>
      </c>
      <c r="G645" s="103" t="n">
        <v>6</v>
      </c>
    </row>
    <row r="646" s="180" customFormat="true" ht="19.5" hidden="false" customHeight="true" outlineLevel="0" collapsed="false">
      <c r="A646" s="104"/>
      <c r="B646" s="29" t="s">
        <v>181</v>
      </c>
      <c r="C646" s="29" t="s">
        <v>182</v>
      </c>
      <c r="D646" s="139" t="n">
        <f aca="false">SUM(D647:D648)</f>
        <v>147063</v>
      </c>
      <c r="E646" s="140" t="n">
        <f aca="false">SUM(E647:E648)</f>
        <v>104901.09</v>
      </c>
      <c r="F646" s="140" t="n">
        <f aca="false">SUM(F647:F648)</f>
        <v>146810.48</v>
      </c>
      <c r="G646" s="105" t="n">
        <f aca="false">SUM(F646/D646)*100</f>
        <v>99.8282912765278</v>
      </c>
    </row>
    <row r="647" s="181" customFormat="true" ht="18.75" hidden="false" customHeight="false" outlineLevel="0" collapsed="false">
      <c r="A647" s="104" t="n">
        <v>250</v>
      </c>
      <c r="B647" s="26" t="s">
        <v>187</v>
      </c>
      <c r="C647" s="143" t="s">
        <v>535</v>
      </c>
      <c r="D647" s="20" t="n">
        <v>15240</v>
      </c>
      <c r="E647" s="21" t="n">
        <v>9869.89</v>
      </c>
      <c r="F647" s="21" t="n">
        <v>12240</v>
      </c>
      <c r="G647" s="106" t="n">
        <f aca="false">SUM(F647/D647)*100</f>
        <v>80.3149606299213</v>
      </c>
    </row>
    <row r="648" s="24" customFormat="true" ht="39" hidden="false" customHeight="true" outlineLevel="0" collapsed="false">
      <c r="A648" s="104"/>
      <c r="B648" s="19" t="s">
        <v>190</v>
      </c>
      <c r="C648" s="19" t="s">
        <v>263</v>
      </c>
      <c r="D648" s="25" t="n">
        <f aca="false">SUM(D649:D655,D665)</f>
        <v>131823</v>
      </c>
      <c r="E648" s="22" t="n">
        <f aca="false">SUM(E649:E655,E665)</f>
        <v>95031.2</v>
      </c>
      <c r="F648" s="22" t="n">
        <f aca="false">SUM(F649:F655,F665)</f>
        <v>134570.48</v>
      </c>
      <c r="G648" s="105" t="n">
        <f aca="false">SUM(F648/D648)*100</f>
        <v>102.084218990616</v>
      </c>
    </row>
    <row r="649" customFormat="false" ht="18.75" hidden="false" customHeight="false" outlineLevel="0" collapsed="false">
      <c r="A649" s="104" t="n">
        <v>251</v>
      </c>
      <c r="B649" s="26" t="s">
        <v>192</v>
      </c>
      <c r="C649" s="27" t="s">
        <v>193</v>
      </c>
      <c r="D649" s="20" t="n">
        <v>8300</v>
      </c>
      <c r="E649" s="21" t="n">
        <v>5507.37</v>
      </c>
      <c r="F649" s="21" t="n">
        <v>9300</v>
      </c>
      <c r="G649" s="106" t="n">
        <f aca="false">SUM(F649/D649)*100</f>
        <v>112.048192771084</v>
      </c>
    </row>
    <row r="650" customFormat="false" ht="40.5" hidden="false" customHeight="true" outlineLevel="0" collapsed="false">
      <c r="A650" s="104" t="n">
        <v>252</v>
      </c>
      <c r="B650" s="26" t="s">
        <v>274</v>
      </c>
      <c r="C650" s="27" t="s">
        <v>536</v>
      </c>
      <c r="D650" s="20" t="n">
        <v>24400</v>
      </c>
      <c r="E650" s="21" t="n">
        <v>16601.78</v>
      </c>
      <c r="F650" s="21" t="n">
        <v>21000</v>
      </c>
      <c r="G650" s="106" t="n">
        <f aca="false">SUM(F650/D650)*100</f>
        <v>86.0655737704918</v>
      </c>
    </row>
    <row r="651" customFormat="false" ht="39.75" hidden="false" customHeight="true" outlineLevel="0" collapsed="false">
      <c r="A651" s="104" t="n">
        <v>253</v>
      </c>
      <c r="B651" s="26" t="s">
        <v>196</v>
      </c>
      <c r="C651" s="27" t="s">
        <v>478</v>
      </c>
      <c r="D651" s="20" t="n">
        <v>12236</v>
      </c>
      <c r="E651" s="21" t="n">
        <v>7332.21</v>
      </c>
      <c r="F651" s="21" t="n">
        <v>12236</v>
      </c>
      <c r="G651" s="106" t="n">
        <f aca="false">SUM(F651/D651)*100</f>
        <v>100</v>
      </c>
    </row>
    <row r="652" customFormat="false" ht="18.75" hidden="false" customHeight="false" outlineLevel="0" collapsed="false">
      <c r="A652" s="104" t="n">
        <v>254</v>
      </c>
      <c r="B652" s="26" t="s">
        <v>198</v>
      </c>
      <c r="C652" s="27" t="s">
        <v>199</v>
      </c>
      <c r="D652" s="20" t="n">
        <v>29000</v>
      </c>
      <c r="E652" s="21" t="n">
        <v>17940.3</v>
      </c>
      <c r="F652" s="21" t="n">
        <v>25000</v>
      </c>
      <c r="G652" s="106" t="n">
        <f aca="false">SUM(F652/D652)*100</f>
        <v>86.2068965517241</v>
      </c>
    </row>
    <row r="653" customFormat="false" ht="23.25" hidden="false" customHeight="true" outlineLevel="0" collapsed="false">
      <c r="A653" s="104" t="n">
        <v>255</v>
      </c>
      <c r="B653" s="26" t="s">
        <v>200</v>
      </c>
      <c r="C653" s="27" t="s">
        <v>537</v>
      </c>
      <c r="D653" s="20" t="n">
        <v>3800</v>
      </c>
      <c r="E653" s="21" t="n">
        <v>2473.6</v>
      </c>
      <c r="F653" s="21" t="n">
        <v>4100</v>
      </c>
      <c r="G653" s="106" t="n">
        <f aca="false">SUM(F653/D653)*100</f>
        <v>107.894736842105</v>
      </c>
    </row>
    <row r="654" customFormat="false" ht="42" hidden="false" customHeight="true" outlineLevel="0" collapsed="false">
      <c r="A654" s="104" t="n">
        <v>256</v>
      </c>
      <c r="B654" s="26" t="s">
        <v>204</v>
      </c>
      <c r="C654" s="27" t="s">
        <v>479</v>
      </c>
      <c r="D654" s="20" t="n">
        <v>18500</v>
      </c>
      <c r="E654" s="21" t="n">
        <v>12151.85</v>
      </c>
      <c r="F654" s="21" t="n">
        <v>16500</v>
      </c>
      <c r="G654" s="106" t="n">
        <f aca="false">SUM(F654/D654)*100</f>
        <v>89.1891891891892</v>
      </c>
    </row>
    <row r="655" customFormat="false" ht="56.25" hidden="false" customHeight="true" outlineLevel="0" collapsed="false">
      <c r="A655" s="104" t="n">
        <v>257</v>
      </c>
      <c r="B655" s="26" t="s">
        <v>206</v>
      </c>
      <c r="C655" s="27" t="s">
        <v>531</v>
      </c>
      <c r="D655" s="20" t="n">
        <v>6900</v>
      </c>
      <c r="E655" s="21" t="n">
        <v>1022.79</v>
      </c>
      <c r="F655" s="21" t="n">
        <v>5870.22</v>
      </c>
      <c r="G655" s="106" t="n">
        <f aca="false">SUM(F655/D655)*100</f>
        <v>85.0756521739131</v>
      </c>
    </row>
    <row r="656" customFormat="false" ht="21.95" hidden="false" customHeight="true" outlineLevel="0" collapsed="false">
      <c r="A656" s="94"/>
      <c r="B656" s="34"/>
      <c r="C656" s="35"/>
      <c r="D656" s="36"/>
      <c r="E656" s="37"/>
      <c r="F656" s="37"/>
      <c r="G656" s="115"/>
    </row>
    <row r="657" customFormat="false" ht="21.95" hidden="false" customHeight="true" outlineLevel="0" collapsed="false">
      <c r="A657" s="94"/>
      <c r="B657" s="34"/>
      <c r="C657" s="35"/>
      <c r="D657" s="36"/>
      <c r="E657" s="37"/>
      <c r="F657" s="37"/>
      <c r="G657" s="115"/>
    </row>
    <row r="658" customFormat="false" ht="21.95" hidden="false" customHeight="true" outlineLevel="0" collapsed="false">
      <c r="A658" s="94"/>
      <c r="B658" s="34"/>
      <c r="C658" s="35"/>
      <c r="D658" s="36"/>
      <c r="E658" s="37"/>
      <c r="F658" s="37"/>
      <c r="G658" s="115"/>
    </row>
    <row r="659" customFormat="false" ht="21.95" hidden="false" customHeight="true" outlineLevel="0" collapsed="false">
      <c r="A659" s="94"/>
      <c r="B659" s="34"/>
      <c r="C659" s="35"/>
      <c r="D659" s="36"/>
      <c r="E659" s="37"/>
      <c r="F659" s="37"/>
      <c r="G659" s="115"/>
    </row>
    <row r="660" s="101" customFormat="true" ht="18.75" hidden="false" customHeight="true" outlineLevel="0" collapsed="false">
      <c r="A660" s="94"/>
      <c r="B660" s="95"/>
      <c r="C660" s="108"/>
      <c r="D660" s="109"/>
      <c r="E660" s="71"/>
      <c r="F660" s="71"/>
      <c r="G660" s="110"/>
    </row>
    <row r="661" customFormat="false" ht="18.75" hidden="false" customHeight="true" outlineLevel="0" collapsed="false">
      <c r="A661" s="90" t="s">
        <v>538</v>
      </c>
      <c r="B661" s="90"/>
      <c r="C661" s="90"/>
      <c r="D661" s="90"/>
      <c r="E661" s="90"/>
      <c r="F661" s="90"/>
      <c r="G661" s="90"/>
    </row>
    <row r="662" customFormat="false" ht="18.75" hidden="false" customHeight="false" outlineLevel="0" collapsed="false">
      <c r="B662" s="90"/>
      <c r="C662" s="90"/>
      <c r="D662" s="90"/>
      <c r="E662" s="99"/>
      <c r="F662" s="99"/>
      <c r="G662" s="100"/>
    </row>
    <row r="663" s="13" customFormat="true" ht="31.5" hidden="false" customHeight="false" outlineLevel="0" collapsed="false">
      <c r="A663" s="9"/>
      <c r="B663" s="10" t="s">
        <v>1</v>
      </c>
      <c r="C663" s="11" t="s">
        <v>2</v>
      </c>
      <c r="D663" s="12" t="s">
        <v>3</v>
      </c>
      <c r="E663" s="12" t="s">
        <v>4</v>
      </c>
      <c r="F663" s="12" t="s">
        <v>5</v>
      </c>
      <c r="G663" s="102" t="s">
        <v>6</v>
      </c>
    </row>
    <row r="664" s="17" customFormat="true" ht="18.75" hidden="false" customHeight="false" outlineLevel="0" collapsed="false">
      <c r="A664" s="14"/>
      <c r="B664" s="15" t="n">
        <v>1</v>
      </c>
      <c r="C664" s="15" t="n">
        <v>2</v>
      </c>
      <c r="D664" s="16" t="n">
        <v>3</v>
      </c>
      <c r="E664" s="16" t="n">
        <v>4</v>
      </c>
      <c r="F664" s="16" t="n">
        <v>5</v>
      </c>
      <c r="G664" s="103" t="n">
        <v>6</v>
      </c>
    </row>
    <row r="665" customFormat="false" ht="37.5" hidden="false" customHeight="false" outlineLevel="0" collapsed="false">
      <c r="A665" s="104" t="n">
        <v>258</v>
      </c>
      <c r="B665" s="26" t="s">
        <v>209</v>
      </c>
      <c r="C665" s="27" t="s">
        <v>481</v>
      </c>
      <c r="D665" s="20" t="n">
        <v>28687</v>
      </c>
      <c r="E665" s="21" t="n">
        <v>32001.3</v>
      </c>
      <c r="F665" s="21" t="n">
        <v>40564.26</v>
      </c>
      <c r="G665" s="106" t="n">
        <f aca="false">SUM(F665/D665)*100</f>
        <v>141.40293512741</v>
      </c>
    </row>
    <row r="666" s="24" customFormat="true" ht="21.75" hidden="false" customHeight="true" outlineLevel="0" collapsed="false">
      <c r="A666" s="104"/>
      <c r="B666" s="19" t="s">
        <v>236</v>
      </c>
      <c r="C666" s="19" t="s">
        <v>337</v>
      </c>
      <c r="D666" s="25" t="n">
        <f aca="false">SUM(D667)</f>
        <v>37500</v>
      </c>
      <c r="E666" s="22" t="n">
        <f aca="false">SUM(E667)</f>
        <v>26916.12</v>
      </c>
      <c r="F666" s="22" t="n">
        <f aca="false">SUM(F667)</f>
        <v>37752.52</v>
      </c>
      <c r="G666" s="105" t="n">
        <f aca="false">SUM(F666/D666)*100</f>
        <v>100.673386666667</v>
      </c>
    </row>
    <row r="667" s="24" customFormat="true" ht="37.5" hidden="false" customHeight="false" outlineLevel="0" collapsed="false">
      <c r="A667" s="104"/>
      <c r="B667" s="29" t="s">
        <v>238</v>
      </c>
      <c r="C667" s="19" t="s">
        <v>239</v>
      </c>
      <c r="D667" s="25" t="n">
        <f aca="false">SUM(D668:D669)</f>
        <v>37500</v>
      </c>
      <c r="E667" s="22" t="n">
        <f aca="false">SUM(E668:E669)</f>
        <v>26916.12</v>
      </c>
      <c r="F667" s="22" t="n">
        <f aca="false">SUM(F668:F669)</f>
        <v>37752.52</v>
      </c>
      <c r="G667" s="105" t="n">
        <f aca="false">SUM(F667/D667)*100</f>
        <v>100.673386666667</v>
      </c>
    </row>
    <row r="668" customFormat="false" ht="37.5" hidden="false" customHeight="false" outlineLevel="0" collapsed="false">
      <c r="A668" s="104" t="n">
        <v>259</v>
      </c>
      <c r="B668" s="26" t="s">
        <v>286</v>
      </c>
      <c r="C668" s="27" t="s">
        <v>539</v>
      </c>
      <c r="D668" s="20" t="n">
        <v>26000</v>
      </c>
      <c r="E668" s="21" t="n">
        <v>18430.38</v>
      </c>
      <c r="F668" s="21" t="n">
        <v>25852.52</v>
      </c>
      <c r="G668" s="106" t="n">
        <f aca="false">SUM(F668/D668)*100</f>
        <v>99.4327692307692</v>
      </c>
    </row>
    <row r="669" customFormat="false" ht="25.5" hidden="false" customHeight="true" outlineLevel="0" collapsed="false">
      <c r="A669" s="104" t="n">
        <v>260</v>
      </c>
      <c r="B669" s="26" t="s">
        <v>244</v>
      </c>
      <c r="C669" s="27" t="s">
        <v>245</v>
      </c>
      <c r="D669" s="20" t="n">
        <v>11500</v>
      </c>
      <c r="E669" s="21" t="n">
        <v>8485.74</v>
      </c>
      <c r="F669" s="21" t="n">
        <v>11900</v>
      </c>
      <c r="G669" s="106" t="n">
        <f aca="false">SUM(F669/D669)*100</f>
        <v>103.478260869565</v>
      </c>
    </row>
    <row r="670" s="101" customFormat="true" ht="27" hidden="false" customHeight="true" outlineLevel="0" collapsed="false">
      <c r="A670" s="104"/>
      <c r="B670" s="29" t="s">
        <v>270</v>
      </c>
      <c r="C670" s="29"/>
      <c r="D670" s="25" t="n">
        <f aca="false">SUM(D646,D666)</f>
        <v>184563</v>
      </c>
      <c r="E670" s="22" t="n">
        <f aca="false">SUM(E646,E666)</f>
        <v>131817.21</v>
      </c>
      <c r="F670" s="22" t="n">
        <f aca="false">SUM(F646,F666)</f>
        <v>184563</v>
      </c>
      <c r="G670" s="105" t="n">
        <f aca="false">SUM(F670/D670)*100</f>
        <v>100</v>
      </c>
    </row>
    <row r="671" s="101" customFormat="true" ht="27" hidden="false" customHeight="true" outlineLevel="0" collapsed="false">
      <c r="A671" s="94"/>
      <c r="B671" s="95"/>
      <c r="C671" s="108"/>
      <c r="D671" s="109"/>
      <c r="E671" s="71"/>
      <c r="F671" s="71"/>
      <c r="G671" s="110"/>
    </row>
    <row r="672" s="101" customFormat="true" ht="27" hidden="false" customHeight="true" outlineLevel="0" collapsed="false">
      <c r="A672" s="94"/>
      <c r="B672" s="95"/>
      <c r="C672" s="108"/>
      <c r="D672" s="109"/>
      <c r="E672" s="71"/>
      <c r="F672" s="71"/>
      <c r="G672" s="110"/>
    </row>
    <row r="673" s="101" customFormat="true" ht="27" hidden="false" customHeight="true" outlineLevel="0" collapsed="false">
      <c r="A673" s="94"/>
      <c r="B673" s="95"/>
      <c r="C673" s="108"/>
      <c r="D673" s="109"/>
      <c r="E673" s="71"/>
      <c r="F673" s="71"/>
      <c r="G673" s="110"/>
    </row>
    <row r="674" s="101" customFormat="true" ht="27" hidden="false" customHeight="true" outlineLevel="0" collapsed="false">
      <c r="A674" s="94"/>
      <c r="B674" s="95"/>
      <c r="C674" s="108"/>
      <c r="D674" s="109"/>
      <c r="E674" s="71"/>
      <c r="F674" s="71"/>
      <c r="G674" s="110"/>
    </row>
    <row r="675" s="101" customFormat="true" ht="21.95" hidden="false" customHeight="true" outlineLevel="0" collapsed="false">
      <c r="A675" s="94"/>
      <c r="B675" s="95"/>
      <c r="C675" s="108"/>
      <c r="D675" s="109"/>
      <c r="E675" s="71"/>
      <c r="F675" s="71"/>
      <c r="G675" s="110"/>
    </row>
    <row r="676" s="101" customFormat="true" ht="21.95" hidden="false" customHeight="true" outlineLevel="0" collapsed="false">
      <c r="A676" s="94"/>
      <c r="B676" s="95"/>
      <c r="C676" s="108"/>
      <c r="D676" s="109"/>
      <c r="E676" s="71"/>
      <c r="F676" s="71"/>
      <c r="G676" s="110"/>
    </row>
    <row r="677" s="101" customFormat="true" ht="21.95" hidden="false" customHeight="true" outlineLevel="0" collapsed="false">
      <c r="A677" s="94"/>
      <c r="B677" s="95"/>
      <c r="C677" s="108"/>
      <c r="D677" s="109"/>
      <c r="E677" s="71"/>
      <c r="F677" s="71"/>
      <c r="G677" s="110"/>
    </row>
    <row r="678" s="101" customFormat="true" ht="21.95" hidden="false" customHeight="true" outlineLevel="0" collapsed="false">
      <c r="A678" s="94"/>
      <c r="B678" s="95"/>
      <c r="C678" s="108"/>
      <c r="D678" s="109"/>
      <c r="E678" s="71"/>
      <c r="F678" s="71"/>
      <c r="G678" s="110"/>
    </row>
    <row r="679" customFormat="false" ht="18.75" hidden="false" customHeight="true" outlineLevel="0" collapsed="false">
      <c r="A679" s="90" t="s">
        <v>540</v>
      </c>
      <c r="B679" s="90"/>
      <c r="C679" s="90"/>
      <c r="D679" s="90"/>
      <c r="E679" s="90"/>
      <c r="F679" s="90"/>
      <c r="G679" s="90"/>
    </row>
    <row r="680" customFormat="false" ht="18.75" hidden="false" customHeight="false" outlineLevel="0" collapsed="false">
      <c r="A680" s="100"/>
      <c r="B680" s="182"/>
      <c r="C680" s="182"/>
      <c r="D680" s="182"/>
      <c r="E680" s="134"/>
      <c r="F680" s="134"/>
      <c r="G680" s="133"/>
    </row>
    <row r="682" s="137" customFormat="true" ht="18.75" hidden="false" customHeight="true" outlineLevel="0" collapsed="false">
      <c r="A682" s="135"/>
      <c r="B682" s="136" t="s">
        <v>541</v>
      </c>
      <c r="C682" s="136"/>
      <c r="D682" s="136"/>
      <c r="E682" s="136"/>
      <c r="F682" s="136"/>
      <c r="G682" s="136"/>
    </row>
    <row r="683" s="137" customFormat="true" ht="18.75" hidden="false" customHeight="true" outlineLevel="0" collapsed="false">
      <c r="A683" s="135"/>
      <c r="B683" s="138" t="s">
        <v>542</v>
      </c>
      <c r="C683" s="138"/>
      <c r="D683" s="138"/>
      <c r="E683" s="138"/>
      <c r="F683" s="138"/>
      <c r="G683" s="131"/>
    </row>
    <row r="684" s="137" customFormat="true" ht="18.75" hidden="false" customHeight="false" outlineLevel="0" collapsed="false">
      <c r="A684" s="135"/>
      <c r="B684" s="138"/>
      <c r="C684" s="138"/>
      <c r="D684" s="129"/>
      <c r="E684" s="183"/>
      <c r="F684" s="183"/>
      <c r="G684" s="131"/>
    </row>
    <row r="685" s="13" customFormat="true" ht="31.5" hidden="false" customHeight="false" outlineLevel="0" collapsed="false">
      <c r="A685" s="9"/>
      <c r="B685" s="10" t="s">
        <v>1</v>
      </c>
      <c r="C685" s="11" t="s">
        <v>2</v>
      </c>
      <c r="D685" s="12" t="s">
        <v>3</v>
      </c>
      <c r="E685" s="12" t="s">
        <v>4</v>
      </c>
      <c r="F685" s="12" t="s">
        <v>5</v>
      </c>
      <c r="G685" s="102" t="s">
        <v>6</v>
      </c>
    </row>
    <row r="686" s="17" customFormat="true" ht="18.75" hidden="false" customHeight="false" outlineLevel="0" collapsed="false">
      <c r="A686" s="14"/>
      <c r="B686" s="15" t="n">
        <v>1</v>
      </c>
      <c r="C686" s="15" t="n">
        <v>2</v>
      </c>
      <c r="D686" s="16" t="n">
        <v>3</v>
      </c>
      <c r="E686" s="16" t="n">
        <v>4</v>
      </c>
      <c r="F686" s="16" t="n">
        <v>5</v>
      </c>
      <c r="G686" s="103" t="n">
        <v>6</v>
      </c>
    </row>
    <row r="687" s="180" customFormat="true" ht="20.25" hidden="false" customHeight="true" outlineLevel="0" collapsed="false">
      <c r="A687" s="104"/>
      <c r="B687" s="29" t="s">
        <v>181</v>
      </c>
      <c r="C687" s="29" t="s">
        <v>182</v>
      </c>
      <c r="D687" s="139" t="n">
        <f aca="false">SUM(D688,D690)</f>
        <v>230000</v>
      </c>
      <c r="E687" s="140" t="n">
        <f aca="false">SUM(E688,E690)</f>
        <v>159846.12</v>
      </c>
      <c r="F687" s="140" t="n">
        <f aca="false">SUM(F688,F690)</f>
        <v>234500</v>
      </c>
      <c r="G687" s="105" t="n">
        <f aca="false">SUM(F687/D687)*100</f>
        <v>101.95652173913</v>
      </c>
    </row>
    <row r="688" s="180" customFormat="true" ht="33.75" hidden="false" customHeight="true" outlineLevel="0" collapsed="false">
      <c r="A688" s="104"/>
      <c r="B688" s="29" t="s">
        <v>183</v>
      </c>
      <c r="C688" s="29" t="s">
        <v>299</v>
      </c>
      <c r="D688" s="139" t="n">
        <f aca="false">SUM(D689)</f>
        <v>4000</v>
      </c>
      <c r="E688" s="140" t="n">
        <f aca="false">SUM(E689)</f>
        <v>0</v>
      </c>
      <c r="F688" s="140" t="n">
        <f aca="false">SUM(F689)</f>
        <v>0</v>
      </c>
      <c r="G688" s="105" t="n">
        <f aca="false">SUM(F688/D688)*100</f>
        <v>0</v>
      </c>
    </row>
    <row r="689" s="181" customFormat="true" ht="37.5" hidden="false" customHeight="false" outlineLevel="0" collapsed="false">
      <c r="A689" s="104" t="n">
        <v>261</v>
      </c>
      <c r="B689" s="26" t="s">
        <v>187</v>
      </c>
      <c r="C689" s="143" t="s">
        <v>543</v>
      </c>
      <c r="D689" s="20" t="n">
        <v>4000</v>
      </c>
      <c r="E689" s="21" t="n">
        <v>0</v>
      </c>
      <c r="F689" s="21" t="n">
        <v>0</v>
      </c>
      <c r="G689" s="106" t="n">
        <f aca="false">SUM(F689/D689)*100</f>
        <v>0</v>
      </c>
    </row>
    <row r="690" s="24" customFormat="true" ht="35.25" hidden="false" customHeight="true" outlineLevel="0" collapsed="false">
      <c r="A690" s="104"/>
      <c r="B690" s="19" t="s">
        <v>190</v>
      </c>
      <c r="C690" s="19" t="s">
        <v>263</v>
      </c>
      <c r="D690" s="25" t="n">
        <f aca="false">SUM(D691:D696,D706:D708)</f>
        <v>226000</v>
      </c>
      <c r="E690" s="22" t="n">
        <f aca="false">SUM(E691:E696,E706:E708)</f>
        <v>159846.12</v>
      </c>
      <c r="F690" s="22" t="n">
        <f aca="false">SUM(F691:F696,F706:F708)</f>
        <v>234500</v>
      </c>
      <c r="G690" s="105" t="n">
        <f aca="false">SUM(F690/D690)*100</f>
        <v>103.761061946903</v>
      </c>
    </row>
    <row r="691" customFormat="false" ht="18.75" hidden="false" customHeight="false" outlineLevel="0" collapsed="false">
      <c r="A691" s="104" t="n">
        <v>262</v>
      </c>
      <c r="B691" s="26" t="s">
        <v>192</v>
      </c>
      <c r="C691" s="27" t="s">
        <v>193</v>
      </c>
      <c r="D691" s="20" t="n">
        <v>6530</v>
      </c>
      <c r="E691" s="21" t="n">
        <v>4321.9</v>
      </c>
      <c r="F691" s="21" t="n">
        <v>6530</v>
      </c>
      <c r="G691" s="105" t="n">
        <f aca="false">SUM(F691/D691)*100</f>
        <v>100</v>
      </c>
    </row>
    <row r="692" customFormat="false" ht="18.75" hidden="false" customHeight="false" outlineLevel="0" collapsed="false">
      <c r="A692" s="104" t="n">
        <v>263</v>
      </c>
      <c r="B692" s="26" t="s">
        <v>274</v>
      </c>
      <c r="C692" s="27" t="s">
        <v>195</v>
      </c>
      <c r="D692" s="20" t="n">
        <v>70000</v>
      </c>
      <c r="E692" s="21" t="n">
        <v>36939.21</v>
      </c>
      <c r="F692" s="21" t="n">
        <v>70000</v>
      </c>
      <c r="G692" s="106" t="n">
        <f aca="false">SUM(F692/D692)*100</f>
        <v>100</v>
      </c>
    </row>
    <row r="693" customFormat="false" ht="37.5" hidden="false" customHeight="false" outlineLevel="0" collapsed="false">
      <c r="A693" s="104" t="n">
        <v>264</v>
      </c>
      <c r="B693" s="26" t="s">
        <v>196</v>
      </c>
      <c r="C693" s="27" t="s">
        <v>478</v>
      </c>
      <c r="D693" s="20" t="n">
        <v>14610</v>
      </c>
      <c r="E693" s="21" t="n">
        <v>9793.35</v>
      </c>
      <c r="F693" s="21" t="n">
        <v>15310</v>
      </c>
      <c r="G693" s="106" t="n">
        <f aca="false">SUM(F693/D693)*100</f>
        <v>104.791238877481</v>
      </c>
    </row>
    <row r="694" customFormat="false" ht="18.75" hidden="false" customHeight="false" outlineLevel="0" collapsed="false">
      <c r="A694" s="104" t="n">
        <v>265</v>
      </c>
      <c r="B694" s="26" t="s">
        <v>198</v>
      </c>
      <c r="C694" s="27" t="s">
        <v>199</v>
      </c>
      <c r="D694" s="20" t="n">
        <v>41600</v>
      </c>
      <c r="E694" s="21" t="n">
        <v>37994.79</v>
      </c>
      <c r="F694" s="21" t="n">
        <v>47700</v>
      </c>
      <c r="G694" s="106" t="n">
        <f aca="false">SUM(F694/D694)*100</f>
        <v>114.663461538462</v>
      </c>
    </row>
    <row r="695" customFormat="false" ht="18.75" hidden="false" customHeight="false" outlineLevel="0" collapsed="false">
      <c r="A695" s="104" t="n">
        <v>266</v>
      </c>
      <c r="B695" s="26" t="s">
        <v>200</v>
      </c>
      <c r="C695" s="27" t="s">
        <v>544</v>
      </c>
      <c r="D695" s="20" t="n">
        <v>9700</v>
      </c>
      <c r="E695" s="21" t="n">
        <v>7852.5</v>
      </c>
      <c r="F695" s="21" t="n">
        <v>16400</v>
      </c>
      <c r="G695" s="106" t="n">
        <f aca="false">SUM(F695/D695)*100</f>
        <v>169.072164948454</v>
      </c>
    </row>
    <row r="696" customFormat="false" ht="37.5" hidden="false" customHeight="false" outlineLevel="0" collapsed="false">
      <c r="A696" s="104" t="n">
        <v>267</v>
      </c>
      <c r="B696" s="26" t="s">
        <v>204</v>
      </c>
      <c r="C696" s="27" t="s">
        <v>479</v>
      </c>
      <c r="D696" s="20" t="n">
        <v>16400</v>
      </c>
      <c r="E696" s="21" t="n">
        <v>9478.2</v>
      </c>
      <c r="F696" s="21" t="n">
        <v>11400</v>
      </c>
      <c r="G696" s="106" t="n">
        <f aca="false">SUM(F696/D696)*100</f>
        <v>69.5121951219512</v>
      </c>
    </row>
    <row r="697" customFormat="false" ht="18.75" hidden="false" customHeight="false" outlineLevel="0" collapsed="false">
      <c r="A697" s="94"/>
      <c r="B697" s="34"/>
      <c r="C697" s="35"/>
      <c r="D697" s="36"/>
      <c r="E697" s="37"/>
      <c r="F697" s="37"/>
      <c r="G697" s="115"/>
    </row>
    <row r="698" customFormat="false" ht="18.75" hidden="false" customHeight="false" outlineLevel="0" collapsed="false">
      <c r="A698" s="94"/>
      <c r="B698" s="34"/>
      <c r="C698" s="35"/>
      <c r="D698" s="36"/>
      <c r="E698" s="37"/>
      <c r="F698" s="37"/>
      <c r="G698" s="115"/>
    </row>
    <row r="699" s="101" customFormat="true" ht="21.95" hidden="false" customHeight="true" outlineLevel="0" collapsed="false">
      <c r="A699" s="94"/>
      <c r="B699" s="95"/>
      <c r="C699" s="108"/>
      <c r="D699" s="109"/>
      <c r="E699" s="71"/>
      <c r="F699" s="71"/>
      <c r="G699" s="110"/>
    </row>
    <row r="700" s="101" customFormat="true" ht="21.95" hidden="false" customHeight="true" outlineLevel="0" collapsed="false">
      <c r="A700" s="94"/>
      <c r="B700" s="95"/>
      <c r="C700" s="108"/>
      <c r="D700" s="109"/>
      <c r="E700" s="71"/>
      <c r="F700" s="71"/>
      <c r="G700" s="110"/>
    </row>
    <row r="701" s="101" customFormat="true" ht="21.95" hidden="false" customHeight="true" outlineLevel="0" collapsed="false">
      <c r="A701" s="94"/>
      <c r="B701" s="95"/>
      <c r="C701" s="108"/>
      <c r="D701" s="109"/>
      <c r="E701" s="71"/>
      <c r="F701" s="71"/>
      <c r="G701" s="110"/>
    </row>
    <row r="702" customFormat="false" ht="18.75" hidden="false" customHeight="true" outlineLevel="0" collapsed="false">
      <c r="A702" s="90" t="s">
        <v>545</v>
      </c>
      <c r="B702" s="90"/>
      <c r="C702" s="90"/>
      <c r="D702" s="90"/>
      <c r="E702" s="90"/>
      <c r="F702" s="90"/>
      <c r="G702" s="90"/>
    </row>
    <row r="703" customFormat="false" ht="18.75" hidden="false" customHeight="false" outlineLevel="0" collapsed="false">
      <c r="A703" s="94"/>
      <c r="B703" s="34"/>
      <c r="C703" s="35"/>
      <c r="D703" s="36"/>
      <c r="E703" s="37"/>
      <c r="F703" s="37"/>
      <c r="G703" s="115"/>
    </row>
    <row r="704" s="13" customFormat="true" ht="31.5" hidden="false" customHeight="false" outlineLevel="0" collapsed="false">
      <c r="A704" s="9"/>
      <c r="B704" s="10" t="s">
        <v>1</v>
      </c>
      <c r="C704" s="11" t="s">
        <v>2</v>
      </c>
      <c r="D704" s="12" t="s">
        <v>3</v>
      </c>
      <c r="E704" s="12" t="s">
        <v>4</v>
      </c>
      <c r="F704" s="12" t="s">
        <v>5</v>
      </c>
      <c r="G704" s="102" t="s">
        <v>6</v>
      </c>
    </row>
    <row r="705" s="17" customFormat="true" ht="18.75" hidden="false" customHeight="false" outlineLevel="0" collapsed="false">
      <c r="A705" s="14"/>
      <c r="B705" s="15" t="n">
        <v>1</v>
      </c>
      <c r="C705" s="15" t="n">
        <v>2</v>
      </c>
      <c r="D705" s="16" t="n">
        <v>3</v>
      </c>
      <c r="E705" s="16" t="n">
        <v>4</v>
      </c>
      <c r="F705" s="16" t="n">
        <v>5</v>
      </c>
      <c r="G705" s="103" t="n">
        <v>6</v>
      </c>
    </row>
    <row r="706" customFormat="false" ht="56.25" hidden="false" customHeight="false" outlineLevel="0" collapsed="false">
      <c r="A706" s="104" t="n">
        <v>268</v>
      </c>
      <c r="B706" s="26" t="s">
        <v>206</v>
      </c>
      <c r="C706" s="27" t="s">
        <v>480</v>
      </c>
      <c r="D706" s="20" t="n">
        <v>8800</v>
      </c>
      <c r="E706" s="21" t="n">
        <v>1268.6</v>
      </c>
      <c r="F706" s="21" t="n">
        <v>6134</v>
      </c>
      <c r="G706" s="106" t="n">
        <f aca="false">SUM(F706/D706)*100</f>
        <v>69.7045454545455</v>
      </c>
    </row>
    <row r="707" customFormat="false" ht="37.5" hidden="false" customHeight="false" outlineLevel="0" collapsed="false">
      <c r="A707" s="104" t="n">
        <v>269</v>
      </c>
      <c r="B707" s="26" t="s">
        <v>209</v>
      </c>
      <c r="C707" s="27" t="s">
        <v>481</v>
      </c>
      <c r="D707" s="20" t="n">
        <v>6500</v>
      </c>
      <c r="E707" s="21" t="n">
        <v>4197.57</v>
      </c>
      <c r="F707" s="21" t="n">
        <v>6500</v>
      </c>
      <c r="G707" s="106" t="n">
        <f aca="false">SUM(F707/D707)*100</f>
        <v>100</v>
      </c>
    </row>
    <row r="708" customFormat="false" ht="18.75" hidden="false" customHeight="false" outlineLevel="0" collapsed="false">
      <c r="A708" s="104" t="n">
        <v>270</v>
      </c>
      <c r="B708" s="26" t="s">
        <v>209</v>
      </c>
      <c r="C708" s="27" t="s">
        <v>546</v>
      </c>
      <c r="D708" s="20" t="n">
        <v>51860</v>
      </c>
      <c r="E708" s="21" t="n">
        <v>48000</v>
      </c>
      <c r="F708" s="21" t="n">
        <v>54526</v>
      </c>
      <c r="G708" s="106" t="n">
        <f aca="false">SUM(F708/D708)*100</f>
        <v>105.140763594292</v>
      </c>
    </row>
    <row r="709" s="24" customFormat="true" ht="20.25" hidden="false" customHeight="true" outlineLevel="0" collapsed="false">
      <c r="A709" s="104" t="n">
        <v>271</v>
      </c>
      <c r="B709" s="29" t="s">
        <v>236</v>
      </c>
      <c r="C709" s="19" t="s">
        <v>337</v>
      </c>
      <c r="D709" s="25" t="n">
        <f aca="false">SUM(D710:D711)</f>
        <v>11000</v>
      </c>
      <c r="E709" s="22" t="n">
        <f aca="false">SUM(E710:E711)</f>
        <v>5380.19</v>
      </c>
      <c r="F709" s="22" t="n">
        <f aca="false">SUM(F710:F711)</f>
        <v>6500</v>
      </c>
      <c r="G709" s="105" t="n">
        <f aca="false">SUM(F709/D709)*100</f>
        <v>59.0909090909091</v>
      </c>
    </row>
    <row r="710" customFormat="false" ht="18.75" hidden="false" customHeight="false" outlineLevel="0" collapsed="false">
      <c r="A710" s="104" t="n">
        <v>272</v>
      </c>
      <c r="B710" s="26" t="s">
        <v>244</v>
      </c>
      <c r="C710" s="27" t="s">
        <v>245</v>
      </c>
      <c r="D710" s="20" t="n">
        <v>6500</v>
      </c>
      <c r="E710" s="21" t="n">
        <v>5380.19</v>
      </c>
      <c r="F710" s="21" t="n">
        <v>6500</v>
      </c>
      <c r="G710" s="106" t="n">
        <f aca="false">SUM(F710/D710)*100</f>
        <v>100</v>
      </c>
    </row>
    <row r="711" customFormat="false" ht="37.5" hidden="false" customHeight="false" outlineLevel="0" collapsed="false">
      <c r="A711" s="104" t="n">
        <v>273</v>
      </c>
      <c r="B711" s="26" t="s">
        <v>248</v>
      </c>
      <c r="C711" s="40" t="s">
        <v>518</v>
      </c>
      <c r="D711" s="20" t="n">
        <v>4500</v>
      </c>
      <c r="E711" s="21" t="n">
        <v>0</v>
      </c>
      <c r="F711" s="21" t="n">
        <v>0</v>
      </c>
      <c r="G711" s="106" t="n">
        <f aca="false">SUM(F711/D711)*100</f>
        <v>0</v>
      </c>
    </row>
    <row r="712" s="101" customFormat="true" ht="18.75" hidden="false" customHeight="true" outlineLevel="0" collapsed="false">
      <c r="A712" s="104"/>
      <c r="B712" s="29" t="s">
        <v>270</v>
      </c>
      <c r="C712" s="29"/>
      <c r="D712" s="25" t="n">
        <f aca="false">SUM(D687,D709)</f>
        <v>241000</v>
      </c>
      <c r="E712" s="22" t="n">
        <f aca="false">SUM(E687,E709)</f>
        <v>165226.31</v>
      </c>
      <c r="F712" s="22" t="n">
        <f aca="false">SUM(F687,F709)</f>
        <v>241000</v>
      </c>
      <c r="G712" s="105" t="n">
        <f aca="false">SUM(F712/D712)*100</f>
        <v>100</v>
      </c>
    </row>
    <row r="713" s="101" customFormat="true" ht="18.75" hidden="false" customHeight="true" outlineLevel="0" collapsed="false">
      <c r="A713" s="94"/>
      <c r="B713" s="95"/>
      <c r="C713" s="108"/>
      <c r="D713" s="109"/>
      <c r="E713" s="71"/>
      <c r="F713" s="71"/>
      <c r="G713" s="110"/>
    </row>
    <row r="714" s="101" customFormat="true" ht="18.75" hidden="false" customHeight="true" outlineLevel="0" collapsed="false">
      <c r="A714" s="94"/>
      <c r="B714" s="95"/>
      <c r="C714" s="108"/>
      <c r="D714" s="109"/>
      <c r="E714" s="71"/>
      <c r="F714" s="71"/>
      <c r="G714" s="110"/>
    </row>
    <row r="715" s="101" customFormat="true" ht="18.75" hidden="false" customHeight="true" outlineLevel="0" collapsed="false">
      <c r="A715" s="94"/>
      <c r="B715" s="95"/>
      <c r="C715" s="108"/>
      <c r="D715" s="109"/>
      <c r="E715" s="71"/>
      <c r="F715" s="71"/>
      <c r="G715" s="110"/>
    </row>
    <row r="716" s="101" customFormat="true" ht="18.75" hidden="false" customHeight="true" outlineLevel="0" collapsed="false">
      <c r="A716" s="94"/>
      <c r="B716" s="95"/>
      <c r="C716" s="108"/>
      <c r="D716" s="109"/>
      <c r="E716" s="71"/>
      <c r="F716" s="71"/>
      <c r="G716" s="110"/>
    </row>
    <row r="717" s="101" customFormat="true" ht="18.75" hidden="false" customHeight="true" outlineLevel="0" collapsed="false">
      <c r="A717" s="94"/>
      <c r="B717" s="95"/>
      <c r="C717" s="108"/>
      <c r="D717" s="109"/>
      <c r="E717" s="71"/>
      <c r="F717" s="71"/>
      <c r="G717" s="110"/>
    </row>
    <row r="718" s="101" customFormat="true" ht="18.75" hidden="false" customHeight="true" outlineLevel="0" collapsed="false">
      <c r="A718" s="94"/>
      <c r="B718" s="95"/>
      <c r="C718" s="108"/>
      <c r="D718" s="109"/>
      <c r="E718" s="71"/>
      <c r="F718" s="71"/>
      <c r="G718" s="110"/>
    </row>
    <row r="719" s="101" customFormat="true" ht="18.75" hidden="false" customHeight="true" outlineLevel="0" collapsed="false">
      <c r="A719" s="94"/>
      <c r="B719" s="95"/>
      <c r="C719" s="108"/>
      <c r="D719" s="109"/>
      <c r="E719" s="71"/>
      <c r="F719" s="71"/>
      <c r="G719" s="110"/>
    </row>
    <row r="720" s="101" customFormat="true" ht="18.75" hidden="false" customHeight="true" outlineLevel="0" collapsed="false">
      <c r="A720" s="94"/>
      <c r="B720" s="95"/>
      <c r="C720" s="108"/>
      <c r="D720" s="109"/>
      <c r="E720" s="71"/>
      <c r="F720" s="71"/>
      <c r="G720" s="110"/>
    </row>
    <row r="721" customFormat="false" ht="18.75" hidden="false" customHeight="true" outlineLevel="0" collapsed="false">
      <c r="A721" s="90" t="s">
        <v>547</v>
      </c>
      <c r="B721" s="90"/>
      <c r="C721" s="90"/>
      <c r="D721" s="90"/>
      <c r="E721" s="90"/>
      <c r="F721" s="90"/>
      <c r="G721" s="90"/>
    </row>
    <row r="722" s="137" customFormat="true" ht="18.75" hidden="false" customHeight="true" outlineLevel="0" collapsed="false">
      <c r="A722" s="135"/>
      <c r="B722" s="136" t="s">
        <v>548</v>
      </c>
      <c r="C722" s="136"/>
      <c r="D722" s="136"/>
      <c r="E722" s="136"/>
      <c r="F722" s="136"/>
      <c r="G722" s="136"/>
    </row>
    <row r="723" s="137" customFormat="true" ht="18.75" hidden="false" customHeight="true" outlineLevel="0" collapsed="false">
      <c r="A723" s="135"/>
      <c r="B723" s="138" t="s">
        <v>549</v>
      </c>
      <c r="C723" s="138"/>
      <c r="D723" s="138"/>
      <c r="E723" s="138"/>
      <c r="F723" s="138"/>
      <c r="G723" s="131"/>
    </row>
    <row r="724" s="13" customFormat="true" ht="31.5" hidden="false" customHeight="false" outlineLevel="0" collapsed="false">
      <c r="A724" s="9"/>
      <c r="B724" s="10" t="s">
        <v>1</v>
      </c>
      <c r="C724" s="11" t="s">
        <v>2</v>
      </c>
      <c r="D724" s="12" t="s">
        <v>3</v>
      </c>
      <c r="E724" s="12" t="s">
        <v>4</v>
      </c>
      <c r="F724" s="12" t="s">
        <v>5</v>
      </c>
      <c r="G724" s="102" t="s">
        <v>6</v>
      </c>
    </row>
    <row r="725" s="17" customFormat="true" ht="18.75" hidden="false" customHeight="false" outlineLevel="0" collapsed="false">
      <c r="A725" s="14"/>
      <c r="B725" s="15" t="n">
        <v>1</v>
      </c>
      <c r="C725" s="15" t="n">
        <v>2</v>
      </c>
      <c r="D725" s="16" t="n">
        <v>3</v>
      </c>
      <c r="E725" s="16" t="n">
        <v>4</v>
      </c>
      <c r="F725" s="16" t="n">
        <v>5</v>
      </c>
      <c r="G725" s="103" t="n">
        <v>6</v>
      </c>
    </row>
    <row r="726" s="24" customFormat="true" ht="37.5" hidden="false" customHeight="false" outlineLevel="0" collapsed="false">
      <c r="A726" s="104"/>
      <c r="B726" s="19" t="s">
        <v>190</v>
      </c>
      <c r="C726" s="19" t="s">
        <v>263</v>
      </c>
      <c r="D726" s="25" t="n">
        <f aca="false">SUM(D727:D734)</f>
        <v>180912</v>
      </c>
      <c r="E726" s="22" t="n">
        <f aca="false">SUM(E727:E734)</f>
        <v>110422.16</v>
      </c>
      <c r="F726" s="22" t="n">
        <f aca="false">SUM(F727:F734)</f>
        <v>199912</v>
      </c>
      <c r="G726" s="105" t="n">
        <f aca="false">SUM(F726/D726)*100</f>
        <v>110.502343680906</v>
      </c>
    </row>
    <row r="727" customFormat="false" ht="18.75" hidden="false" customHeight="false" outlineLevel="0" collapsed="false">
      <c r="A727" s="104" t="n">
        <v>274</v>
      </c>
      <c r="B727" s="26" t="s">
        <v>192</v>
      </c>
      <c r="C727" s="27" t="s">
        <v>193</v>
      </c>
      <c r="D727" s="20" t="n">
        <v>25056</v>
      </c>
      <c r="E727" s="21" t="n">
        <v>22222.55</v>
      </c>
      <c r="F727" s="21" t="n">
        <v>30056</v>
      </c>
      <c r="G727" s="106" t="n">
        <f aca="false">SUM(F727/D727)*100</f>
        <v>119.955300127714</v>
      </c>
    </row>
    <row r="728" customFormat="false" ht="18.75" hidden="false" customHeight="false" outlineLevel="0" collapsed="false">
      <c r="A728" s="104" t="n">
        <v>275</v>
      </c>
      <c r="B728" s="26" t="s">
        <v>274</v>
      </c>
      <c r="C728" s="27" t="s">
        <v>195</v>
      </c>
      <c r="D728" s="20" t="n">
        <v>43855</v>
      </c>
      <c r="E728" s="21" t="n">
        <v>23946.85</v>
      </c>
      <c r="F728" s="21" t="n">
        <v>43855</v>
      </c>
      <c r="G728" s="106" t="n">
        <f aca="false">SUM(F728/D728)*100</f>
        <v>100</v>
      </c>
    </row>
    <row r="729" customFormat="false" ht="37.5" hidden="false" customHeight="false" outlineLevel="0" collapsed="false">
      <c r="A729" s="104" t="n">
        <v>276</v>
      </c>
      <c r="B729" s="26" t="s">
        <v>196</v>
      </c>
      <c r="C729" s="27" t="s">
        <v>478</v>
      </c>
      <c r="D729" s="20" t="n">
        <v>15312</v>
      </c>
      <c r="E729" s="21" t="n">
        <v>9172.21</v>
      </c>
      <c r="F729" s="21" t="n">
        <v>15312</v>
      </c>
      <c r="G729" s="106" t="n">
        <f aca="false">SUM(F729/D729)*100</f>
        <v>100</v>
      </c>
    </row>
    <row r="730" customFormat="false" ht="18.75" hidden="false" customHeight="false" outlineLevel="0" collapsed="false">
      <c r="A730" s="104" t="n">
        <v>277</v>
      </c>
      <c r="B730" s="26" t="s">
        <v>198</v>
      </c>
      <c r="C730" s="27" t="s">
        <v>199</v>
      </c>
      <c r="D730" s="20" t="n">
        <v>31875</v>
      </c>
      <c r="E730" s="21" t="n">
        <v>18608.06</v>
      </c>
      <c r="F730" s="21" t="n">
        <v>55065</v>
      </c>
      <c r="G730" s="106" t="n">
        <f aca="false">SUM(F730/D730)*100</f>
        <v>172.752941176471</v>
      </c>
    </row>
    <row r="731" customFormat="false" ht="18.75" hidden="false" customHeight="false" outlineLevel="0" collapsed="false">
      <c r="A731" s="104" t="n">
        <v>278</v>
      </c>
      <c r="B731" s="26" t="s">
        <v>200</v>
      </c>
      <c r="C731" s="27" t="s">
        <v>544</v>
      </c>
      <c r="D731" s="20" t="n">
        <v>4400</v>
      </c>
      <c r="E731" s="21" t="n">
        <v>0</v>
      </c>
      <c r="F731" s="21" t="n">
        <v>0</v>
      </c>
      <c r="G731" s="106" t="n">
        <f aca="false">SUM(F731/D731)*100</f>
        <v>0</v>
      </c>
    </row>
    <row r="732" customFormat="false" ht="37.5" hidden="false" customHeight="false" outlineLevel="0" collapsed="false">
      <c r="A732" s="104" t="n">
        <v>279</v>
      </c>
      <c r="B732" s="26" t="s">
        <v>204</v>
      </c>
      <c r="C732" s="27" t="s">
        <v>479</v>
      </c>
      <c r="D732" s="20" t="n">
        <v>25624</v>
      </c>
      <c r="E732" s="21" t="n">
        <v>18421.8</v>
      </c>
      <c r="F732" s="21" t="n">
        <v>25624</v>
      </c>
      <c r="G732" s="106" t="n">
        <f aca="false">SUM(F732/D732)*100</f>
        <v>100</v>
      </c>
    </row>
    <row r="733" customFormat="false" ht="56.25" hidden="false" customHeight="false" outlineLevel="0" collapsed="false">
      <c r="A733" s="104" t="n">
        <v>280</v>
      </c>
      <c r="B733" s="26" t="s">
        <v>206</v>
      </c>
      <c r="C733" s="27" t="s">
        <v>531</v>
      </c>
      <c r="D733" s="20" t="n">
        <v>5500</v>
      </c>
      <c r="E733" s="21" t="n">
        <v>4505.2</v>
      </c>
      <c r="F733" s="21" t="n">
        <v>11000</v>
      </c>
      <c r="G733" s="106" t="n">
        <f aca="false">SUM(F733/D733)*100</f>
        <v>200</v>
      </c>
    </row>
    <row r="734" customFormat="false" ht="37.5" hidden="false" customHeight="false" outlineLevel="0" collapsed="false">
      <c r="A734" s="104" t="n">
        <v>281</v>
      </c>
      <c r="B734" s="26" t="s">
        <v>209</v>
      </c>
      <c r="C734" s="27" t="s">
        <v>481</v>
      </c>
      <c r="D734" s="20" t="n">
        <v>29290</v>
      </c>
      <c r="E734" s="21" t="n">
        <v>13545.49</v>
      </c>
      <c r="F734" s="21" t="n">
        <v>19000</v>
      </c>
      <c r="G734" s="106" t="n">
        <f aca="false">SUM(F734/D734)*100</f>
        <v>64.8685558210994</v>
      </c>
    </row>
    <row r="735" s="24" customFormat="true" ht="18.75" hidden="false" customHeight="false" outlineLevel="0" collapsed="false">
      <c r="A735" s="104"/>
      <c r="B735" s="29" t="s">
        <v>236</v>
      </c>
      <c r="C735" s="19" t="s">
        <v>337</v>
      </c>
      <c r="D735" s="25" t="n">
        <f aca="false">SUM(D736)</f>
        <v>30000</v>
      </c>
      <c r="E735" s="22" t="n">
        <f aca="false">SUM(E736)</f>
        <v>5908.84</v>
      </c>
      <c r="F735" s="22" t="n">
        <f aca="false">SUM(F736)</f>
        <v>11000</v>
      </c>
      <c r="G735" s="105" t="n">
        <f aca="false">SUM(F735/D735)*100</f>
        <v>36.6666666666667</v>
      </c>
    </row>
    <row r="736" s="24" customFormat="true" ht="37.5" hidden="false" customHeight="false" outlineLevel="0" collapsed="false">
      <c r="A736" s="104"/>
      <c r="B736" s="29" t="s">
        <v>238</v>
      </c>
      <c r="C736" s="19" t="s">
        <v>285</v>
      </c>
      <c r="D736" s="25" t="n">
        <f aca="false">SUM(D737:D738)</f>
        <v>30000</v>
      </c>
      <c r="E736" s="22" t="n">
        <f aca="false">SUM(E737:E738)</f>
        <v>5908.84</v>
      </c>
      <c r="F736" s="22" t="n">
        <f aca="false">SUM(F737:F738)</f>
        <v>11000</v>
      </c>
      <c r="G736" s="105" t="n">
        <f aca="false">SUM(F736/D736)*100</f>
        <v>36.6666666666667</v>
      </c>
    </row>
    <row r="737" customFormat="false" ht="18.75" hidden="false" customHeight="false" outlineLevel="0" collapsed="false">
      <c r="A737" s="104" t="n">
        <v>282</v>
      </c>
      <c r="B737" s="26" t="s">
        <v>244</v>
      </c>
      <c r="C737" s="27" t="s">
        <v>245</v>
      </c>
      <c r="D737" s="20" t="n">
        <v>30000</v>
      </c>
      <c r="E737" s="21" t="n">
        <v>5908.84</v>
      </c>
      <c r="F737" s="21" t="n">
        <v>11000</v>
      </c>
      <c r="G737" s="106" t="n">
        <f aca="false">SUM(F737/D737)*100</f>
        <v>36.6666666666667</v>
      </c>
    </row>
    <row r="738" customFormat="false" ht="37.5" hidden="false" customHeight="false" outlineLevel="0" collapsed="false">
      <c r="A738" s="104" t="n">
        <v>283</v>
      </c>
      <c r="B738" s="26" t="s">
        <v>248</v>
      </c>
      <c r="C738" s="27" t="s">
        <v>518</v>
      </c>
      <c r="D738" s="20" t="n">
        <v>0</v>
      </c>
      <c r="E738" s="21" t="n">
        <v>0</v>
      </c>
      <c r="F738" s="21" t="n">
        <v>0</v>
      </c>
      <c r="G738" s="106"/>
    </row>
    <row r="739" s="101" customFormat="true" ht="18.75" hidden="false" customHeight="true" outlineLevel="0" collapsed="false">
      <c r="A739" s="104"/>
      <c r="B739" s="29" t="s">
        <v>270</v>
      </c>
      <c r="C739" s="29"/>
      <c r="D739" s="25" t="n">
        <f aca="false">SUM(D726,D735)</f>
        <v>210912</v>
      </c>
      <c r="E739" s="22" t="n">
        <f aca="false">SUM(E726,E735)</f>
        <v>116331</v>
      </c>
      <c r="F739" s="22" t="n">
        <f aca="false">SUM(F726,F735)</f>
        <v>210912</v>
      </c>
      <c r="G739" s="105" t="n">
        <f aca="false">SUM(F739/D739)*100</f>
        <v>100</v>
      </c>
    </row>
    <row r="740" s="24" customFormat="true" ht="18.75" hidden="false" customHeight="false" outlineLevel="0" collapsed="false">
      <c r="A740" s="94"/>
      <c r="B740" s="95"/>
      <c r="C740" s="70"/>
      <c r="D740" s="109"/>
      <c r="E740" s="71"/>
      <c r="F740" s="71"/>
      <c r="G740" s="110"/>
    </row>
    <row r="741" s="24" customFormat="true" ht="18.75" hidden="false" customHeight="true" outlineLevel="0" collapsed="false">
      <c r="A741" s="90" t="s">
        <v>550</v>
      </c>
      <c r="B741" s="90"/>
      <c r="C741" s="90"/>
      <c r="D741" s="90"/>
      <c r="E741" s="90"/>
      <c r="F741" s="90"/>
      <c r="G741" s="90"/>
    </row>
    <row r="742" s="24" customFormat="true" ht="18.75" hidden="false" customHeight="false" outlineLevel="0" collapsed="false">
      <c r="A742" s="94"/>
      <c r="B742" s="95"/>
      <c r="C742" s="70"/>
      <c r="D742" s="109"/>
      <c r="E742" s="71"/>
      <c r="F742" s="71"/>
      <c r="G742" s="110"/>
    </row>
    <row r="743" s="137" customFormat="true" ht="18.75" hidden="false" customHeight="true" outlineLevel="0" collapsed="false">
      <c r="A743" s="135"/>
      <c r="B743" s="136" t="s">
        <v>551</v>
      </c>
      <c r="C743" s="136"/>
      <c r="D743" s="136"/>
      <c r="E743" s="136"/>
      <c r="F743" s="136"/>
      <c r="G743" s="136"/>
    </row>
    <row r="744" s="137" customFormat="true" ht="18.75" hidden="false" customHeight="true" outlineLevel="0" collapsed="false">
      <c r="A744" s="135"/>
      <c r="B744" s="138" t="s">
        <v>552</v>
      </c>
      <c r="C744" s="138"/>
      <c r="D744" s="138"/>
      <c r="E744" s="138"/>
      <c r="F744" s="138"/>
      <c r="G744" s="131"/>
    </row>
    <row r="745" s="13" customFormat="true" ht="31.5" hidden="false" customHeight="false" outlineLevel="0" collapsed="false">
      <c r="A745" s="9"/>
      <c r="B745" s="10" t="s">
        <v>1</v>
      </c>
      <c r="C745" s="11" t="s">
        <v>2</v>
      </c>
      <c r="D745" s="12" t="s">
        <v>3</v>
      </c>
      <c r="E745" s="12" t="s">
        <v>4</v>
      </c>
      <c r="F745" s="12" t="s">
        <v>5</v>
      </c>
      <c r="G745" s="102" t="s">
        <v>6</v>
      </c>
    </row>
    <row r="746" s="17" customFormat="true" ht="18.75" hidden="false" customHeight="false" outlineLevel="0" collapsed="false">
      <c r="A746" s="14"/>
      <c r="B746" s="15" t="n">
        <v>1</v>
      </c>
      <c r="C746" s="15" t="n">
        <v>2</v>
      </c>
      <c r="D746" s="16" t="n">
        <v>3</v>
      </c>
      <c r="E746" s="16" t="n">
        <v>4</v>
      </c>
      <c r="F746" s="16" t="n">
        <v>5</v>
      </c>
      <c r="G746" s="103" t="n">
        <v>6</v>
      </c>
    </row>
    <row r="747" s="180" customFormat="true" ht="21.75" hidden="false" customHeight="true" outlineLevel="0" collapsed="false">
      <c r="A747" s="104"/>
      <c r="B747" s="29" t="s">
        <v>181</v>
      </c>
      <c r="C747" s="29" t="s">
        <v>182</v>
      </c>
      <c r="D747" s="139" t="n">
        <f aca="false">SUM(D748:D749)</f>
        <v>55000</v>
      </c>
      <c r="E747" s="140" t="n">
        <f aca="false">SUM(E748:E749)</f>
        <v>35253.39</v>
      </c>
      <c r="F747" s="140" t="n">
        <f aca="false">SUM(F748:F749)</f>
        <v>60000</v>
      </c>
      <c r="G747" s="105" t="n">
        <f aca="false">SUM(F747/D747)*100</f>
        <v>109.090909090909</v>
      </c>
    </row>
    <row r="748" s="181" customFormat="true" ht="37.5" hidden="false" customHeight="true" outlineLevel="0" collapsed="false">
      <c r="A748" s="104" t="n">
        <v>284</v>
      </c>
      <c r="B748" s="26" t="s">
        <v>187</v>
      </c>
      <c r="C748" s="143" t="s">
        <v>553</v>
      </c>
      <c r="D748" s="20" t="n">
        <v>28000</v>
      </c>
      <c r="E748" s="21" t="n">
        <v>17166.9</v>
      </c>
      <c r="F748" s="21" t="n">
        <v>33000</v>
      </c>
      <c r="G748" s="106" t="n">
        <f aca="false">SUM(F748/D748)*100</f>
        <v>117.857142857143</v>
      </c>
    </row>
    <row r="749" s="24" customFormat="true" ht="41.25" hidden="false" customHeight="true" outlineLevel="0" collapsed="false">
      <c r="A749" s="104"/>
      <c r="B749" s="19" t="s">
        <v>190</v>
      </c>
      <c r="C749" s="19" t="s">
        <v>263</v>
      </c>
      <c r="D749" s="25" t="n">
        <f aca="false">SUM(D750:D758)</f>
        <v>27000</v>
      </c>
      <c r="E749" s="22" t="n">
        <f aca="false">SUM(E750:E758)</f>
        <v>18086.49</v>
      </c>
      <c r="F749" s="22" t="n">
        <f aca="false">SUM(F750:F758)</f>
        <v>27000</v>
      </c>
      <c r="G749" s="105" t="n">
        <f aca="false">SUM(F749/D749)*100</f>
        <v>100</v>
      </c>
    </row>
    <row r="750" customFormat="false" ht="18.75" hidden="false" customHeight="false" outlineLevel="0" collapsed="false">
      <c r="A750" s="104" t="n">
        <v>285</v>
      </c>
      <c r="B750" s="26" t="s">
        <v>192</v>
      </c>
      <c r="C750" s="27" t="s">
        <v>193</v>
      </c>
      <c r="D750" s="20" t="n">
        <v>2000</v>
      </c>
      <c r="E750" s="21" t="n">
        <v>1224.1</v>
      </c>
      <c r="F750" s="21" t="n">
        <v>2000</v>
      </c>
      <c r="G750" s="106" t="n">
        <f aca="false">SUM(F750/D750)*100</f>
        <v>100</v>
      </c>
    </row>
    <row r="751" customFormat="false" ht="18.75" hidden="false" customHeight="false" outlineLevel="0" collapsed="false">
      <c r="A751" s="104" t="n">
        <v>286</v>
      </c>
      <c r="B751" s="26" t="s">
        <v>274</v>
      </c>
      <c r="C751" s="27" t="s">
        <v>195</v>
      </c>
      <c r="D751" s="20" t="n">
        <v>3000</v>
      </c>
      <c r="E751" s="21" t="n">
        <v>1915.29</v>
      </c>
      <c r="F751" s="21" t="n">
        <v>3000</v>
      </c>
      <c r="G751" s="106" t="n">
        <f aca="false">SUM(F751/D751)*100</f>
        <v>100</v>
      </c>
    </row>
    <row r="752" customFormat="false" ht="37.5" hidden="false" customHeight="false" outlineLevel="0" collapsed="false">
      <c r="A752" s="104" t="n">
        <v>287</v>
      </c>
      <c r="B752" s="26" t="s">
        <v>196</v>
      </c>
      <c r="C752" s="27" t="s">
        <v>509</v>
      </c>
      <c r="D752" s="20" t="n">
        <v>500</v>
      </c>
      <c r="E752" s="21" t="n">
        <v>35.9</v>
      </c>
      <c r="F752" s="21" t="n">
        <v>500</v>
      </c>
      <c r="G752" s="106" t="n">
        <f aca="false">SUM(F752/D752)*100</f>
        <v>100</v>
      </c>
    </row>
    <row r="753" customFormat="false" ht="18.75" hidden="false" customHeight="false" outlineLevel="0" collapsed="false">
      <c r="A753" s="104" t="n">
        <v>288</v>
      </c>
      <c r="B753" s="26" t="s">
        <v>198</v>
      </c>
      <c r="C753" s="27" t="s">
        <v>199</v>
      </c>
      <c r="D753" s="20" t="n">
        <v>6500</v>
      </c>
      <c r="E753" s="21" t="n">
        <v>4796.38</v>
      </c>
      <c r="F753" s="21" t="n">
        <v>6500</v>
      </c>
      <c r="G753" s="106" t="n">
        <f aca="false">SUM(F753/D753)*100</f>
        <v>100</v>
      </c>
    </row>
    <row r="754" customFormat="false" ht="18.75" hidden="false" customHeight="false" outlineLevel="0" collapsed="false">
      <c r="A754" s="104" t="n">
        <v>289</v>
      </c>
      <c r="B754" s="26" t="s">
        <v>200</v>
      </c>
      <c r="C754" s="27" t="s">
        <v>544</v>
      </c>
      <c r="D754" s="20" t="n">
        <v>500</v>
      </c>
      <c r="E754" s="21" t="n">
        <v>125</v>
      </c>
      <c r="F754" s="21" t="n">
        <v>500</v>
      </c>
      <c r="G754" s="106" t="n">
        <f aca="false">SUM(F754/D754)*100</f>
        <v>100</v>
      </c>
    </row>
    <row r="755" customFormat="false" ht="18.75" hidden="false" customHeight="false" outlineLevel="0" collapsed="false">
      <c r="A755" s="104" t="n">
        <v>290</v>
      </c>
      <c r="B755" s="26" t="s">
        <v>275</v>
      </c>
      <c r="C755" s="27" t="s">
        <v>554</v>
      </c>
      <c r="D755" s="20" t="n">
        <v>2000</v>
      </c>
      <c r="E755" s="21" t="n">
        <v>760</v>
      </c>
      <c r="F755" s="21" t="n">
        <v>1480</v>
      </c>
      <c r="G755" s="106" t="n">
        <f aca="false">SUM(F755/D755)*100</f>
        <v>74</v>
      </c>
    </row>
    <row r="756" customFormat="false" ht="37.5" hidden="false" customHeight="false" outlineLevel="0" collapsed="false">
      <c r="A756" s="104" t="n">
        <v>291</v>
      </c>
      <c r="B756" s="26" t="s">
        <v>204</v>
      </c>
      <c r="C756" s="27" t="s">
        <v>277</v>
      </c>
      <c r="D756" s="20" t="n">
        <v>6000</v>
      </c>
      <c r="E756" s="21" t="n">
        <v>5474.26</v>
      </c>
      <c r="F756" s="21" t="n">
        <v>6000</v>
      </c>
      <c r="G756" s="106" t="n">
        <f aca="false">SUM(F756/D756)*100</f>
        <v>100</v>
      </c>
    </row>
    <row r="757" customFormat="false" ht="56.25" hidden="false" customHeight="false" outlineLevel="0" collapsed="false">
      <c r="A757" s="104" t="n">
        <v>292</v>
      </c>
      <c r="B757" s="26" t="s">
        <v>206</v>
      </c>
      <c r="C757" s="27" t="s">
        <v>531</v>
      </c>
      <c r="D757" s="20" t="n">
        <v>2000</v>
      </c>
      <c r="E757" s="21" t="n">
        <v>462.4</v>
      </c>
      <c r="F757" s="21" t="n">
        <v>1600</v>
      </c>
      <c r="G757" s="106" t="n">
        <f aca="false">SUM(F757/D757)*100</f>
        <v>80</v>
      </c>
    </row>
    <row r="758" customFormat="false" ht="36.75" hidden="false" customHeight="true" outlineLevel="0" collapsed="false">
      <c r="A758" s="104" t="n">
        <v>293</v>
      </c>
      <c r="B758" s="26" t="s">
        <v>209</v>
      </c>
      <c r="C758" s="27" t="s">
        <v>481</v>
      </c>
      <c r="D758" s="20" t="n">
        <v>4500</v>
      </c>
      <c r="E758" s="21" t="n">
        <v>3293.16</v>
      </c>
      <c r="F758" s="21" t="n">
        <v>5420</v>
      </c>
      <c r="G758" s="106" t="n">
        <f aca="false">SUM(F758/D758)*100</f>
        <v>120.444444444444</v>
      </c>
    </row>
    <row r="759" customFormat="false" ht="36.75" hidden="false" customHeight="true" outlineLevel="0" collapsed="false">
      <c r="A759" s="94"/>
      <c r="B759" s="34"/>
      <c r="C759" s="35"/>
      <c r="D759" s="36"/>
      <c r="E759" s="37"/>
      <c r="F759" s="37"/>
      <c r="G759" s="115"/>
    </row>
    <row r="760" s="24" customFormat="true" ht="18.75" hidden="false" customHeight="false" outlineLevel="0" collapsed="false">
      <c r="A760" s="94"/>
      <c r="B760" s="95"/>
      <c r="C760" s="70"/>
      <c r="D760" s="109"/>
      <c r="E760" s="71"/>
      <c r="F760" s="71"/>
      <c r="G760" s="110"/>
    </row>
    <row r="761" s="24" customFormat="true" ht="18.75" hidden="false" customHeight="true" outlineLevel="0" collapsed="false">
      <c r="A761" s="90" t="s">
        <v>555</v>
      </c>
      <c r="B761" s="90"/>
      <c r="C761" s="90"/>
      <c r="D761" s="90"/>
      <c r="E761" s="90"/>
      <c r="F761" s="90"/>
      <c r="G761" s="90"/>
    </row>
    <row r="762" s="101" customFormat="true" ht="21.95" hidden="false" customHeight="true" outlineLevel="0" collapsed="false">
      <c r="A762" s="94"/>
      <c r="B762" s="34"/>
      <c r="C762" s="35"/>
      <c r="D762" s="36"/>
      <c r="E762" s="37"/>
      <c r="F762" s="37"/>
      <c r="G762" s="115"/>
    </row>
    <row r="763" s="13" customFormat="true" ht="31.5" hidden="false" customHeight="false" outlineLevel="0" collapsed="false">
      <c r="A763" s="9"/>
      <c r="B763" s="10" t="s">
        <v>1</v>
      </c>
      <c r="C763" s="11" t="s">
        <v>2</v>
      </c>
      <c r="D763" s="12" t="s">
        <v>3</v>
      </c>
      <c r="E763" s="12" t="s">
        <v>4</v>
      </c>
      <c r="F763" s="12" t="s">
        <v>5</v>
      </c>
      <c r="G763" s="102" t="s">
        <v>6</v>
      </c>
    </row>
    <row r="764" s="17" customFormat="true" ht="18.75" hidden="false" customHeight="false" outlineLevel="0" collapsed="false">
      <c r="A764" s="14"/>
      <c r="B764" s="15" t="n">
        <v>1</v>
      </c>
      <c r="C764" s="15" t="n">
        <v>2</v>
      </c>
      <c r="D764" s="16" t="n">
        <v>3</v>
      </c>
      <c r="E764" s="16" t="n">
        <v>4</v>
      </c>
      <c r="F764" s="16" t="n">
        <v>5</v>
      </c>
      <c r="G764" s="103" t="n">
        <v>6</v>
      </c>
    </row>
    <row r="765" s="24" customFormat="true" ht="25.5" hidden="false" customHeight="true" outlineLevel="0" collapsed="false">
      <c r="A765" s="104"/>
      <c r="B765" s="29" t="s">
        <v>236</v>
      </c>
      <c r="C765" s="19" t="s">
        <v>337</v>
      </c>
      <c r="D765" s="25" t="n">
        <f aca="false">SUM(D766)</f>
        <v>10000</v>
      </c>
      <c r="E765" s="22" t="n">
        <f aca="false">SUM(E766)</f>
        <v>2050.45</v>
      </c>
      <c r="F765" s="22" t="n">
        <f aca="false">SUM(F766)</f>
        <v>10000</v>
      </c>
      <c r="G765" s="105" t="n">
        <f aca="false">SUM(F765/D765)*100</f>
        <v>100</v>
      </c>
    </row>
    <row r="766" s="24" customFormat="true" ht="42" hidden="false" customHeight="true" outlineLevel="0" collapsed="false">
      <c r="A766" s="104"/>
      <c r="B766" s="29" t="s">
        <v>238</v>
      </c>
      <c r="C766" s="19" t="s">
        <v>239</v>
      </c>
      <c r="D766" s="25" t="n">
        <f aca="false">SUM(D767)</f>
        <v>10000</v>
      </c>
      <c r="E766" s="22" t="n">
        <f aca="false">SUM(E767)</f>
        <v>2050.45</v>
      </c>
      <c r="F766" s="22" t="n">
        <f aca="false">SUM(F767:F768)</f>
        <v>10000</v>
      </c>
      <c r="G766" s="105" t="n">
        <f aca="false">SUM(F766/D766)*100</f>
        <v>100</v>
      </c>
    </row>
    <row r="767" customFormat="false" ht="24.75" hidden="false" customHeight="true" outlineLevel="0" collapsed="false">
      <c r="A767" s="104" t="n">
        <v>294</v>
      </c>
      <c r="B767" s="26" t="s">
        <v>244</v>
      </c>
      <c r="C767" s="27" t="s">
        <v>245</v>
      </c>
      <c r="D767" s="20" t="n">
        <v>10000</v>
      </c>
      <c r="E767" s="21" t="n">
        <v>2050.45</v>
      </c>
      <c r="F767" s="21" t="n">
        <v>10000</v>
      </c>
      <c r="G767" s="106" t="n">
        <f aca="false">SUM(F767/D767)*100</f>
        <v>100</v>
      </c>
    </row>
    <row r="768" customFormat="false" ht="37.5" hidden="false" customHeight="true" outlineLevel="0" collapsed="false">
      <c r="A768" s="104" t="n">
        <v>295</v>
      </c>
      <c r="B768" s="26" t="s">
        <v>248</v>
      </c>
      <c r="C768" s="27" t="s">
        <v>556</v>
      </c>
      <c r="D768" s="20" t="n">
        <v>0</v>
      </c>
      <c r="E768" s="21" t="n">
        <v>0</v>
      </c>
      <c r="F768" s="21" t="n">
        <v>0</v>
      </c>
      <c r="G768" s="106"/>
    </row>
    <row r="769" s="101" customFormat="true" ht="25.5" hidden="false" customHeight="true" outlineLevel="0" collapsed="false">
      <c r="A769" s="104"/>
      <c r="B769" s="29" t="s">
        <v>270</v>
      </c>
      <c r="C769" s="29"/>
      <c r="D769" s="25" t="n">
        <f aca="false">SUM(D747,D765)</f>
        <v>65000</v>
      </c>
      <c r="E769" s="22" t="n">
        <f aca="false">SUM(E747,E765)</f>
        <v>37303.84</v>
      </c>
      <c r="F769" s="22" t="n">
        <f aca="false">SUM(F747,F765)</f>
        <v>70000</v>
      </c>
      <c r="G769" s="105" t="n">
        <f aca="false">SUM(F769/D769)*100</f>
        <v>107.692307692308</v>
      </c>
    </row>
    <row r="770" s="101" customFormat="true" ht="25.5" hidden="false" customHeight="true" outlineLevel="0" collapsed="false">
      <c r="A770" s="94"/>
      <c r="B770" s="95"/>
      <c r="C770" s="108"/>
      <c r="D770" s="109"/>
      <c r="E770" s="71"/>
      <c r="F770" s="71"/>
      <c r="G770" s="110"/>
    </row>
    <row r="771" s="101" customFormat="true" ht="25.5" hidden="false" customHeight="true" outlineLevel="0" collapsed="false">
      <c r="A771" s="94"/>
      <c r="B771" s="95"/>
      <c r="C771" s="108"/>
      <c r="D771" s="109"/>
      <c r="E771" s="71"/>
      <c r="F771" s="71"/>
      <c r="G771" s="110"/>
    </row>
    <row r="772" s="101" customFormat="true" ht="25.5" hidden="false" customHeight="true" outlineLevel="0" collapsed="false">
      <c r="A772" s="94"/>
      <c r="B772" s="95"/>
      <c r="C772" s="108"/>
      <c r="D772" s="109"/>
      <c r="E772" s="71"/>
      <c r="F772" s="71"/>
      <c r="G772" s="110"/>
    </row>
    <row r="773" s="101" customFormat="true" ht="25.5" hidden="false" customHeight="true" outlineLevel="0" collapsed="false">
      <c r="A773" s="94"/>
      <c r="B773" s="95"/>
      <c r="C773" s="108"/>
      <c r="D773" s="109"/>
      <c r="E773" s="71"/>
      <c r="F773" s="71"/>
      <c r="G773" s="110"/>
    </row>
    <row r="774" s="101" customFormat="true" ht="25.5" hidden="false" customHeight="true" outlineLevel="0" collapsed="false">
      <c r="A774" s="94"/>
      <c r="B774" s="95"/>
      <c r="C774" s="108"/>
      <c r="D774" s="109"/>
      <c r="E774" s="71"/>
      <c r="F774" s="71"/>
      <c r="G774" s="110"/>
    </row>
    <row r="775" s="101" customFormat="true" ht="25.5" hidden="false" customHeight="true" outlineLevel="0" collapsed="false">
      <c r="A775" s="94"/>
      <c r="B775" s="95"/>
      <c r="C775" s="108"/>
      <c r="D775" s="109"/>
      <c r="E775" s="71"/>
      <c r="F775" s="71"/>
      <c r="G775" s="110"/>
    </row>
    <row r="776" s="101" customFormat="true" ht="25.5" hidden="false" customHeight="true" outlineLevel="0" collapsed="false">
      <c r="A776" s="94"/>
      <c r="B776" s="95"/>
      <c r="C776" s="108"/>
      <c r="D776" s="109"/>
      <c r="E776" s="71"/>
      <c r="F776" s="71"/>
      <c r="G776" s="110"/>
    </row>
    <row r="777" s="101" customFormat="true" ht="25.5" hidden="false" customHeight="true" outlineLevel="0" collapsed="false">
      <c r="A777" s="94"/>
      <c r="B777" s="95"/>
      <c r="C777" s="108"/>
      <c r="D777" s="109"/>
      <c r="E777" s="71"/>
      <c r="F777" s="71"/>
      <c r="G777" s="110"/>
    </row>
    <row r="778" s="101" customFormat="true" ht="18.75" hidden="false" customHeight="true" outlineLevel="0" collapsed="false">
      <c r="A778" s="94"/>
      <c r="B778" s="95"/>
      <c r="C778" s="108"/>
      <c r="D778" s="109"/>
      <c r="E778" s="71"/>
      <c r="F778" s="71"/>
      <c r="G778" s="110"/>
    </row>
    <row r="779" s="24" customFormat="true" ht="18.75" hidden="false" customHeight="true" outlineLevel="0" collapsed="false">
      <c r="A779" s="90" t="s">
        <v>557</v>
      </c>
      <c r="B779" s="90"/>
      <c r="C779" s="90"/>
      <c r="D779" s="90"/>
      <c r="E779" s="90"/>
      <c r="F779" s="90"/>
      <c r="G779" s="90"/>
    </row>
    <row r="780" s="101" customFormat="true" ht="21.95" hidden="false" customHeight="true" outlineLevel="0" collapsed="false">
      <c r="A780" s="94"/>
      <c r="B780" s="95"/>
      <c r="C780" s="108"/>
      <c r="D780" s="109"/>
      <c r="E780" s="71"/>
      <c r="F780" s="71"/>
      <c r="G780" s="110"/>
    </row>
    <row r="781" s="137" customFormat="true" ht="18.75" hidden="false" customHeight="true" outlineLevel="0" collapsed="false">
      <c r="A781" s="135"/>
      <c r="B781" s="136" t="s">
        <v>558</v>
      </c>
      <c r="C781" s="136"/>
      <c r="D781" s="136"/>
      <c r="E781" s="136"/>
      <c r="F781" s="136"/>
      <c r="G781" s="136"/>
    </row>
    <row r="782" s="137" customFormat="true" ht="18.75" hidden="false" customHeight="true" outlineLevel="0" collapsed="false">
      <c r="A782" s="135"/>
      <c r="B782" s="138" t="s">
        <v>559</v>
      </c>
      <c r="C782" s="138"/>
      <c r="D782" s="138"/>
      <c r="E782" s="138"/>
      <c r="F782" s="138"/>
      <c r="G782" s="131"/>
    </row>
    <row r="783" s="137" customFormat="true" ht="18.75" hidden="false" customHeight="false" outlineLevel="0" collapsed="false">
      <c r="A783" s="135"/>
      <c r="B783" s="138"/>
      <c r="C783" s="138"/>
      <c r="D783" s="129"/>
      <c r="E783" s="183"/>
      <c r="F783" s="183"/>
      <c r="G783" s="131"/>
    </row>
    <row r="784" s="13" customFormat="true" ht="31.5" hidden="false" customHeight="false" outlineLevel="0" collapsed="false">
      <c r="A784" s="9"/>
      <c r="B784" s="10" t="s">
        <v>1</v>
      </c>
      <c r="C784" s="11" t="s">
        <v>2</v>
      </c>
      <c r="D784" s="12" t="s">
        <v>3</v>
      </c>
      <c r="E784" s="12" t="s">
        <v>4</v>
      </c>
      <c r="F784" s="12" t="s">
        <v>5</v>
      </c>
      <c r="G784" s="102" t="s">
        <v>6</v>
      </c>
    </row>
    <row r="785" s="17" customFormat="true" ht="18.75" hidden="false" customHeight="false" outlineLevel="0" collapsed="false">
      <c r="A785" s="14"/>
      <c r="B785" s="15" t="n">
        <v>1</v>
      </c>
      <c r="C785" s="15" t="n">
        <v>2</v>
      </c>
      <c r="D785" s="16" t="n">
        <v>3</v>
      </c>
      <c r="E785" s="16" t="n">
        <v>4</v>
      </c>
      <c r="F785" s="16" t="n">
        <v>5</v>
      </c>
      <c r="G785" s="103" t="n">
        <v>6</v>
      </c>
    </row>
    <row r="786" s="180" customFormat="true" ht="24.75" hidden="false" customHeight="true" outlineLevel="0" collapsed="false">
      <c r="A786" s="104"/>
      <c r="B786" s="29" t="s">
        <v>181</v>
      </c>
      <c r="C786" s="29" t="s">
        <v>182</v>
      </c>
      <c r="D786" s="139" t="n">
        <f aca="false">SUM(D787,D789)</f>
        <v>63154</v>
      </c>
      <c r="E786" s="140" t="n">
        <f aca="false">SUM(E787,E789)</f>
        <v>39075.6</v>
      </c>
      <c r="F786" s="140" t="n">
        <f aca="false">SUM(F787,F789)</f>
        <v>63599</v>
      </c>
      <c r="G786" s="105" t="n">
        <f aca="false">SUM(F786/D786)*100</f>
        <v>100.704626785318</v>
      </c>
    </row>
    <row r="787" s="180" customFormat="true" ht="34.5" hidden="false" customHeight="true" outlineLevel="0" collapsed="false">
      <c r="A787" s="104"/>
      <c r="B787" s="29" t="s">
        <v>183</v>
      </c>
      <c r="C787" s="29" t="s">
        <v>560</v>
      </c>
      <c r="D787" s="139" t="n">
        <f aca="false">SUM(D788)</f>
        <v>21000</v>
      </c>
      <c r="E787" s="140" t="n">
        <f aca="false">SUM(E788)</f>
        <v>12808</v>
      </c>
      <c r="F787" s="140" t="n">
        <f aca="false">SUM(F788)</f>
        <v>21000</v>
      </c>
      <c r="G787" s="105" t="n">
        <f aca="false">SUM(F787/D787)*100</f>
        <v>100</v>
      </c>
    </row>
    <row r="788" s="181" customFormat="true" ht="35.25" hidden="false" customHeight="true" outlineLevel="0" collapsed="false">
      <c r="A788" s="104" t="n">
        <v>296</v>
      </c>
      <c r="B788" s="26" t="s">
        <v>187</v>
      </c>
      <c r="C788" s="143" t="s">
        <v>553</v>
      </c>
      <c r="D788" s="20" t="n">
        <v>21000</v>
      </c>
      <c r="E788" s="21" t="n">
        <v>12808</v>
      </c>
      <c r="F788" s="21" t="n">
        <v>21000</v>
      </c>
      <c r="G788" s="106" t="n">
        <f aca="false">SUM(F788/D788)*100</f>
        <v>100</v>
      </c>
    </row>
    <row r="789" s="24" customFormat="true" ht="38.25" hidden="false" customHeight="true" outlineLevel="0" collapsed="false">
      <c r="A789" s="104"/>
      <c r="B789" s="19" t="s">
        <v>190</v>
      </c>
      <c r="C789" s="19" t="s">
        <v>263</v>
      </c>
      <c r="D789" s="25" t="n">
        <f aca="false">SUM(D790:D796)</f>
        <v>42154</v>
      </c>
      <c r="E789" s="22" t="n">
        <f aca="false">SUM(E790:E796)</f>
        <v>26267.6</v>
      </c>
      <c r="F789" s="22" t="n">
        <f aca="false">SUM(F790:F796)</f>
        <v>42599</v>
      </c>
      <c r="G789" s="105" t="n">
        <f aca="false">SUM(F789/D789)*100</f>
        <v>101.055653081558</v>
      </c>
    </row>
    <row r="790" customFormat="false" ht="18.75" hidden="false" customHeight="false" outlineLevel="0" collapsed="false">
      <c r="A790" s="104" t="n">
        <v>297</v>
      </c>
      <c r="B790" s="26" t="s">
        <v>192</v>
      </c>
      <c r="C790" s="27" t="s">
        <v>193</v>
      </c>
      <c r="D790" s="20" t="n">
        <v>1500</v>
      </c>
      <c r="E790" s="21" t="n">
        <v>1110.85</v>
      </c>
      <c r="F790" s="21" t="n">
        <v>1500</v>
      </c>
      <c r="G790" s="106" t="n">
        <f aca="false">SUM(F790/D790)*100</f>
        <v>100</v>
      </c>
    </row>
    <row r="791" customFormat="false" ht="18.75" hidden="false" customHeight="false" outlineLevel="0" collapsed="false">
      <c r="A791" s="104" t="n">
        <v>298</v>
      </c>
      <c r="B791" s="26" t="s">
        <v>274</v>
      </c>
      <c r="C791" s="27" t="s">
        <v>195</v>
      </c>
      <c r="D791" s="20" t="n">
        <v>8000</v>
      </c>
      <c r="E791" s="21" t="n">
        <v>1616</v>
      </c>
      <c r="F791" s="21" t="n">
        <v>8000</v>
      </c>
      <c r="G791" s="106" t="n">
        <f aca="false">SUM(F791/D791)*100</f>
        <v>100</v>
      </c>
    </row>
    <row r="792" customFormat="false" ht="37.5" hidden="false" customHeight="false" outlineLevel="0" collapsed="false">
      <c r="A792" s="104" t="n">
        <v>299</v>
      </c>
      <c r="B792" s="26" t="s">
        <v>196</v>
      </c>
      <c r="C792" s="27" t="s">
        <v>478</v>
      </c>
      <c r="D792" s="20" t="n">
        <v>5000</v>
      </c>
      <c r="E792" s="21" t="n">
        <v>3285.85</v>
      </c>
      <c r="F792" s="21" t="n">
        <v>4500</v>
      </c>
      <c r="G792" s="106" t="n">
        <f aca="false">SUM(F792/D792)*100</f>
        <v>90</v>
      </c>
    </row>
    <row r="793" customFormat="false" ht="18.75" hidden="false" customHeight="false" outlineLevel="0" collapsed="false">
      <c r="A793" s="104" t="n">
        <v>300</v>
      </c>
      <c r="B793" s="26" t="s">
        <v>198</v>
      </c>
      <c r="C793" s="27" t="s">
        <v>199</v>
      </c>
      <c r="D793" s="20" t="n">
        <v>6500</v>
      </c>
      <c r="E793" s="21" t="n">
        <v>4753.95</v>
      </c>
      <c r="F793" s="21" t="n">
        <v>7000</v>
      </c>
      <c r="G793" s="106" t="n">
        <f aca="false">SUM(F793/D793)*100</f>
        <v>107.692307692308</v>
      </c>
    </row>
    <row r="794" customFormat="false" ht="37.5" hidden="false" customHeight="false" outlineLevel="0" collapsed="false">
      <c r="A794" s="104" t="n">
        <v>301</v>
      </c>
      <c r="B794" s="26" t="s">
        <v>204</v>
      </c>
      <c r="C794" s="27" t="s">
        <v>479</v>
      </c>
      <c r="D794" s="20" t="n">
        <v>5154</v>
      </c>
      <c r="E794" s="21" t="n">
        <v>4558.08</v>
      </c>
      <c r="F794" s="21" t="n">
        <v>6399</v>
      </c>
      <c r="G794" s="106" t="n">
        <f aca="false">SUM(F794/D794)*100</f>
        <v>124.155995343423</v>
      </c>
    </row>
    <row r="795" customFormat="false" ht="56.25" hidden="false" customHeight="false" outlineLevel="0" collapsed="false">
      <c r="A795" s="104" t="n">
        <v>302</v>
      </c>
      <c r="B795" s="26" t="s">
        <v>206</v>
      </c>
      <c r="C795" s="27" t="s">
        <v>531</v>
      </c>
      <c r="D795" s="20" t="n">
        <v>2500</v>
      </c>
      <c r="E795" s="21" t="n">
        <v>625</v>
      </c>
      <c r="F795" s="21" t="n">
        <v>1700</v>
      </c>
      <c r="G795" s="106" t="n">
        <f aca="false">SUM(F795/D795)*100</f>
        <v>68</v>
      </c>
    </row>
    <row r="796" customFormat="false" ht="37.5" hidden="false" customHeight="false" outlineLevel="0" collapsed="false">
      <c r="A796" s="104" t="n">
        <v>303</v>
      </c>
      <c r="B796" s="26" t="s">
        <v>209</v>
      </c>
      <c r="C796" s="27" t="s">
        <v>481</v>
      </c>
      <c r="D796" s="20" t="n">
        <v>13500</v>
      </c>
      <c r="E796" s="21" t="n">
        <v>10317.87</v>
      </c>
      <c r="F796" s="21" t="n">
        <v>13500</v>
      </c>
      <c r="G796" s="106" t="n">
        <f aca="false">SUM(F796/D796)*100</f>
        <v>100</v>
      </c>
    </row>
    <row r="797" customFormat="false" ht="18.75" hidden="false" customHeight="false" outlineLevel="0" collapsed="false">
      <c r="A797" s="94"/>
      <c r="B797" s="34"/>
      <c r="C797" s="35"/>
      <c r="D797" s="36"/>
      <c r="E797" s="37"/>
      <c r="F797" s="37"/>
      <c r="G797" s="115"/>
    </row>
    <row r="798" customFormat="false" ht="18.75" hidden="false" customHeight="false" outlineLevel="0" collapsed="false">
      <c r="A798" s="94"/>
      <c r="B798" s="34"/>
      <c r="C798" s="35"/>
      <c r="D798" s="36"/>
      <c r="E798" s="37"/>
      <c r="F798" s="37"/>
      <c r="G798" s="115"/>
    </row>
    <row r="799" s="24" customFormat="true" ht="18.75" hidden="false" customHeight="false" outlineLevel="0" collapsed="false">
      <c r="A799" s="94"/>
      <c r="B799" s="95"/>
      <c r="C799" s="70"/>
      <c r="D799" s="109"/>
      <c r="E799" s="71"/>
      <c r="F799" s="71"/>
      <c r="G799" s="110"/>
    </row>
    <row r="800" s="24" customFormat="true" ht="18.75" hidden="false" customHeight="true" outlineLevel="0" collapsed="false">
      <c r="A800" s="90" t="s">
        <v>561</v>
      </c>
      <c r="B800" s="90"/>
      <c r="C800" s="90"/>
      <c r="D800" s="90"/>
      <c r="E800" s="90"/>
      <c r="F800" s="90"/>
      <c r="G800" s="90"/>
    </row>
    <row r="801" s="24" customFormat="true" ht="18.75" hidden="false" customHeight="false" outlineLevel="0" collapsed="false">
      <c r="A801" s="100"/>
      <c r="B801" s="90"/>
      <c r="C801" s="90"/>
      <c r="D801" s="90"/>
      <c r="E801" s="99"/>
      <c r="F801" s="99"/>
      <c r="G801" s="100"/>
    </row>
    <row r="802" customFormat="false" ht="18.75" hidden="false" customHeight="false" outlineLevel="0" collapsed="false">
      <c r="A802" s="94"/>
      <c r="B802" s="34"/>
      <c r="C802" s="35"/>
      <c r="D802" s="36"/>
      <c r="E802" s="37"/>
      <c r="F802" s="37"/>
      <c r="G802" s="115"/>
    </row>
    <row r="803" s="13" customFormat="true" ht="31.5" hidden="false" customHeight="false" outlineLevel="0" collapsed="false">
      <c r="A803" s="9"/>
      <c r="B803" s="10" t="s">
        <v>1</v>
      </c>
      <c r="C803" s="11" t="s">
        <v>2</v>
      </c>
      <c r="D803" s="12" t="s">
        <v>3</v>
      </c>
      <c r="E803" s="12" t="s">
        <v>4</v>
      </c>
      <c r="F803" s="12" t="s">
        <v>5</v>
      </c>
      <c r="G803" s="102" t="s">
        <v>6</v>
      </c>
    </row>
    <row r="804" s="17" customFormat="true" ht="18.75" hidden="false" customHeight="false" outlineLevel="0" collapsed="false">
      <c r="A804" s="14"/>
      <c r="B804" s="15" t="n">
        <v>1</v>
      </c>
      <c r="C804" s="15" t="n">
        <v>2</v>
      </c>
      <c r="D804" s="16" t="n">
        <v>3</v>
      </c>
      <c r="E804" s="16" t="n">
        <v>4</v>
      </c>
      <c r="F804" s="16" t="n">
        <v>5</v>
      </c>
      <c r="G804" s="103" t="n">
        <v>6</v>
      </c>
    </row>
    <row r="805" s="24" customFormat="true" ht="22.5" hidden="false" customHeight="true" outlineLevel="0" collapsed="false">
      <c r="A805" s="104"/>
      <c r="B805" s="29" t="s">
        <v>236</v>
      </c>
      <c r="C805" s="19" t="s">
        <v>337</v>
      </c>
      <c r="D805" s="25" t="n">
        <f aca="false">SUM(D806:D807)</f>
        <v>13445</v>
      </c>
      <c r="E805" s="22" t="n">
        <f aca="false">SUM(E806:E807)</f>
        <v>8154.26</v>
      </c>
      <c r="F805" s="22" t="n">
        <f aca="false">SUM(F806:F807)</f>
        <v>13000</v>
      </c>
      <c r="G805" s="105" t="n">
        <f aca="false">SUM(F805/D805)*100</f>
        <v>96.690219412421</v>
      </c>
    </row>
    <row r="806" customFormat="false" ht="37.5" hidden="false" customHeight="false" outlineLevel="0" collapsed="false">
      <c r="A806" s="104" t="n">
        <v>304</v>
      </c>
      <c r="B806" s="26" t="s">
        <v>244</v>
      </c>
      <c r="C806" s="27" t="s">
        <v>285</v>
      </c>
      <c r="D806" s="20" t="n">
        <v>12445</v>
      </c>
      <c r="E806" s="21" t="n">
        <v>8154.26</v>
      </c>
      <c r="F806" s="21" t="n">
        <v>12000</v>
      </c>
      <c r="G806" s="106" t="n">
        <f aca="false">SUM(F806/D806)*100</f>
        <v>96.4242667738048</v>
      </c>
    </row>
    <row r="807" customFormat="false" ht="37.5" hidden="false" customHeight="false" outlineLevel="0" collapsed="false">
      <c r="A807" s="104" t="n">
        <v>305</v>
      </c>
      <c r="B807" s="26" t="s">
        <v>248</v>
      </c>
      <c r="C807" s="27" t="s">
        <v>518</v>
      </c>
      <c r="D807" s="20" t="n">
        <v>1000</v>
      </c>
      <c r="E807" s="21" t="n">
        <v>0</v>
      </c>
      <c r="F807" s="21" t="n">
        <v>1000</v>
      </c>
      <c r="G807" s="106" t="n">
        <f aca="false">SUM(F807/D807)*100</f>
        <v>100</v>
      </c>
    </row>
    <row r="808" s="101" customFormat="true" ht="18.75" hidden="false" customHeight="true" outlineLevel="0" collapsed="false">
      <c r="A808" s="104"/>
      <c r="B808" s="29" t="s">
        <v>270</v>
      </c>
      <c r="C808" s="29"/>
      <c r="D808" s="25" t="n">
        <f aca="false">SUM(D786,D805)</f>
        <v>76599</v>
      </c>
      <c r="E808" s="22" t="n">
        <f aca="false">SUM(E786,E805)</f>
        <v>47229.86</v>
      </c>
      <c r="F808" s="22" t="n">
        <f aca="false">SUM(F786,F805)</f>
        <v>76599</v>
      </c>
      <c r="G808" s="105" t="n">
        <f aca="false">SUM(F808/D808)*100</f>
        <v>100</v>
      </c>
    </row>
    <row r="809" s="101" customFormat="true" ht="18.75" hidden="false" customHeight="true" outlineLevel="0" collapsed="false">
      <c r="A809" s="94"/>
      <c r="B809" s="95"/>
      <c r="C809" s="108"/>
      <c r="D809" s="109"/>
      <c r="E809" s="71"/>
      <c r="F809" s="71"/>
      <c r="G809" s="110"/>
    </row>
    <row r="810" s="101" customFormat="true" ht="18.75" hidden="false" customHeight="true" outlineLevel="0" collapsed="false">
      <c r="A810" s="94"/>
      <c r="B810" s="95"/>
      <c r="C810" s="108"/>
      <c r="D810" s="109"/>
      <c r="E810" s="71"/>
      <c r="F810" s="71"/>
      <c r="G810" s="110"/>
    </row>
    <row r="811" s="101" customFormat="true" ht="18.75" hidden="false" customHeight="true" outlineLevel="0" collapsed="false">
      <c r="A811" s="94"/>
      <c r="B811" s="95"/>
      <c r="C811" s="108"/>
      <c r="D811" s="109"/>
      <c r="E811" s="71"/>
      <c r="F811" s="71"/>
      <c r="G811" s="110"/>
    </row>
    <row r="812" s="101" customFormat="true" ht="18.75" hidden="false" customHeight="true" outlineLevel="0" collapsed="false">
      <c r="A812" s="94"/>
      <c r="B812" s="95"/>
      <c r="C812" s="108"/>
      <c r="D812" s="109"/>
      <c r="E812" s="71"/>
      <c r="F812" s="71"/>
      <c r="G812" s="110"/>
    </row>
    <row r="813" s="101" customFormat="true" ht="18.75" hidden="false" customHeight="true" outlineLevel="0" collapsed="false">
      <c r="A813" s="94"/>
      <c r="B813" s="95"/>
      <c r="C813" s="108"/>
      <c r="D813" s="109"/>
      <c r="E813" s="71"/>
      <c r="F813" s="71"/>
      <c r="G813" s="110"/>
    </row>
    <row r="814" s="101" customFormat="true" ht="18.75" hidden="false" customHeight="true" outlineLevel="0" collapsed="false">
      <c r="A814" s="94"/>
      <c r="B814" s="95"/>
      <c r="C814" s="108"/>
      <c r="D814" s="109"/>
      <c r="E814" s="71"/>
      <c r="F814" s="71"/>
      <c r="G814" s="110"/>
    </row>
    <row r="815" s="101" customFormat="true" ht="18.75" hidden="false" customHeight="true" outlineLevel="0" collapsed="false">
      <c r="A815" s="94"/>
      <c r="B815" s="95"/>
      <c r="C815" s="108"/>
      <c r="D815" s="109"/>
      <c r="E815" s="71"/>
      <c r="F815" s="71"/>
      <c r="G815" s="110"/>
    </row>
    <row r="816" s="101" customFormat="true" ht="18.75" hidden="false" customHeight="true" outlineLevel="0" collapsed="false">
      <c r="A816" s="94"/>
      <c r="B816" s="95"/>
      <c r="C816" s="108"/>
      <c r="D816" s="109"/>
      <c r="E816" s="71"/>
      <c r="F816" s="71"/>
      <c r="G816" s="110"/>
    </row>
    <row r="817" s="101" customFormat="true" ht="18.75" hidden="false" customHeight="true" outlineLevel="0" collapsed="false">
      <c r="A817" s="94"/>
      <c r="B817" s="95"/>
      <c r="C817" s="108"/>
      <c r="D817" s="109"/>
      <c r="E817" s="71"/>
      <c r="F817" s="71"/>
      <c r="G817" s="110"/>
    </row>
    <row r="818" s="101" customFormat="true" ht="18.75" hidden="false" customHeight="true" outlineLevel="0" collapsed="false">
      <c r="A818" s="94"/>
      <c r="B818" s="95"/>
      <c r="C818" s="108"/>
      <c r="D818" s="109"/>
      <c r="E818" s="71"/>
      <c r="F818" s="71"/>
      <c r="G818" s="110"/>
    </row>
    <row r="819" s="101" customFormat="true" ht="18.75" hidden="false" customHeight="true" outlineLevel="0" collapsed="false">
      <c r="A819" s="94"/>
      <c r="B819" s="95"/>
      <c r="C819" s="108"/>
      <c r="D819" s="109"/>
      <c r="E819" s="71"/>
      <c r="F819" s="71"/>
      <c r="G819" s="110"/>
    </row>
    <row r="820" s="101" customFormat="true" ht="18.75" hidden="false" customHeight="true" outlineLevel="0" collapsed="false">
      <c r="A820" s="94"/>
      <c r="B820" s="95"/>
      <c r="C820" s="108"/>
      <c r="D820" s="109"/>
      <c r="E820" s="71"/>
      <c r="F820" s="71"/>
      <c r="G820" s="110"/>
    </row>
    <row r="821" s="101" customFormat="true" ht="18.75" hidden="false" customHeight="true" outlineLevel="0" collapsed="false">
      <c r="A821" s="94"/>
      <c r="B821" s="95"/>
      <c r="C821" s="108"/>
      <c r="D821" s="109"/>
      <c r="E821" s="71"/>
      <c r="F821" s="71"/>
      <c r="G821" s="110"/>
    </row>
    <row r="822" s="101" customFormat="true" ht="18.75" hidden="false" customHeight="true" outlineLevel="0" collapsed="false">
      <c r="A822" s="94"/>
      <c r="B822" s="95"/>
      <c r="C822" s="108"/>
      <c r="D822" s="109"/>
      <c r="E822" s="71"/>
      <c r="F822" s="71"/>
      <c r="G822" s="110"/>
    </row>
    <row r="823" customFormat="false" ht="18.75" hidden="false" customHeight="true" outlineLevel="0" collapsed="false">
      <c r="A823" s="90" t="s">
        <v>562</v>
      </c>
      <c r="B823" s="90"/>
      <c r="C823" s="90"/>
      <c r="D823" s="90"/>
      <c r="E823" s="90"/>
      <c r="F823" s="90"/>
      <c r="G823" s="90"/>
    </row>
    <row r="824" customFormat="false" ht="18.75" hidden="false" customHeight="false" outlineLevel="0" collapsed="false">
      <c r="A824" s="94"/>
      <c r="B824" s="34"/>
      <c r="C824" s="35"/>
      <c r="D824" s="36"/>
      <c r="E824" s="37"/>
      <c r="F824" s="37"/>
      <c r="G824" s="115"/>
    </row>
    <row r="825" s="137" customFormat="true" ht="18.75" hidden="false" customHeight="true" outlineLevel="0" collapsed="false">
      <c r="A825" s="135"/>
      <c r="B825" s="136" t="s">
        <v>563</v>
      </c>
      <c r="C825" s="136"/>
      <c r="D825" s="136"/>
      <c r="E825" s="136"/>
      <c r="F825" s="136"/>
      <c r="G825" s="136"/>
    </row>
    <row r="826" s="137" customFormat="true" ht="18.75" hidden="false" customHeight="true" outlineLevel="0" collapsed="false">
      <c r="A826" s="135"/>
      <c r="B826" s="138" t="s">
        <v>564</v>
      </c>
      <c r="C826" s="138"/>
      <c r="D826" s="138"/>
      <c r="E826" s="138"/>
      <c r="F826" s="138"/>
      <c r="G826" s="131"/>
    </row>
    <row r="827" s="137" customFormat="true" ht="18.75" hidden="false" customHeight="false" outlineLevel="0" collapsed="false">
      <c r="A827" s="135"/>
      <c r="B827" s="138"/>
      <c r="C827" s="138"/>
      <c r="D827" s="129"/>
      <c r="E827" s="183"/>
      <c r="F827" s="183"/>
      <c r="G827" s="131"/>
    </row>
    <row r="828" s="13" customFormat="true" ht="31.5" hidden="false" customHeight="false" outlineLevel="0" collapsed="false">
      <c r="A828" s="9"/>
      <c r="B828" s="10" t="s">
        <v>1</v>
      </c>
      <c r="C828" s="11" t="s">
        <v>2</v>
      </c>
      <c r="D828" s="12" t="s">
        <v>3</v>
      </c>
      <c r="E828" s="12" t="s">
        <v>4</v>
      </c>
      <c r="F828" s="12" t="s">
        <v>5</v>
      </c>
      <c r="G828" s="102" t="s">
        <v>6</v>
      </c>
    </row>
    <row r="829" s="17" customFormat="true" ht="18.75" hidden="false" customHeight="false" outlineLevel="0" collapsed="false">
      <c r="A829" s="14"/>
      <c r="B829" s="15" t="n">
        <v>1</v>
      </c>
      <c r="C829" s="15" t="n">
        <v>2</v>
      </c>
      <c r="D829" s="16" t="n">
        <v>3</v>
      </c>
      <c r="E829" s="16" t="n">
        <v>4</v>
      </c>
      <c r="F829" s="16" t="n">
        <v>5</v>
      </c>
      <c r="G829" s="103" t="n">
        <v>6</v>
      </c>
    </row>
    <row r="830" s="180" customFormat="true" ht="26.25" hidden="false" customHeight="true" outlineLevel="0" collapsed="false">
      <c r="A830" s="104"/>
      <c r="B830" s="29" t="s">
        <v>181</v>
      </c>
      <c r="C830" s="29" t="s">
        <v>182</v>
      </c>
      <c r="D830" s="139" t="n">
        <f aca="false">SUM(D831:D833)</f>
        <v>821700</v>
      </c>
      <c r="E830" s="140" t="n">
        <f aca="false">SUM(E831:E833)</f>
        <v>575575.88</v>
      </c>
      <c r="F830" s="140" t="n">
        <f aca="false">SUM(F831:F833)</f>
        <v>813200</v>
      </c>
      <c r="G830" s="105" t="n">
        <f aca="false">SUM(F830/D830)*100</f>
        <v>98.9655592065231</v>
      </c>
    </row>
    <row r="831" s="181" customFormat="true" ht="18.75" hidden="false" customHeight="false" outlineLevel="0" collapsed="false">
      <c r="A831" s="104" t="n">
        <v>306</v>
      </c>
      <c r="B831" s="26" t="s">
        <v>185</v>
      </c>
      <c r="C831" s="143" t="s">
        <v>507</v>
      </c>
      <c r="D831" s="20" t="n">
        <v>480000</v>
      </c>
      <c r="E831" s="21" t="n">
        <v>352989.52</v>
      </c>
      <c r="F831" s="21" t="n">
        <v>480000</v>
      </c>
      <c r="G831" s="106" t="n">
        <f aca="false">SUM(F831/D831)*100</f>
        <v>100</v>
      </c>
    </row>
    <row r="832" s="181" customFormat="true" ht="18.75" hidden="false" customHeight="false" outlineLevel="0" collapsed="false">
      <c r="A832" s="104" t="n">
        <v>307</v>
      </c>
      <c r="B832" s="26" t="s">
        <v>187</v>
      </c>
      <c r="C832" s="143" t="s">
        <v>523</v>
      </c>
      <c r="D832" s="20" t="n">
        <v>243700</v>
      </c>
      <c r="E832" s="21" t="n">
        <v>165106.93</v>
      </c>
      <c r="F832" s="21" t="n">
        <v>243700</v>
      </c>
      <c r="G832" s="106" t="n">
        <f aca="false">SUM(F832/D832)*100</f>
        <v>100</v>
      </c>
    </row>
    <row r="833" s="24" customFormat="true" ht="35.25" hidden="false" customHeight="true" outlineLevel="0" collapsed="false">
      <c r="A833" s="104"/>
      <c r="B833" s="19" t="s">
        <v>190</v>
      </c>
      <c r="C833" s="19" t="s">
        <v>263</v>
      </c>
      <c r="D833" s="139" t="n">
        <f aca="false">SUM(D834:D841)</f>
        <v>98000</v>
      </c>
      <c r="E833" s="140" t="n">
        <f aca="false">SUM(E834:E841)</f>
        <v>57479.43</v>
      </c>
      <c r="F833" s="140" t="n">
        <f aca="false">SUM(F834:F841)</f>
        <v>89500</v>
      </c>
      <c r="G833" s="105" t="n">
        <f aca="false">SUM(F833/D833)*100</f>
        <v>91.3265306122449</v>
      </c>
    </row>
    <row r="834" customFormat="false" ht="18.75" hidden="false" customHeight="false" outlineLevel="0" collapsed="false">
      <c r="A834" s="104" t="n">
        <v>308</v>
      </c>
      <c r="B834" s="26" t="s">
        <v>192</v>
      </c>
      <c r="C834" s="27" t="s">
        <v>193</v>
      </c>
      <c r="D834" s="20" t="n">
        <v>11000</v>
      </c>
      <c r="E834" s="21" t="n">
        <v>7090</v>
      </c>
      <c r="F834" s="21" t="n">
        <v>9500</v>
      </c>
      <c r="G834" s="106" t="n">
        <f aca="false">SUM(F834/D834)*100</f>
        <v>86.3636363636364</v>
      </c>
    </row>
    <row r="835" customFormat="false" ht="18.75" hidden="false" customHeight="false" outlineLevel="0" collapsed="false">
      <c r="A835" s="104" t="n">
        <v>309</v>
      </c>
      <c r="B835" s="26" t="s">
        <v>274</v>
      </c>
      <c r="C835" s="27" t="s">
        <v>195</v>
      </c>
      <c r="D835" s="20" t="n">
        <v>10500</v>
      </c>
      <c r="E835" s="21" t="n">
        <v>5826.83</v>
      </c>
      <c r="F835" s="21" t="n">
        <v>9500</v>
      </c>
      <c r="G835" s="106" t="n">
        <f aca="false">SUM(F835/D835)*100</f>
        <v>90.4761904761905</v>
      </c>
    </row>
    <row r="836" customFormat="false" ht="37.5" hidden="false" customHeight="false" outlineLevel="0" collapsed="false">
      <c r="A836" s="104" t="n">
        <v>310</v>
      </c>
      <c r="B836" s="26" t="s">
        <v>196</v>
      </c>
      <c r="C836" s="27" t="s">
        <v>509</v>
      </c>
      <c r="D836" s="20" t="n">
        <v>7500</v>
      </c>
      <c r="E836" s="21" t="n">
        <v>4287.97</v>
      </c>
      <c r="F836" s="21" t="n">
        <v>6900</v>
      </c>
      <c r="G836" s="106" t="n">
        <f aca="false">SUM(F836/D836)*100</f>
        <v>92</v>
      </c>
    </row>
    <row r="837" customFormat="false" ht="18.75" hidden="false" customHeight="false" outlineLevel="0" collapsed="false">
      <c r="A837" s="104" t="n">
        <v>311</v>
      </c>
      <c r="B837" s="26" t="s">
        <v>198</v>
      </c>
      <c r="C837" s="27" t="s">
        <v>199</v>
      </c>
      <c r="D837" s="20" t="n">
        <v>5500</v>
      </c>
      <c r="E837" s="21" t="n">
        <v>4285.29</v>
      </c>
      <c r="F837" s="21" t="n">
        <v>5900</v>
      </c>
      <c r="G837" s="106" t="n">
        <f aca="false">SUM(F837/D837)*100</f>
        <v>107.272727272727</v>
      </c>
    </row>
    <row r="838" customFormat="false" ht="18.75" hidden="false" customHeight="false" outlineLevel="0" collapsed="false">
      <c r="A838" s="104" t="n">
        <v>312</v>
      </c>
      <c r="B838" s="26" t="s">
        <v>200</v>
      </c>
      <c r="C838" s="27" t="s">
        <v>544</v>
      </c>
      <c r="D838" s="20" t="n">
        <v>14000</v>
      </c>
      <c r="E838" s="21" t="n">
        <v>8050.26</v>
      </c>
      <c r="F838" s="21" t="n">
        <v>13000</v>
      </c>
      <c r="G838" s="106" t="n">
        <f aca="false">SUM(F838/D838)*100</f>
        <v>92.8571428571429</v>
      </c>
    </row>
    <row r="839" customFormat="false" ht="37.5" hidden="false" customHeight="false" outlineLevel="0" collapsed="false">
      <c r="A839" s="104" t="n">
        <v>313</v>
      </c>
      <c r="B839" s="26" t="s">
        <v>204</v>
      </c>
      <c r="C839" s="27" t="s">
        <v>277</v>
      </c>
      <c r="D839" s="20" t="n">
        <v>22300</v>
      </c>
      <c r="E839" s="21" t="n">
        <v>10427.99</v>
      </c>
      <c r="F839" s="21" t="n">
        <v>20300</v>
      </c>
      <c r="G839" s="106" t="n">
        <f aca="false">SUM(F839/D839)*100</f>
        <v>91.0313901345292</v>
      </c>
    </row>
    <row r="840" customFormat="false" ht="37.5" hidden="false" customHeight="false" outlineLevel="0" collapsed="false">
      <c r="A840" s="104" t="n">
        <v>314</v>
      </c>
      <c r="B840" s="26" t="s">
        <v>206</v>
      </c>
      <c r="C840" s="27" t="s">
        <v>565</v>
      </c>
      <c r="D840" s="20" t="n">
        <v>5200</v>
      </c>
      <c r="E840" s="21" t="n">
        <v>4929.81</v>
      </c>
      <c r="F840" s="21" t="n">
        <v>5400</v>
      </c>
      <c r="G840" s="106" t="n">
        <f aca="false">SUM(F840/D840)*100</f>
        <v>103.846153846154</v>
      </c>
    </row>
    <row r="841" customFormat="false" ht="37.5" hidden="false" customHeight="false" outlineLevel="0" collapsed="false">
      <c r="A841" s="104" t="n">
        <v>315</v>
      </c>
      <c r="B841" s="26" t="s">
        <v>209</v>
      </c>
      <c r="C841" s="27" t="s">
        <v>566</v>
      </c>
      <c r="D841" s="20" t="n">
        <v>22000</v>
      </c>
      <c r="E841" s="21" t="n">
        <v>12581.28</v>
      </c>
      <c r="F841" s="21" t="n">
        <v>19000</v>
      </c>
      <c r="G841" s="106" t="n">
        <f aca="false">SUM(F841/D841)*100</f>
        <v>86.3636363636364</v>
      </c>
    </row>
    <row r="842" customFormat="false" ht="18.75" hidden="false" customHeight="false" outlineLevel="0" collapsed="false">
      <c r="A842" s="94"/>
      <c r="B842" s="34"/>
      <c r="C842" s="35"/>
      <c r="D842" s="36"/>
      <c r="E842" s="37"/>
      <c r="F842" s="37"/>
      <c r="G842" s="115"/>
    </row>
    <row r="843" customFormat="false" ht="18.75" hidden="false" customHeight="false" outlineLevel="0" collapsed="false">
      <c r="A843" s="94"/>
      <c r="B843" s="34"/>
      <c r="C843" s="35"/>
      <c r="D843" s="36"/>
      <c r="E843" s="37"/>
      <c r="F843" s="37"/>
      <c r="G843" s="115"/>
    </row>
    <row r="844" customFormat="false" ht="18.75" hidden="false" customHeight="false" outlineLevel="0" collapsed="false">
      <c r="A844" s="94"/>
      <c r="B844" s="34"/>
      <c r="C844" s="35"/>
      <c r="D844" s="36"/>
      <c r="E844" s="37"/>
      <c r="F844" s="37"/>
      <c r="G844" s="115"/>
    </row>
    <row r="845" s="101" customFormat="true" ht="18.75" hidden="false" customHeight="true" outlineLevel="0" collapsed="false">
      <c r="A845" s="94"/>
      <c r="B845" s="95"/>
      <c r="C845" s="108"/>
      <c r="D845" s="109"/>
      <c r="E845" s="71"/>
      <c r="F845" s="71"/>
      <c r="G845" s="110"/>
    </row>
    <row r="846" customFormat="false" ht="18.75" hidden="false" customHeight="true" outlineLevel="0" collapsed="false">
      <c r="A846" s="90" t="s">
        <v>567</v>
      </c>
      <c r="B846" s="90"/>
      <c r="C846" s="90"/>
      <c r="D846" s="90"/>
      <c r="E846" s="90"/>
      <c r="F846" s="90"/>
      <c r="G846" s="90"/>
    </row>
    <row r="847" customFormat="false" ht="18.75" hidden="false" customHeight="false" outlineLevel="0" collapsed="false">
      <c r="A847" s="100"/>
      <c r="B847" s="112"/>
      <c r="C847" s="112"/>
      <c r="D847" s="112"/>
      <c r="E847" s="113"/>
      <c r="F847" s="113"/>
      <c r="G847" s="114"/>
    </row>
    <row r="848" customFormat="false" ht="18.75" hidden="false" customHeight="false" outlineLevel="0" collapsed="false">
      <c r="A848" s="94"/>
      <c r="B848" s="34"/>
      <c r="C848" s="35"/>
      <c r="D848" s="36"/>
      <c r="E848" s="37"/>
      <c r="F848" s="37"/>
      <c r="G848" s="115"/>
    </row>
    <row r="849" s="13" customFormat="true" ht="31.5" hidden="false" customHeight="false" outlineLevel="0" collapsed="false">
      <c r="A849" s="9"/>
      <c r="B849" s="10" t="s">
        <v>1</v>
      </c>
      <c r="C849" s="11" t="s">
        <v>2</v>
      </c>
      <c r="D849" s="12" t="s">
        <v>3</v>
      </c>
      <c r="E849" s="12" t="s">
        <v>4</v>
      </c>
      <c r="F849" s="12" t="s">
        <v>5</v>
      </c>
      <c r="G849" s="102" t="s">
        <v>6</v>
      </c>
    </row>
    <row r="850" s="17" customFormat="true" ht="18.75" hidden="false" customHeight="false" outlineLevel="0" collapsed="false">
      <c r="A850" s="14"/>
      <c r="B850" s="15" t="n">
        <v>1</v>
      </c>
      <c r="C850" s="15" t="n">
        <v>2</v>
      </c>
      <c r="D850" s="16" t="n">
        <v>3</v>
      </c>
      <c r="E850" s="16" t="n">
        <v>4</v>
      </c>
      <c r="F850" s="16" t="n">
        <v>5</v>
      </c>
      <c r="G850" s="103" t="n">
        <v>6</v>
      </c>
    </row>
    <row r="851" s="24" customFormat="true" ht="18.75" hidden="false" customHeight="false" outlineLevel="0" collapsed="false">
      <c r="A851" s="104"/>
      <c r="B851" s="29" t="s">
        <v>236</v>
      </c>
      <c r="C851" s="19" t="s">
        <v>337</v>
      </c>
      <c r="D851" s="25" t="n">
        <f aca="false">SUM(D852)</f>
        <v>534000</v>
      </c>
      <c r="E851" s="22" t="n">
        <f aca="false">SUM(E852)</f>
        <v>277011.36</v>
      </c>
      <c r="F851" s="22" t="n">
        <f aca="false">SUM(F852)</f>
        <v>542500</v>
      </c>
      <c r="G851" s="105" t="n">
        <f aca="false">SUM(F851/D851)*100</f>
        <v>101.591760299625</v>
      </c>
    </row>
    <row r="852" s="24" customFormat="true" ht="37.5" hidden="false" customHeight="false" outlineLevel="0" collapsed="false">
      <c r="A852" s="104"/>
      <c r="B852" s="29" t="s">
        <v>238</v>
      </c>
      <c r="C852" s="19" t="s">
        <v>239</v>
      </c>
      <c r="D852" s="25" t="n">
        <f aca="false">SUM(D853)</f>
        <v>534000</v>
      </c>
      <c r="E852" s="22" t="n">
        <f aca="false">SUM(E853)</f>
        <v>277011.36</v>
      </c>
      <c r="F852" s="22" t="n">
        <f aca="false">SUM(F853)</f>
        <v>542500</v>
      </c>
      <c r="G852" s="105" t="n">
        <f aca="false">SUM(F852/D852)*100</f>
        <v>101.591760299625</v>
      </c>
    </row>
    <row r="853" customFormat="false" ht="18.75" hidden="false" customHeight="false" outlineLevel="0" collapsed="false">
      <c r="A853" s="104" t="n">
        <v>316</v>
      </c>
      <c r="B853" s="26" t="s">
        <v>244</v>
      </c>
      <c r="C853" s="27" t="s">
        <v>245</v>
      </c>
      <c r="D853" s="20" t="n">
        <v>534000</v>
      </c>
      <c r="E853" s="21" t="n">
        <v>277011.36</v>
      </c>
      <c r="F853" s="21" t="n">
        <v>542500</v>
      </c>
      <c r="G853" s="106" t="n">
        <f aca="false">SUM(F853/D853)*100</f>
        <v>101.591760299625</v>
      </c>
    </row>
    <row r="854" s="101" customFormat="true" ht="18.75" hidden="false" customHeight="true" outlineLevel="0" collapsed="false">
      <c r="A854" s="104"/>
      <c r="B854" s="29" t="s">
        <v>270</v>
      </c>
      <c r="C854" s="29"/>
      <c r="D854" s="22" t="n">
        <f aca="false">SUM(D830,D851)</f>
        <v>1355700</v>
      </c>
      <c r="E854" s="22" t="n">
        <f aca="false">SUM(E830,E851)</f>
        <v>852587.24</v>
      </c>
      <c r="F854" s="22" t="n">
        <f aca="false">SUM(F830,F851)</f>
        <v>1355700</v>
      </c>
      <c r="G854" s="105" t="n">
        <f aca="false">SUM(F854/D854)*100</f>
        <v>100</v>
      </c>
    </row>
    <row r="855" s="101" customFormat="true" ht="18.75" hidden="false" customHeight="true" outlineLevel="0" collapsed="false">
      <c r="A855" s="94"/>
      <c r="B855" s="95"/>
      <c r="C855" s="108"/>
      <c r="D855" s="71"/>
      <c r="E855" s="71"/>
      <c r="F855" s="71"/>
      <c r="G855" s="110"/>
    </row>
    <row r="856" s="101" customFormat="true" ht="18.75" hidden="false" customHeight="true" outlineLevel="0" collapsed="false">
      <c r="A856" s="94"/>
      <c r="B856" s="95"/>
      <c r="C856" s="108"/>
      <c r="D856" s="71"/>
      <c r="E856" s="71"/>
      <c r="F856" s="71"/>
      <c r="G856" s="110"/>
    </row>
    <row r="857" s="101" customFormat="true" ht="18.75" hidden="false" customHeight="true" outlineLevel="0" collapsed="false">
      <c r="A857" s="94"/>
      <c r="B857" s="95"/>
      <c r="C857" s="108"/>
      <c r="D857" s="71"/>
      <c r="E857" s="71"/>
      <c r="F857" s="71"/>
      <c r="G857" s="110"/>
    </row>
    <row r="858" s="101" customFormat="true" ht="18.75" hidden="false" customHeight="true" outlineLevel="0" collapsed="false">
      <c r="A858" s="94"/>
      <c r="B858" s="95"/>
      <c r="C858" s="108"/>
      <c r="D858" s="71"/>
      <c r="E858" s="71"/>
      <c r="F858" s="71"/>
      <c r="G858" s="110"/>
    </row>
    <row r="859" s="101" customFormat="true" ht="18.75" hidden="false" customHeight="true" outlineLevel="0" collapsed="false">
      <c r="A859" s="94"/>
      <c r="B859" s="95"/>
      <c r="C859" s="108"/>
      <c r="D859" s="71"/>
      <c r="E859" s="71"/>
      <c r="F859" s="71"/>
      <c r="G859" s="110"/>
    </row>
    <row r="860" s="101" customFormat="true" ht="18.75" hidden="false" customHeight="true" outlineLevel="0" collapsed="false">
      <c r="A860" s="94"/>
      <c r="B860" s="95"/>
      <c r="C860" s="108"/>
      <c r="D860" s="71"/>
      <c r="E860" s="71"/>
      <c r="F860" s="71"/>
      <c r="G860" s="110"/>
    </row>
    <row r="861" s="101" customFormat="true" ht="18.75" hidden="false" customHeight="true" outlineLevel="0" collapsed="false">
      <c r="A861" s="94"/>
      <c r="B861" s="95"/>
      <c r="C861" s="108"/>
      <c r="D861" s="71"/>
      <c r="E861" s="71"/>
      <c r="F861" s="71"/>
      <c r="G861" s="110"/>
    </row>
    <row r="862" s="101" customFormat="true" ht="18.75" hidden="false" customHeight="true" outlineLevel="0" collapsed="false">
      <c r="A862" s="94"/>
      <c r="B862" s="95"/>
      <c r="C862" s="108"/>
      <c r="D862" s="71"/>
      <c r="E862" s="71"/>
      <c r="F862" s="71"/>
      <c r="G862" s="110"/>
    </row>
    <row r="863" s="101" customFormat="true" ht="18.75" hidden="false" customHeight="true" outlineLevel="0" collapsed="false">
      <c r="A863" s="94"/>
      <c r="B863" s="95"/>
      <c r="C863" s="108"/>
      <c r="D863" s="71"/>
      <c r="E863" s="71"/>
      <c r="F863" s="71"/>
      <c r="G863" s="110"/>
    </row>
    <row r="864" s="101" customFormat="true" ht="18.75" hidden="false" customHeight="true" outlineLevel="0" collapsed="false">
      <c r="A864" s="94"/>
      <c r="B864" s="95"/>
      <c r="C864" s="108"/>
      <c r="D864" s="71"/>
      <c r="E864" s="71"/>
      <c r="F864" s="71"/>
      <c r="G864" s="110"/>
    </row>
    <row r="865" s="101" customFormat="true" ht="18.75" hidden="false" customHeight="true" outlineLevel="0" collapsed="false">
      <c r="A865" s="94"/>
      <c r="B865" s="95"/>
      <c r="C865" s="108"/>
      <c r="D865" s="71"/>
      <c r="E865" s="71"/>
      <c r="F865" s="71"/>
      <c r="G865" s="110"/>
    </row>
    <row r="866" s="101" customFormat="true" ht="18.75" hidden="false" customHeight="true" outlineLevel="0" collapsed="false">
      <c r="A866" s="94"/>
      <c r="B866" s="95"/>
      <c r="C866" s="108"/>
      <c r="D866" s="71"/>
      <c r="E866" s="71"/>
      <c r="F866" s="71"/>
      <c r="G866" s="110"/>
    </row>
    <row r="867" s="101" customFormat="true" ht="18.75" hidden="false" customHeight="true" outlineLevel="0" collapsed="false">
      <c r="A867" s="94"/>
      <c r="B867" s="95"/>
      <c r="C867" s="108"/>
      <c r="D867" s="71"/>
      <c r="E867" s="71"/>
      <c r="F867" s="71"/>
      <c r="G867" s="110"/>
    </row>
    <row r="868" s="101" customFormat="true" ht="18.75" hidden="false" customHeight="true" outlineLevel="0" collapsed="false">
      <c r="A868" s="94"/>
      <c r="B868" s="95"/>
      <c r="C868" s="108"/>
      <c r="D868" s="71"/>
      <c r="E868" s="71"/>
      <c r="F868" s="71"/>
      <c r="G868" s="110"/>
    </row>
    <row r="869" customFormat="false" ht="18.75" hidden="false" customHeight="false" outlineLevel="0" collapsed="false">
      <c r="A869" s="94"/>
      <c r="B869" s="34"/>
      <c r="C869" s="35"/>
      <c r="D869" s="36"/>
      <c r="E869" s="37"/>
      <c r="F869" s="37"/>
      <c r="G869" s="115"/>
    </row>
    <row r="870" customFormat="false" ht="18.75" hidden="false" customHeight="false" outlineLevel="0" collapsed="false">
      <c r="A870" s="94"/>
      <c r="B870" s="34"/>
      <c r="C870" s="35"/>
      <c r="D870" s="36"/>
      <c r="E870" s="37"/>
      <c r="F870" s="37"/>
      <c r="G870" s="115"/>
    </row>
    <row r="871" customFormat="false" ht="18.75" hidden="false" customHeight="true" outlineLevel="0" collapsed="false">
      <c r="A871" s="90" t="s">
        <v>568</v>
      </c>
      <c r="B871" s="90"/>
      <c r="C871" s="90"/>
      <c r="D871" s="90"/>
      <c r="E871" s="90"/>
      <c r="F871" s="90"/>
      <c r="G871" s="90"/>
    </row>
    <row r="873" s="137" customFormat="true" ht="18.75" hidden="false" customHeight="true" outlineLevel="0" collapsed="false">
      <c r="A873" s="135"/>
      <c r="B873" s="136" t="s">
        <v>569</v>
      </c>
      <c r="C873" s="136"/>
      <c r="D873" s="136"/>
      <c r="E873" s="136"/>
      <c r="F873" s="136"/>
      <c r="G873" s="136"/>
    </row>
    <row r="874" s="137" customFormat="true" ht="18.75" hidden="false" customHeight="true" outlineLevel="0" collapsed="false">
      <c r="A874" s="135"/>
      <c r="B874" s="138" t="s">
        <v>570</v>
      </c>
      <c r="C874" s="138"/>
      <c r="D874" s="138"/>
      <c r="E874" s="138"/>
      <c r="F874" s="138"/>
      <c r="G874" s="131"/>
    </row>
    <row r="875" s="137" customFormat="true" ht="18.75" hidden="false" customHeight="false" outlineLevel="0" collapsed="false">
      <c r="A875" s="135"/>
      <c r="B875" s="129"/>
      <c r="C875" s="129"/>
      <c r="D875" s="129"/>
      <c r="E875" s="165"/>
      <c r="F875" s="165"/>
      <c r="G875" s="131"/>
    </row>
    <row r="876" s="13" customFormat="true" ht="31.5" hidden="false" customHeight="false" outlineLevel="0" collapsed="false">
      <c r="A876" s="9"/>
      <c r="B876" s="10" t="s">
        <v>1</v>
      </c>
      <c r="C876" s="11" t="s">
        <v>2</v>
      </c>
      <c r="D876" s="12" t="s">
        <v>3</v>
      </c>
      <c r="E876" s="12" t="s">
        <v>4</v>
      </c>
      <c r="F876" s="12" t="s">
        <v>5</v>
      </c>
      <c r="G876" s="102" t="s">
        <v>6</v>
      </c>
    </row>
    <row r="877" s="17" customFormat="true" ht="18.75" hidden="false" customHeight="false" outlineLevel="0" collapsed="false">
      <c r="A877" s="14"/>
      <c r="B877" s="15" t="n">
        <v>1</v>
      </c>
      <c r="C877" s="15" t="n">
        <v>2</v>
      </c>
      <c r="D877" s="16" t="n">
        <v>3</v>
      </c>
      <c r="E877" s="16" t="n">
        <v>4</v>
      </c>
      <c r="F877" s="16" t="n">
        <v>5</v>
      </c>
      <c r="G877" s="103" t="n">
        <v>6</v>
      </c>
    </row>
    <row r="878" s="180" customFormat="true" ht="21.75" hidden="false" customHeight="true" outlineLevel="0" collapsed="false">
      <c r="A878" s="104"/>
      <c r="B878" s="29" t="s">
        <v>181</v>
      </c>
      <c r="C878" s="29" t="s">
        <v>182</v>
      </c>
      <c r="D878" s="139" t="n">
        <f aca="false">SUM(D879:D881)</f>
        <v>403579</v>
      </c>
      <c r="E878" s="140" t="n">
        <f aca="false">SUM(E879:E881)</f>
        <v>292893.67</v>
      </c>
      <c r="F878" s="140" t="n">
        <f aca="false">SUM(F879:F881)</f>
        <v>397879</v>
      </c>
      <c r="G878" s="105" t="n">
        <f aca="false">SUM(F878/D878)*100</f>
        <v>98.5876371168966</v>
      </c>
    </row>
    <row r="879" s="181" customFormat="true" ht="18.75" hidden="false" customHeight="false" outlineLevel="0" collapsed="false">
      <c r="A879" s="104" t="n">
        <v>317</v>
      </c>
      <c r="B879" s="26" t="s">
        <v>185</v>
      </c>
      <c r="C879" s="143" t="s">
        <v>571</v>
      </c>
      <c r="D879" s="20" t="n">
        <v>223462</v>
      </c>
      <c r="E879" s="21" t="n">
        <v>166181.62</v>
      </c>
      <c r="F879" s="21" t="n">
        <v>223462</v>
      </c>
      <c r="G879" s="106" t="n">
        <f aca="false">SUM(F879/D879)*100</f>
        <v>100</v>
      </c>
    </row>
    <row r="880" s="181" customFormat="true" ht="18.75" hidden="false" customHeight="false" outlineLevel="0" collapsed="false">
      <c r="A880" s="104" t="n">
        <v>318</v>
      </c>
      <c r="B880" s="26" t="s">
        <v>187</v>
      </c>
      <c r="C880" s="143" t="s">
        <v>572</v>
      </c>
      <c r="D880" s="20" t="n">
        <v>115117</v>
      </c>
      <c r="E880" s="21" t="n">
        <v>86187.64</v>
      </c>
      <c r="F880" s="21" t="n">
        <v>115117</v>
      </c>
      <c r="G880" s="106" t="n">
        <f aca="false">SUM(F880/D880)*100</f>
        <v>100</v>
      </c>
    </row>
    <row r="881" s="24" customFormat="true" ht="36.75" hidden="false" customHeight="true" outlineLevel="0" collapsed="false">
      <c r="A881" s="104"/>
      <c r="B881" s="19" t="s">
        <v>190</v>
      </c>
      <c r="C881" s="19" t="s">
        <v>263</v>
      </c>
      <c r="D881" s="139" t="n">
        <f aca="false">SUM(D882:D889)</f>
        <v>65000</v>
      </c>
      <c r="E881" s="140" t="n">
        <f aca="false">SUM(E882:E889)</f>
        <v>40524.41</v>
      </c>
      <c r="F881" s="140" t="n">
        <f aca="false">SUM(F882:F889)</f>
        <v>59300</v>
      </c>
      <c r="G881" s="105" t="n">
        <f aca="false">SUM(F881/D881)*100</f>
        <v>91.2307692307692</v>
      </c>
    </row>
    <row r="882" customFormat="false" ht="18.75" hidden="false" customHeight="false" outlineLevel="0" collapsed="false">
      <c r="A882" s="104" t="n">
        <v>319</v>
      </c>
      <c r="B882" s="26" t="s">
        <v>192</v>
      </c>
      <c r="C882" s="27" t="s">
        <v>193</v>
      </c>
      <c r="D882" s="20" t="n">
        <v>12000</v>
      </c>
      <c r="E882" s="21" t="n">
        <v>6403.75</v>
      </c>
      <c r="F882" s="21" t="n">
        <v>9300</v>
      </c>
      <c r="G882" s="106" t="n">
        <f aca="false">SUM(F882/D882)*100</f>
        <v>77.5</v>
      </c>
    </row>
    <row r="883" customFormat="false" ht="18.75" hidden="false" customHeight="false" outlineLevel="0" collapsed="false">
      <c r="A883" s="104" t="n">
        <v>320</v>
      </c>
      <c r="B883" s="26" t="s">
        <v>274</v>
      </c>
      <c r="C883" s="27" t="s">
        <v>573</v>
      </c>
      <c r="D883" s="20" t="n">
        <v>4500</v>
      </c>
      <c r="E883" s="21" t="n">
        <v>2605.73</v>
      </c>
      <c r="F883" s="21" t="n">
        <v>5000</v>
      </c>
      <c r="G883" s="106" t="n">
        <f aca="false">SUM(F883/D883)*100</f>
        <v>111.111111111111</v>
      </c>
    </row>
    <row r="884" customFormat="false" ht="37.5" hidden="false" customHeight="false" outlineLevel="0" collapsed="false">
      <c r="A884" s="104" t="n">
        <v>321</v>
      </c>
      <c r="B884" s="26" t="s">
        <v>196</v>
      </c>
      <c r="C884" s="27" t="s">
        <v>509</v>
      </c>
      <c r="D884" s="20" t="n">
        <v>4500</v>
      </c>
      <c r="E884" s="21" t="n">
        <v>2753.57</v>
      </c>
      <c r="F884" s="21" t="n">
        <v>4500</v>
      </c>
      <c r="G884" s="106" t="n">
        <f aca="false">SUM(F884/D884)*100</f>
        <v>100</v>
      </c>
    </row>
    <row r="885" customFormat="false" ht="18.75" hidden="false" customHeight="false" outlineLevel="0" collapsed="false">
      <c r="A885" s="104" t="n">
        <v>322</v>
      </c>
      <c r="B885" s="26" t="s">
        <v>198</v>
      </c>
      <c r="C885" s="27" t="s">
        <v>199</v>
      </c>
      <c r="D885" s="20" t="n">
        <v>2000</v>
      </c>
      <c r="E885" s="21" t="n">
        <v>863.93</v>
      </c>
      <c r="F885" s="21" t="n">
        <v>2000</v>
      </c>
      <c r="G885" s="106" t="n">
        <f aca="false">SUM(F885/D885)*100</f>
        <v>100</v>
      </c>
    </row>
    <row r="886" customFormat="false" ht="18.75" hidden="false" customHeight="false" outlineLevel="0" collapsed="false">
      <c r="A886" s="104" t="n">
        <v>323</v>
      </c>
      <c r="B886" s="26" t="s">
        <v>200</v>
      </c>
      <c r="C886" s="27" t="s">
        <v>544</v>
      </c>
      <c r="D886" s="20" t="n">
        <v>8500</v>
      </c>
      <c r="E886" s="21" t="n">
        <v>6068.99</v>
      </c>
      <c r="F886" s="21" t="n">
        <v>9000</v>
      </c>
      <c r="G886" s="106" t="n">
        <f aca="false">SUM(F886/D886)*100</f>
        <v>105.882352941176</v>
      </c>
    </row>
    <row r="887" customFormat="false" ht="37.5" hidden="false" customHeight="false" outlineLevel="0" collapsed="false">
      <c r="A887" s="104" t="n">
        <v>324</v>
      </c>
      <c r="B887" s="26" t="s">
        <v>204</v>
      </c>
      <c r="C887" s="27" t="s">
        <v>277</v>
      </c>
      <c r="D887" s="20" t="n">
        <v>12800</v>
      </c>
      <c r="E887" s="21" t="n">
        <v>7637.36</v>
      </c>
      <c r="F887" s="21" t="n">
        <v>11800</v>
      </c>
      <c r="G887" s="106" t="n">
        <f aca="false">SUM(F887/D887)*100</f>
        <v>92.1875</v>
      </c>
    </row>
    <row r="888" customFormat="false" ht="37.5" hidden="false" customHeight="false" outlineLevel="0" collapsed="false">
      <c r="A888" s="104" t="n">
        <v>325</v>
      </c>
      <c r="B888" s="26" t="s">
        <v>206</v>
      </c>
      <c r="C888" s="27" t="s">
        <v>574</v>
      </c>
      <c r="D888" s="20" t="n">
        <v>2700</v>
      </c>
      <c r="E888" s="21" t="n">
        <v>1198.26</v>
      </c>
      <c r="F888" s="21" t="n">
        <v>3200</v>
      </c>
      <c r="G888" s="106" t="n">
        <f aca="false">SUM(F888/D888)*100</f>
        <v>118.518518518519</v>
      </c>
    </row>
    <row r="889" customFormat="false" ht="37.5" hidden="false" customHeight="false" outlineLevel="0" collapsed="false">
      <c r="A889" s="104" t="n">
        <v>326</v>
      </c>
      <c r="B889" s="26" t="s">
        <v>209</v>
      </c>
      <c r="C889" s="27" t="s">
        <v>481</v>
      </c>
      <c r="D889" s="20" t="n">
        <v>18000</v>
      </c>
      <c r="E889" s="21" t="n">
        <v>12992.82</v>
      </c>
      <c r="F889" s="21" t="n">
        <v>14500</v>
      </c>
      <c r="G889" s="106" t="n">
        <f aca="false">SUM(F889/D889)*100</f>
        <v>80.5555555555556</v>
      </c>
    </row>
    <row r="890" customFormat="false" ht="18.75" hidden="false" customHeight="false" outlineLevel="0" collapsed="false">
      <c r="A890" s="94"/>
      <c r="B890" s="34"/>
      <c r="C890" s="35"/>
      <c r="D890" s="36"/>
      <c r="E890" s="37"/>
      <c r="F890" s="37"/>
      <c r="G890" s="115"/>
    </row>
    <row r="891" customFormat="false" ht="18.75" hidden="false" customHeight="false" outlineLevel="0" collapsed="false">
      <c r="A891" s="94"/>
      <c r="B891" s="34"/>
      <c r="C891" s="35"/>
      <c r="D891" s="36"/>
      <c r="E891" s="37"/>
      <c r="F891" s="37"/>
      <c r="G891" s="115"/>
    </row>
    <row r="892" customFormat="false" ht="18.75" hidden="false" customHeight="false" outlineLevel="0" collapsed="false">
      <c r="A892" s="94"/>
      <c r="B892" s="34"/>
      <c r="C892" s="35"/>
      <c r="D892" s="36"/>
      <c r="E892" s="37"/>
      <c r="F892" s="37"/>
      <c r="G892" s="115"/>
    </row>
    <row r="893" customFormat="false" ht="18.75" hidden="false" customHeight="false" outlineLevel="0" collapsed="false">
      <c r="A893" s="94"/>
      <c r="B893" s="34"/>
      <c r="C893" s="35"/>
      <c r="D893" s="36"/>
      <c r="E893" s="37"/>
      <c r="F893" s="37"/>
      <c r="G893" s="115"/>
    </row>
    <row r="894" customFormat="false" ht="18.75" hidden="false" customHeight="false" outlineLevel="0" collapsed="false">
      <c r="A894" s="94"/>
      <c r="B894" s="34"/>
      <c r="C894" s="35"/>
      <c r="D894" s="36"/>
      <c r="E894" s="37"/>
      <c r="F894" s="37"/>
      <c r="G894" s="115"/>
    </row>
    <row r="895" customFormat="false" ht="18.75" hidden="false" customHeight="true" outlineLevel="0" collapsed="false">
      <c r="A895" s="90" t="s">
        <v>575</v>
      </c>
      <c r="B895" s="90"/>
      <c r="C895" s="90"/>
      <c r="D895" s="90"/>
      <c r="E895" s="90"/>
      <c r="F895" s="90"/>
      <c r="G895" s="90"/>
    </row>
    <row r="896" customFormat="false" ht="18.75" hidden="false" customHeight="false" outlineLevel="0" collapsed="false">
      <c r="A896" s="94"/>
      <c r="B896" s="34"/>
      <c r="C896" s="35"/>
      <c r="D896" s="36"/>
      <c r="E896" s="37"/>
      <c r="F896" s="37"/>
      <c r="G896" s="115"/>
    </row>
    <row r="897" s="13" customFormat="true" ht="31.5" hidden="false" customHeight="false" outlineLevel="0" collapsed="false">
      <c r="A897" s="9"/>
      <c r="B897" s="10" t="s">
        <v>1</v>
      </c>
      <c r="C897" s="11" t="s">
        <v>2</v>
      </c>
      <c r="D897" s="12" t="s">
        <v>3</v>
      </c>
      <c r="E897" s="12" t="s">
        <v>4</v>
      </c>
      <c r="F897" s="12" t="s">
        <v>5</v>
      </c>
      <c r="G897" s="102" t="s">
        <v>6</v>
      </c>
    </row>
    <row r="898" s="17" customFormat="true" ht="18.75" hidden="false" customHeight="false" outlineLevel="0" collapsed="false">
      <c r="A898" s="14"/>
      <c r="B898" s="15" t="n">
        <v>1</v>
      </c>
      <c r="C898" s="15" t="n">
        <v>2</v>
      </c>
      <c r="D898" s="16" t="n">
        <v>3</v>
      </c>
      <c r="E898" s="16" t="n">
        <v>4</v>
      </c>
      <c r="F898" s="16" t="n">
        <v>5</v>
      </c>
      <c r="G898" s="103" t="n">
        <v>6</v>
      </c>
    </row>
    <row r="899" s="24" customFormat="true" ht="18.75" hidden="false" customHeight="false" outlineLevel="0" collapsed="false">
      <c r="A899" s="104"/>
      <c r="B899" s="29" t="s">
        <v>236</v>
      </c>
      <c r="C899" s="19" t="s">
        <v>337</v>
      </c>
      <c r="D899" s="25" t="n">
        <f aca="false">SUM(D900)</f>
        <v>80000</v>
      </c>
      <c r="E899" s="22" t="n">
        <f aca="false">SUM(E900)</f>
        <v>36821.42</v>
      </c>
      <c r="F899" s="22" t="n">
        <f aca="false">SUM(F900)</f>
        <v>85700</v>
      </c>
      <c r="G899" s="105" t="n">
        <f aca="false">SUM(F899/D899)*100</f>
        <v>107.125</v>
      </c>
    </row>
    <row r="900" s="24" customFormat="true" ht="37.5" hidden="false" customHeight="false" outlineLevel="0" collapsed="false">
      <c r="A900" s="104"/>
      <c r="B900" s="29" t="s">
        <v>238</v>
      </c>
      <c r="C900" s="19" t="s">
        <v>285</v>
      </c>
      <c r="D900" s="25" t="n">
        <f aca="false">SUM(D901)</f>
        <v>80000</v>
      </c>
      <c r="E900" s="22" t="n">
        <f aca="false">SUM(E901)</f>
        <v>36821.42</v>
      </c>
      <c r="F900" s="22" t="n">
        <f aca="false">SUM(F901)</f>
        <v>85700</v>
      </c>
      <c r="G900" s="105" t="n">
        <f aca="false">SUM(F900/D900)*100</f>
        <v>107.125</v>
      </c>
    </row>
    <row r="901" customFormat="false" ht="24" hidden="false" customHeight="true" outlineLevel="0" collapsed="false">
      <c r="A901" s="104" t="n">
        <v>327</v>
      </c>
      <c r="B901" s="26" t="s">
        <v>244</v>
      </c>
      <c r="C901" s="27" t="s">
        <v>245</v>
      </c>
      <c r="D901" s="20" t="n">
        <v>80000</v>
      </c>
      <c r="E901" s="21" t="n">
        <v>36821.42</v>
      </c>
      <c r="F901" s="21" t="n">
        <v>85700</v>
      </c>
      <c r="G901" s="106" t="n">
        <f aca="false">SUM(F901/D901)*100</f>
        <v>107.125</v>
      </c>
    </row>
    <row r="902" s="101" customFormat="true" ht="18.75" hidden="false" customHeight="true" outlineLevel="0" collapsed="false">
      <c r="A902" s="104"/>
      <c r="B902" s="29" t="s">
        <v>270</v>
      </c>
      <c r="C902" s="29"/>
      <c r="D902" s="25" t="n">
        <f aca="false">SUM(D878,D899)</f>
        <v>483579</v>
      </c>
      <c r="E902" s="22" t="n">
        <f aca="false">SUM(E878,E899)</f>
        <v>329715.09</v>
      </c>
      <c r="F902" s="22" t="n">
        <f aca="false">SUM(F878,F899)</f>
        <v>483579</v>
      </c>
      <c r="G902" s="105" t="n">
        <f aca="false">SUM(F902/D902)*100</f>
        <v>100</v>
      </c>
    </row>
    <row r="903" s="101" customFormat="true" ht="18.75" hidden="false" customHeight="true" outlineLevel="0" collapsed="false">
      <c r="A903" s="94"/>
      <c r="B903" s="95"/>
      <c r="C903" s="108"/>
      <c r="D903" s="109"/>
      <c r="E903" s="71"/>
      <c r="F903" s="71"/>
      <c r="G903" s="110"/>
    </row>
    <row r="904" s="101" customFormat="true" ht="18.75" hidden="false" customHeight="true" outlineLevel="0" collapsed="false">
      <c r="A904" s="94"/>
      <c r="B904" s="95"/>
      <c r="C904" s="108"/>
      <c r="D904" s="109"/>
      <c r="E904" s="71"/>
      <c r="F904" s="71"/>
      <c r="G904" s="110"/>
    </row>
    <row r="905" s="101" customFormat="true" ht="18.75" hidden="false" customHeight="true" outlineLevel="0" collapsed="false">
      <c r="A905" s="94"/>
      <c r="B905" s="95"/>
      <c r="C905" s="108"/>
      <c r="D905" s="109"/>
      <c r="E905" s="71"/>
      <c r="F905" s="71"/>
      <c r="G905" s="110"/>
    </row>
    <row r="906" s="101" customFormat="true" ht="18.75" hidden="false" customHeight="true" outlineLevel="0" collapsed="false">
      <c r="A906" s="94"/>
      <c r="B906" s="95"/>
      <c r="C906" s="108"/>
      <c r="D906" s="109"/>
      <c r="E906" s="71"/>
      <c r="F906" s="71"/>
      <c r="G906" s="110"/>
    </row>
    <row r="907" s="101" customFormat="true" ht="18.75" hidden="false" customHeight="true" outlineLevel="0" collapsed="false">
      <c r="A907" s="94"/>
      <c r="B907" s="95"/>
      <c r="C907" s="108"/>
      <c r="D907" s="109"/>
      <c r="E907" s="71"/>
      <c r="F907" s="71"/>
      <c r="G907" s="110"/>
    </row>
    <row r="908" s="101" customFormat="true" ht="18.75" hidden="false" customHeight="true" outlineLevel="0" collapsed="false">
      <c r="A908" s="94"/>
      <c r="B908" s="95"/>
      <c r="C908" s="108"/>
      <c r="D908" s="109"/>
      <c r="E908" s="71"/>
      <c r="F908" s="71"/>
      <c r="G908" s="110"/>
    </row>
    <row r="909" s="101" customFormat="true" ht="18.75" hidden="false" customHeight="true" outlineLevel="0" collapsed="false">
      <c r="A909" s="94"/>
      <c r="B909" s="95"/>
      <c r="C909" s="108"/>
      <c r="D909" s="109"/>
      <c r="E909" s="71"/>
      <c r="F909" s="71"/>
      <c r="G909" s="110"/>
    </row>
    <row r="910" s="101" customFormat="true" ht="18.75" hidden="false" customHeight="true" outlineLevel="0" collapsed="false">
      <c r="A910" s="94"/>
      <c r="B910" s="95"/>
      <c r="C910" s="108"/>
      <c r="D910" s="109"/>
      <c r="E910" s="71"/>
      <c r="F910" s="71"/>
      <c r="G910" s="110"/>
    </row>
    <row r="911" s="101" customFormat="true" ht="18.75" hidden="false" customHeight="true" outlineLevel="0" collapsed="false">
      <c r="A911" s="94"/>
      <c r="B911" s="95"/>
      <c r="C911" s="108"/>
      <c r="D911" s="109"/>
      <c r="E911" s="71"/>
      <c r="F911" s="71"/>
      <c r="G911" s="110"/>
    </row>
    <row r="912" s="101" customFormat="true" ht="18.75" hidden="false" customHeight="true" outlineLevel="0" collapsed="false">
      <c r="A912" s="94"/>
      <c r="B912" s="95"/>
      <c r="C912" s="108"/>
      <c r="D912" s="109"/>
      <c r="E912" s="71"/>
      <c r="F912" s="71"/>
      <c r="G912" s="110"/>
    </row>
    <row r="913" s="101" customFormat="true" ht="18.75" hidden="false" customHeight="true" outlineLevel="0" collapsed="false">
      <c r="A913" s="94"/>
      <c r="B913" s="95"/>
      <c r="C913" s="108"/>
      <c r="D913" s="109"/>
      <c r="E913" s="71"/>
      <c r="F913" s="71"/>
      <c r="G913" s="110"/>
    </row>
    <row r="914" s="101" customFormat="true" ht="18.75" hidden="false" customHeight="true" outlineLevel="0" collapsed="false">
      <c r="A914" s="94"/>
      <c r="B914" s="95"/>
      <c r="C914" s="108"/>
      <c r="D914" s="109"/>
      <c r="E914" s="71"/>
      <c r="F914" s="71"/>
      <c r="G914" s="110"/>
    </row>
    <row r="915" s="101" customFormat="true" ht="18.75" hidden="false" customHeight="true" outlineLevel="0" collapsed="false">
      <c r="A915" s="94"/>
      <c r="B915" s="95"/>
      <c r="C915" s="108"/>
      <c r="D915" s="109"/>
      <c r="E915" s="71"/>
      <c r="F915" s="71"/>
      <c r="G915" s="110"/>
    </row>
    <row r="916" s="101" customFormat="true" ht="18.75" hidden="false" customHeight="true" outlineLevel="0" collapsed="false">
      <c r="A916" s="94"/>
      <c r="B916" s="95"/>
      <c r="C916" s="108"/>
      <c r="D916" s="109"/>
      <c r="E916" s="71"/>
      <c r="F916" s="71"/>
      <c r="G916" s="110"/>
    </row>
    <row r="917" s="101" customFormat="true" ht="18.75" hidden="false" customHeight="true" outlineLevel="0" collapsed="false">
      <c r="A917" s="94"/>
      <c r="B917" s="95"/>
      <c r="C917" s="108"/>
      <c r="D917" s="109"/>
      <c r="E917" s="71"/>
      <c r="F917" s="71"/>
      <c r="G917" s="110"/>
    </row>
    <row r="918" s="101" customFormat="true" ht="18.75" hidden="false" customHeight="true" outlineLevel="0" collapsed="false">
      <c r="A918" s="94"/>
      <c r="B918" s="95"/>
      <c r="C918" s="108"/>
      <c r="D918" s="109"/>
      <c r="E918" s="71"/>
      <c r="F918" s="71"/>
      <c r="G918" s="110"/>
    </row>
    <row r="919" customFormat="false" ht="18.75" hidden="false" customHeight="true" outlineLevel="0" collapsed="false">
      <c r="A919" s="90" t="s">
        <v>576</v>
      </c>
      <c r="B919" s="90"/>
      <c r="C919" s="90"/>
      <c r="D919" s="90"/>
      <c r="E919" s="90"/>
      <c r="F919" s="90"/>
      <c r="G919" s="90"/>
    </row>
    <row r="921" s="137" customFormat="true" ht="18.75" hidden="false" customHeight="true" outlineLevel="0" collapsed="false">
      <c r="A921" s="135"/>
      <c r="B921" s="136" t="s">
        <v>577</v>
      </c>
      <c r="C921" s="136"/>
      <c r="D921" s="136"/>
      <c r="E921" s="136"/>
      <c r="F921" s="136"/>
      <c r="G921" s="136"/>
    </row>
    <row r="922" s="137" customFormat="true" ht="18.75" hidden="false" customHeight="true" outlineLevel="0" collapsed="false">
      <c r="A922" s="135"/>
      <c r="B922" s="138" t="s">
        <v>578</v>
      </c>
      <c r="C922" s="138"/>
      <c r="D922" s="138"/>
      <c r="E922" s="138"/>
      <c r="F922" s="138"/>
      <c r="G922" s="184"/>
    </row>
    <row r="923" s="137" customFormat="true" ht="18.75" hidden="false" customHeight="false" outlineLevel="0" collapsed="false">
      <c r="A923" s="135"/>
      <c r="B923" s="185"/>
      <c r="C923" s="185"/>
      <c r="D923" s="138"/>
      <c r="E923" s="186"/>
      <c r="F923" s="186"/>
      <c r="G923" s="184"/>
    </row>
    <row r="924" s="13" customFormat="true" ht="31.5" hidden="false" customHeight="false" outlineLevel="0" collapsed="false">
      <c r="A924" s="9"/>
      <c r="B924" s="10" t="s">
        <v>1</v>
      </c>
      <c r="C924" s="11" t="s">
        <v>2</v>
      </c>
      <c r="D924" s="12" t="s">
        <v>3</v>
      </c>
      <c r="E924" s="12" t="s">
        <v>4</v>
      </c>
      <c r="F924" s="12" t="s">
        <v>5</v>
      </c>
      <c r="G924" s="102" t="s">
        <v>6</v>
      </c>
    </row>
    <row r="925" s="17" customFormat="true" ht="18.75" hidden="false" customHeight="false" outlineLevel="0" collapsed="false">
      <c r="A925" s="14"/>
      <c r="B925" s="15" t="n">
        <v>1</v>
      </c>
      <c r="C925" s="15" t="n">
        <v>2</v>
      </c>
      <c r="D925" s="16" t="n">
        <v>3</v>
      </c>
      <c r="E925" s="16" t="n">
        <v>4</v>
      </c>
      <c r="F925" s="16" t="n">
        <v>5</v>
      </c>
      <c r="G925" s="103" t="n">
        <v>6</v>
      </c>
    </row>
    <row r="926" s="180" customFormat="true" ht="26.25" hidden="false" customHeight="true" outlineLevel="0" collapsed="false">
      <c r="A926" s="104"/>
      <c r="B926" s="29" t="s">
        <v>181</v>
      </c>
      <c r="C926" s="29" t="s">
        <v>182</v>
      </c>
      <c r="D926" s="139" t="n">
        <f aca="false">SUM(D927:D928)</f>
        <v>70000</v>
      </c>
      <c r="E926" s="140" t="n">
        <f aca="false">SUM(E927:E928)</f>
        <v>57311.06</v>
      </c>
      <c r="F926" s="140" t="n">
        <f aca="false">SUM(F927:F928)</f>
        <v>70000</v>
      </c>
      <c r="G926" s="105" t="n">
        <f aca="false">SUM(F926/D926)*100</f>
        <v>100</v>
      </c>
    </row>
    <row r="927" s="181" customFormat="true" ht="37.5" hidden="false" customHeight="false" outlineLevel="0" collapsed="false">
      <c r="A927" s="104" t="n">
        <v>328</v>
      </c>
      <c r="B927" s="26" t="s">
        <v>183</v>
      </c>
      <c r="C927" s="143" t="s">
        <v>299</v>
      </c>
      <c r="D927" s="20" t="n">
        <v>44500</v>
      </c>
      <c r="E927" s="21" t="n">
        <v>42366.3</v>
      </c>
      <c r="F927" s="21" t="n">
        <v>44500</v>
      </c>
      <c r="G927" s="106" t="n">
        <f aca="false">SUM(F927/D927)*100</f>
        <v>100</v>
      </c>
    </row>
    <row r="928" s="24" customFormat="true" ht="39" hidden="false" customHeight="true" outlineLevel="0" collapsed="false">
      <c r="A928" s="104"/>
      <c r="B928" s="19" t="s">
        <v>190</v>
      </c>
      <c r="C928" s="19" t="s">
        <v>263</v>
      </c>
      <c r="D928" s="25" t="n">
        <f aca="false">SUM(D929:D936)</f>
        <v>25500</v>
      </c>
      <c r="E928" s="22" t="n">
        <f aca="false">SUM(E929:E936)</f>
        <v>14944.76</v>
      </c>
      <c r="F928" s="22" t="n">
        <f aca="false">SUM(F929:F936)</f>
        <v>25500</v>
      </c>
      <c r="G928" s="105" t="n">
        <f aca="false">SUM(F928/D928)*100</f>
        <v>100</v>
      </c>
    </row>
    <row r="929" customFormat="false" ht="18.75" hidden="false" customHeight="false" outlineLevel="0" collapsed="false">
      <c r="A929" s="104" t="n">
        <v>329</v>
      </c>
      <c r="B929" s="26" t="s">
        <v>192</v>
      </c>
      <c r="C929" s="27" t="s">
        <v>193</v>
      </c>
      <c r="D929" s="20" t="n">
        <v>7400</v>
      </c>
      <c r="E929" s="21" t="n">
        <v>3000.02</v>
      </c>
      <c r="F929" s="21" t="n">
        <v>5400</v>
      </c>
      <c r="G929" s="106" t="n">
        <f aca="false">SUM(F929/D929)*100</f>
        <v>72.972972972973</v>
      </c>
    </row>
    <row r="930" customFormat="false" ht="18.75" hidden="false" customHeight="false" outlineLevel="0" collapsed="false">
      <c r="A930" s="104" t="n">
        <v>330</v>
      </c>
      <c r="B930" s="26" t="s">
        <v>274</v>
      </c>
      <c r="C930" s="27" t="s">
        <v>579</v>
      </c>
      <c r="D930" s="20" t="n">
        <v>2000</v>
      </c>
      <c r="E930" s="21" t="n">
        <v>643.79</v>
      </c>
      <c r="F930" s="21" t="n">
        <v>3322.05</v>
      </c>
      <c r="G930" s="106" t="n">
        <f aca="false">SUM(F930/D930)*100</f>
        <v>166.1025</v>
      </c>
    </row>
    <row r="931" customFormat="false" ht="37.5" hidden="false" customHeight="false" outlineLevel="0" collapsed="false">
      <c r="A931" s="104" t="n">
        <v>331</v>
      </c>
      <c r="B931" s="26" t="s">
        <v>196</v>
      </c>
      <c r="C931" s="27" t="s">
        <v>509</v>
      </c>
      <c r="D931" s="20" t="n">
        <v>1200</v>
      </c>
      <c r="E931" s="21" t="n">
        <v>1239.23</v>
      </c>
      <c r="F931" s="21" t="n">
        <v>1884.39</v>
      </c>
      <c r="G931" s="106" t="n">
        <f aca="false">SUM(F931/D931)*100</f>
        <v>157.0325</v>
      </c>
    </row>
    <row r="932" customFormat="false" ht="18.75" hidden="false" customHeight="false" outlineLevel="0" collapsed="false">
      <c r="A932" s="104" t="n">
        <v>332</v>
      </c>
      <c r="B932" s="26" t="s">
        <v>198</v>
      </c>
      <c r="C932" s="27" t="s">
        <v>199</v>
      </c>
      <c r="D932" s="20" t="n">
        <v>1200</v>
      </c>
      <c r="E932" s="21" t="n">
        <v>2570.76</v>
      </c>
      <c r="F932" s="21" t="n">
        <v>2672</v>
      </c>
      <c r="G932" s="106" t="n">
        <f aca="false">SUM(F932/D932)*100</f>
        <v>222.666666666667</v>
      </c>
    </row>
    <row r="933" customFormat="false" ht="18.75" hidden="false" customHeight="false" outlineLevel="0" collapsed="false">
      <c r="A933" s="104" t="n">
        <v>333</v>
      </c>
      <c r="B933" s="26" t="s">
        <v>200</v>
      </c>
      <c r="C933" s="27" t="s">
        <v>544</v>
      </c>
      <c r="D933" s="20" t="n">
        <v>1500</v>
      </c>
      <c r="E933" s="21" t="n">
        <v>0</v>
      </c>
      <c r="F933" s="21" t="n">
        <v>0</v>
      </c>
      <c r="G933" s="106" t="n">
        <f aca="false">SUM(F933/D933)*100</f>
        <v>0</v>
      </c>
    </row>
    <row r="934" customFormat="false" ht="37.5" hidden="false" customHeight="false" outlineLevel="0" collapsed="false">
      <c r="A934" s="104" t="n">
        <v>334</v>
      </c>
      <c r="B934" s="26" t="s">
        <v>204</v>
      </c>
      <c r="C934" s="27" t="s">
        <v>277</v>
      </c>
      <c r="D934" s="20" t="n">
        <v>1200</v>
      </c>
      <c r="E934" s="21" t="n">
        <v>387.95</v>
      </c>
      <c r="F934" s="21" t="n">
        <v>387.95</v>
      </c>
      <c r="G934" s="106" t="n">
        <f aca="false">SUM(F934/D934)*100</f>
        <v>32.3291666666667</v>
      </c>
    </row>
    <row r="935" customFormat="false" ht="37.5" hidden="false" customHeight="false" outlineLevel="0" collapsed="false">
      <c r="A935" s="104" t="n">
        <v>335</v>
      </c>
      <c r="B935" s="26" t="s">
        <v>206</v>
      </c>
      <c r="C935" s="27" t="s">
        <v>565</v>
      </c>
      <c r="D935" s="20" t="n">
        <v>200</v>
      </c>
      <c r="E935" s="21" t="n">
        <v>0</v>
      </c>
      <c r="F935" s="21" t="n">
        <v>0</v>
      </c>
      <c r="G935" s="106" t="n">
        <f aca="false">SUM(F935/D935)*100</f>
        <v>0</v>
      </c>
    </row>
    <row r="936" customFormat="false" ht="24.75" hidden="false" customHeight="true" outlineLevel="0" collapsed="false">
      <c r="A936" s="104" t="n">
        <v>336</v>
      </c>
      <c r="B936" s="26" t="s">
        <v>209</v>
      </c>
      <c r="C936" s="27" t="s">
        <v>319</v>
      </c>
      <c r="D936" s="20" t="n">
        <v>10800</v>
      </c>
      <c r="E936" s="21" t="n">
        <v>7103.01</v>
      </c>
      <c r="F936" s="21" t="n">
        <v>11833.61</v>
      </c>
      <c r="G936" s="106" t="n">
        <f aca="false">SUM(F936/D936)*100</f>
        <v>109.570462962963</v>
      </c>
    </row>
    <row r="937" s="101" customFormat="true" ht="18.75" hidden="false" customHeight="true" outlineLevel="0" collapsed="false">
      <c r="A937" s="104"/>
      <c r="B937" s="29" t="s">
        <v>270</v>
      </c>
      <c r="C937" s="29"/>
      <c r="D937" s="25" t="n">
        <f aca="false">SUM(D926)</f>
        <v>70000</v>
      </c>
      <c r="E937" s="22" t="n">
        <f aca="false">SUM(E926)</f>
        <v>57311.06</v>
      </c>
      <c r="F937" s="22" t="n">
        <f aca="false">SUM(F926)</f>
        <v>70000</v>
      </c>
      <c r="G937" s="105" t="n">
        <f aca="false">SUM(F937/D937)*100</f>
        <v>100</v>
      </c>
    </row>
    <row r="938" s="101" customFormat="true" ht="18.75" hidden="false" customHeight="true" outlineLevel="0" collapsed="false">
      <c r="A938" s="94"/>
      <c r="B938" s="95"/>
      <c r="C938" s="108"/>
      <c r="D938" s="109"/>
      <c r="E938" s="71"/>
      <c r="F938" s="71"/>
      <c r="G938" s="110"/>
    </row>
    <row r="939" s="101" customFormat="true" ht="18.75" hidden="false" customHeight="true" outlineLevel="0" collapsed="false">
      <c r="A939" s="94"/>
      <c r="B939" s="95"/>
      <c r="C939" s="95"/>
      <c r="D939" s="109"/>
      <c r="E939" s="71"/>
      <c r="F939" s="71"/>
      <c r="G939" s="110"/>
    </row>
    <row r="940" customFormat="false" ht="18.75" hidden="false" customHeight="true" outlineLevel="0" collapsed="false">
      <c r="A940" s="90" t="s">
        <v>580</v>
      </c>
      <c r="B940" s="90"/>
      <c r="C940" s="90"/>
      <c r="D940" s="90"/>
      <c r="E940" s="90"/>
      <c r="F940" s="90"/>
      <c r="G940" s="90"/>
    </row>
    <row r="941" s="137" customFormat="true" ht="18.75" hidden="false" customHeight="true" outlineLevel="0" collapsed="false">
      <c r="A941" s="135"/>
      <c r="B941" s="136" t="s">
        <v>581</v>
      </c>
      <c r="C941" s="136"/>
      <c r="D941" s="136"/>
      <c r="E941" s="136"/>
      <c r="F941" s="136"/>
      <c r="G941" s="136"/>
    </row>
    <row r="942" s="137" customFormat="true" ht="18.75" hidden="false" customHeight="true" outlineLevel="0" collapsed="false">
      <c r="A942" s="135"/>
      <c r="B942" s="138" t="s">
        <v>582</v>
      </c>
      <c r="C942" s="138"/>
      <c r="D942" s="138"/>
      <c r="E942" s="138"/>
      <c r="F942" s="138"/>
      <c r="G942" s="131"/>
    </row>
    <row r="943" s="13" customFormat="true" ht="31.5" hidden="false" customHeight="false" outlineLevel="0" collapsed="false">
      <c r="A943" s="9"/>
      <c r="B943" s="10" t="s">
        <v>1</v>
      </c>
      <c r="C943" s="11" t="s">
        <v>2</v>
      </c>
      <c r="D943" s="12" t="s">
        <v>3</v>
      </c>
      <c r="E943" s="12" t="s">
        <v>4</v>
      </c>
      <c r="F943" s="12" t="s">
        <v>5</v>
      </c>
      <c r="G943" s="102" t="s">
        <v>6</v>
      </c>
    </row>
    <row r="944" s="17" customFormat="true" ht="18.75" hidden="false" customHeight="false" outlineLevel="0" collapsed="false">
      <c r="A944" s="14"/>
      <c r="B944" s="15" t="n">
        <v>1</v>
      </c>
      <c r="C944" s="15" t="n">
        <v>2</v>
      </c>
      <c r="D944" s="16" t="n">
        <v>3</v>
      </c>
      <c r="E944" s="16" t="n">
        <v>4</v>
      </c>
      <c r="F944" s="16" t="n">
        <v>5</v>
      </c>
      <c r="G944" s="103" t="n">
        <v>6</v>
      </c>
    </row>
    <row r="945" s="170" customFormat="true" ht="21.75" hidden="false" customHeight="true" outlineLevel="0" collapsed="false">
      <c r="A945" s="104"/>
      <c r="B945" s="69" t="s">
        <v>181</v>
      </c>
      <c r="C945" s="69" t="s">
        <v>182</v>
      </c>
      <c r="D945" s="140" t="n">
        <f aca="false">SUM(D947:D950)</f>
        <v>178400</v>
      </c>
      <c r="E945" s="140" t="n">
        <f aca="false">SUM(E947:E950)</f>
        <v>125269.09</v>
      </c>
      <c r="F945" s="140" t="n">
        <f aca="false">SUM(F947:F950)</f>
        <v>178400</v>
      </c>
      <c r="G945" s="105" t="n">
        <f aca="false">SUM(F945/D945)*100</f>
        <v>100</v>
      </c>
    </row>
    <row r="946" s="180" customFormat="true" ht="37.5" hidden="false" customHeight="false" outlineLevel="0" collapsed="false">
      <c r="A946" s="104"/>
      <c r="B946" s="29" t="s">
        <v>183</v>
      </c>
      <c r="C946" s="29" t="s">
        <v>583</v>
      </c>
      <c r="D946" s="139" t="n">
        <f aca="false">SUM(D947:D949)</f>
        <v>145150</v>
      </c>
      <c r="E946" s="140" t="n">
        <f aca="false">SUM(E947:E949)</f>
        <v>103784.6</v>
      </c>
      <c r="F946" s="140" t="n">
        <f aca="false">SUM(F947:F949)</f>
        <v>142973.8</v>
      </c>
      <c r="G946" s="105" t="n">
        <f aca="false">SUM(F946/D946)*100</f>
        <v>98.500723389597</v>
      </c>
    </row>
    <row r="947" s="181" customFormat="true" ht="24.75" hidden="false" customHeight="true" outlineLevel="0" collapsed="false">
      <c r="A947" s="104" t="n">
        <v>337</v>
      </c>
      <c r="B947" s="26" t="s">
        <v>185</v>
      </c>
      <c r="C947" s="143" t="s">
        <v>584</v>
      </c>
      <c r="D947" s="67" t="n">
        <v>130000</v>
      </c>
      <c r="E947" s="164" t="n">
        <v>92616.05</v>
      </c>
      <c r="F947" s="21" t="n">
        <v>127823.8</v>
      </c>
      <c r="G947" s="106" t="n">
        <f aca="false">SUM(F947/D947)*100</f>
        <v>98.326</v>
      </c>
    </row>
    <row r="948" s="181" customFormat="true" ht="30.75" hidden="false" customHeight="true" outlineLevel="0" collapsed="false">
      <c r="A948" s="104" t="n">
        <v>338</v>
      </c>
      <c r="B948" s="26" t="s">
        <v>187</v>
      </c>
      <c r="C948" s="143" t="s">
        <v>523</v>
      </c>
      <c r="D948" s="67" t="n">
        <v>0</v>
      </c>
      <c r="E948" s="164" t="n">
        <v>0</v>
      </c>
      <c r="F948" s="21" t="n">
        <v>0</v>
      </c>
      <c r="G948" s="106" t="n">
        <v>0</v>
      </c>
    </row>
    <row r="949" s="181" customFormat="true" ht="37.5" hidden="false" customHeight="false" outlineLevel="0" collapsed="false">
      <c r="A949" s="104" t="n">
        <v>339</v>
      </c>
      <c r="B949" s="26" t="s">
        <v>187</v>
      </c>
      <c r="C949" s="143" t="s">
        <v>585</v>
      </c>
      <c r="D949" s="67" t="n">
        <v>15150</v>
      </c>
      <c r="E949" s="164" t="n">
        <v>11168.55</v>
      </c>
      <c r="F949" s="21" t="n">
        <v>15150</v>
      </c>
      <c r="G949" s="106" t="n">
        <f aca="false">SUM(F949/D949)*100</f>
        <v>100</v>
      </c>
    </row>
    <row r="950" s="24" customFormat="true" ht="40.5" hidden="false" customHeight="true" outlineLevel="0" collapsed="false">
      <c r="A950" s="104"/>
      <c r="B950" s="19" t="s">
        <v>190</v>
      </c>
      <c r="C950" s="19" t="s">
        <v>263</v>
      </c>
      <c r="D950" s="139" t="n">
        <f aca="false">SUM(D951:D953,D954:D956)</f>
        <v>33250</v>
      </c>
      <c r="E950" s="140" t="n">
        <f aca="false">SUM(E951:E953,E954:E956)</f>
        <v>21484.49</v>
      </c>
      <c r="F950" s="140" t="n">
        <f aca="false">SUM(F951:F953,F954:F956)</f>
        <v>35426.2</v>
      </c>
      <c r="G950" s="105" t="n">
        <f aca="false">SUM(F950/D950)*100</f>
        <v>106.544962406015</v>
      </c>
    </row>
    <row r="951" customFormat="false" ht="18.75" hidden="false" customHeight="false" outlineLevel="0" collapsed="false">
      <c r="A951" s="104" t="n">
        <v>340</v>
      </c>
      <c r="B951" s="26" t="s">
        <v>192</v>
      </c>
      <c r="C951" s="27" t="s">
        <v>193</v>
      </c>
      <c r="D951" s="67" t="n">
        <v>6400</v>
      </c>
      <c r="E951" s="164" t="n">
        <v>3907.52</v>
      </c>
      <c r="F951" s="21" t="n">
        <v>6400</v>
      </c>
      <c r="G951" s="106" t="n">
        <f aca="false">SUM(F951/D951)*100</f>
        <v>100</v>
      </c>
    </row>
    <row r="952" customFormat="false" ht="37.5" hidden="false" customHeight="false" outlineLevel="0" collapsed="false">
      <c r="A952" s="104" t="n">
        <v>341</v>
      </c>
      <c r="B952" s="26" t="s">
        <v>196</v>
      </c>
      <c r="C952" s="27" t="s">
        <v>509</v>
      </c>
      <c r="D952" s="20" t="n">
        <v>2350</v>
      </c>
      <c r="E952" s="21" t="n">
        <v>1175.3</v>
      </c>
      <c r="F952" s="21" t="n">
        <v>2050</v>
      </c>
      <c r="G952" s="106" t="n">
        <f aca="false">SUM(F952/D952)*100</f>
        <v>87.2340425531915</v>
      </c>
    </row>
    <row r="953" customFormat="false" ht="18.75" hidden="false" customHeight="false" outlineLevel="0" collapsed="false">
      <c r="A953" s="104" t="n">
        <v>342</v>
      </c>
      <c r="B953" s="26" t="s">
        <v>198</v>
      </c>
      <c r="C953" s="27" t="s">
        <v>199</v>
      </c>
      <c r="D953" s="20" t="n">
        <v>2800</v>
      </c>
      <c r="E953" s="21" t="n">
        <v>1178.79</v>
      </c>
      <c r="F953" s="21" t="n">
        <v>1800</v>
      </c>
      <c r="G953" s="106" t="n">
        <f aca="false">SUM(F953/D953)*100</f>
        <v>64.2857142857143</v>
      </c>
    </row>
    <row r="954" customFormat="false" ht="18.75" hidden="false" customHeight="false" outlineLevel="0" collapsed="false">
      <c r="A954" s="104" t="n">
        <v>343</v>
      </c>
      <c r="B954" s="26" t="s">
        <v>275</v>
      </c>
      <c r="C954" s="27" t="s">
        <v>554</v>
      </c>
      <c r="D954" s="20" t="n">
        <v>0</v>
      </c>
      <c r="E954" s="21" t="n">
        <v>2176.2</v>
      </c>
      <c r="F954" s="21" t="n">
        <v>2176.2</v>
      </c>
      <c r="G954" s="106" t="n">
        <v>0</v>
      </c>
    </row>
    <row r="955" customFormat="false" ht="56.25" hidden="false" customHeight="false" outlineLevel="0" collapsed="false">
      <c r="A955" s="104" t="n">
        <v>344</v>
      </c>
      <c r="B955" s="26" t="s">
        <v>209</v>
      </c>
      <c r="C955" s="27" t="s">
        <v>586</v>
      </c>
      <c r="D955" s="20" t="n">
        <v>16700</v>
      </c>
      <c r="E955" s="21" t="n">
        <v>9346.68</v>
      </c>
      <c r="F955" s="21" t="n">
        <v>18000</v>
      </c>
      <c r="G955" s="106" t="n">
        <f aca="false">SUM(F955/D955)*100</f>
        <v>107.784431137725</v>
      </c>
    </row>
    <row r="956" customFormat="false" ht="37.5" hidden="false" customHeight="false" outlineLevel="0" collapsed="false">
      <c r="A956" s="104" t="n">
        <v>345</v>
      </c>
      <c r="B956" s="26" t="s">
        <v>209</v>
      </c>
      <c r="C956" s="27" t="s">
        <v>587</v>
      </c>
      <c r="D956" s="20" t="n">
        <v>5000</v>
      </c>
      <c r="E956" s="21" t="n">
        <v>3700</v>
      </c>
      <c r="F956" s="21" t="n">
        <v>5000</v>
      </c>
      <c r="G956" s="106" t="n">
        <f aca="false">SUM(F956/D956)*100</f>
        <v>100</v>
      </c>
    </row>
    <row r="957" customFormat="false" ht="18.75" hidden="false" customHeight="false" outlineLevel="0" collapsed="false">
      <c r="A957" s="94"/>
      <c r="B957" s="34"/>
      <c r="C957" s="35"/>
      <c r="D957" s="36"/>
      <c r="E957" s="37"/>
      <c r="F957" s="37"/>
      <c r="G957" s="115"/>
    </row>
    <row r="958" s="101" customFormat="true" ht="18.75" hidden="false" customHeight="true" outlineLevel="0" collapsed="false">
      <c r="A958" s="94"/>
      <c r="B958" s="95"/>
      <c r="C958" s="95"/>
      <c r="D958" s="109"/>
      <c r="E958" s="71"/>
      <c r="F958" s="71"/>
      <c r="G958" s="110"/>
    </row>
    <row r="959" customFormat="false" ht="18.75" hidden="false" customHeight="true" outlineLevel="0" collapsed="false">
      <c r="A959" s="90" t="s">
        <v>588</v>
      </c>
      <c r="B959" s="90"/>
      <c r="C959" s="90"/>
      <c r="D959" s="90"/>
      <c r="E959" s="90"/>
      <c r="F959" s="90"/>
      <c r="G959" s="90"/>
    </row>
    <row r="960" customFormat="false" ht="18.75" hidden="false" customHeight="false" outlineLevel="0" collapsed="false">
      <c r="A960" s="100"/>
      <c r="B960" s="112"/>
      <c r="C960" s="112"/>
      <c r="D960" s="112"/>
      <c r="E960" s="113"/>
      <c r="F960" s="113"/>
      <c r="G960" s="114"/>
    </row>
    <row r="961" s="13" customFormat="true" ht="31.5" hidden="false" customHeight="false" outlineLevel="0" collapsed="false">
      <c r="A961" s="9"/>
      <c r="B961" s="10" t="s">
        <v>1</v>
      </c>
      <c r="C961" s="11" t="s">
        <v>2</v>
      </c>
      <c r="D961" s="12" t="s">
        <v>3</v>
      </c>
      <c r="E961" s="12" t="s">
        <v>4</v>
      </c>
      <c r="F961" s="12" t="s">
        <v>5</v>
      </c>
      <c r="G961" s="102" t="s">
        <v>6</v>
      </c>
    </row>
    <row r="962" s="17" customFormat="true" ht="18.75" hidden="false" customHeight="false" outlineLevel="0" collapsed="false">
      <c r="A962" s="14"/>
      <c r="B962" s="15" t="n">
        <v>1</v>
      </c>
      <c r="C962" s="15" t="n">
        <v>2</v>
      </c>
      <c r="D962" s="16" t="n">
        <v>3</v>
      </c>
      <c r="E962" s="16" t="n">
        <v>4</v>
      </c>
      <c r="F962" s="16" t="n">
        <v>5</v>
      </c>
      <c r="G962" s="103" t="n">
        <v>6</v>
      </c>
    </row>
    <row r="963" s="24" customFormat="true" ht="18.75" hidden="false" customHeight="false" outlineLevel="0" collapsed="false">
      <c r="A963" s="104"/>
      <c r="B963" s="29" t="s">
        <v>236</v>
      </c>
      <c r="C963" s="19" t="s">
        <v>337</v>
      </c>
      <c r="D963" s="25" t="n">
        <f aca="false">SUM(D964)</f>
        <v>18000</v>
      </c>
      <c r="E963" s="22" t="n">
        <f aca="false">SUM(E964)</f>
        <v>14437.67</v>
      </c>
      <c r="F963" s="22" t="n">
        <f aca="false">SUM(F964)</f>
        <v>18000</v>
      </c>
      <c r="G963" s="105" t="n">
        <f aca="false">SUM(F963/D963)*100</f>
        <v>100</v>
      </c>
    </row>
    <row r="964" s="24" customFormat="true" ht="37.5" hidden="false" customHeight="false" outlineLevel="0" collapsed="false">
      <c r="A964" s="104"/>
      <c r="B964" s="29" t="s">
        <v>238</v>
      </c>
      <c r="C964" s="19" t="s">
        <v>589</v>
      </c>
      <c r="D964" s="25" t="n">
        <f aca="false">SUM(D965)</f>
        <v>18000</v>
      </c>
      <c r="E964" s="22" t="n">
        <f aca="false">SUM(E965)</f>
        <v>14437.67</v>
      </c>
      <c r="F964" s="22" t="n">
        <f aca="false">SUM(F965)</f>
        <v>18000</v>
      </c>
      <c r="G964" s="105" t="n">
        <f aca="false">SUM(F964/D964)*100</f>
        <v>100</v>
      </c>
    </row>
    <row r="965" customFormat="false" ht="27" hidden="false" customHeight="true" outlineLevel="0" collapsed="false">
      <c r="A965" s="104" t="n">
        <v>346</v>
      </c>
      <c r="B965" s="26" t="s">
        <v>244</v>
      </c>
      <c r="C965" s="27" t="s">
        <v>245</v>
      </c>
      <c r="D965" s="20" t="n">
        <v>18000</v>
      </c>
      <c r="E965" s="21" t="n">
        <v>14437.67</v>
      </c>
      <c r="F965" s="21" t="n">
        <v>18000</v>
      </c>
      <c r="G965" s="106" t="n">
        <f aca="false">SUM(F965/D965)*100</f>
        <v>100</v>
      </c>
    </row>
    <row r="966" s="101" customFormat="true" ht="18" hidden="false" customHeight="true" outlineLevel="0" collapsed="false">
      <c r="A966" s="104"/>
      <c r="B966" s="29" t="s">
        <v>270</v>
      </c>
      <c r="C966" s="29"/>
      <c r="D966" s="22" t="n">
        <f aca="false">SUM(D945,D963)</f>
        <v>196400</v>
      </c>
      <c r="E966" s="22" t="n">
        <f aca="false">SUM(E945,E963)</f>
        <v>139706.76</v>
      </c>
      <c r="F966" s="22" t="n">
        <f aca="false">SUM(F945,F963)</f>
        <v>196400</v>
      </c>
      <c r="G966" s="105" t="n">
        <f aca="false">SUM(F966/D966)*100</f>
        <v>100</v>
      </c>
    </row>
    <row r="967" s="101" customFormat="true" ht="18.75" hidden="false" customHeight="true" outlineLevel="0" collapsed="false">
      <c r="A967" s="187"/>
      <c r="B967" s="188" t="s">
        <v>254</v>
      </c>
      <c r="C967" s="188"/>
      <c r="D967" s="189" t="n">
        <v>1356914</v>
      </c>
      <c r="E967" s="190" t="n">
        <v>0</v>
      </c>
      <c r="F967" s="21" t="n">
        <v>1356914</v>
      </c>
      <c r="G967" s="106" t="n">
        <f aca="false">SUM(F967/D967)*100</f>
        <v>100</v>
      </c>
    </row>
    <row r="968" s="44" customFormat="true" ht="18.75" hidden="false" customHeight="true" outlineLevel="0" collapsed="false">
      <c r="A968" s="187"/>
      <c r="B968" s="191" t="s">
        <v>270</v>
      </c>
      <c r="C968" s="191"/>
      <c r="D968" s="192" t="n">
        <f aca="false">SUM(D20,D54,D68,D78,D111,D155,D171,D232,D270,D385,D398,D442,D473,D512,D544,D575,D611,D636,D670,D712,D739,D769,D808,D854,D902,D937,D966,D967)</f>
        <v>54112959.99</v>
      </c>
      <c r="E968" s="192" t="n">
        <f aca="false">SUM(E20,E54,E68,E78,E111,E155,E171,E232,E270,E385,E398,E442,E473,E512,E544,E575,E611,E636,E670,E712,E739,E769,E808,E854,E902,E937,E966,E967)</f>
        <v>38727796.09</v>
      </c>
      <c r="F968" s="192" t="n">
        <f aca="false">SUM(F20,F54,F68,F78,F111,F155,F171,F232,F270,F385,F398,F442,F473,F512,F544,F575,F611,F636,F670,F712,F739,F769,F808,F854,F902,F937,F966,F967)</f>
        <v>54483621.6</v>
      </c>
      <c r="G968" s="105" t="n">
        <f aca="false">SUM(F968/D968)*100</f>
        <v>100.684977517527</v>
      </c>
    </row>
    <row r="969" customFormat="false" ht="18.75" hidden="false" customHeight="false" outlineLevel="0" collapsed="false">
      <c r="D969" s="35"/>
      <c r="E969" s="46"/>
      <c r="F969" s="46"/>
      <c r="G969" s="120"/>
    </row>
  </sheetData>
  <mergeCells count="134">
    <mergeCell ref="A1:G1"/>
    <mergeCell ref="B2:G2"/>
    <mergeCell ref="B3:G3"/>
    <mergeCell ref="B5:G5"/>
    <mergeCell ref="B6:D6"/>
    <mergeCell ref="B20:C20"/>
    <mergeCell ref="A22:G22"/>
    <mergeCell ref="B24:F24"/>
    <mergeCell ref="B25:F25"/>
    <mergeCell ref="A41:G41"/>
    <mergeCell ref="B54:C54"/>
    <mergeCell ref="A60:G60"/>
    <mergeCell ref="B62:F62"/>
    <mergeCell ref="B63:F63"/>
    <mergeCell ref="B68:C68"/>
    <mergeCell ref="B78:C78"/>
    <mergeCell ref="A82:G82"/>
    <mergeCell ref="B84:F84"/>
    <mergeCell ref="B85:D85"/>
    <mergeCell ref="A102:G102"/>
    <mergeCell ref="B111:C111"/>
    <mergeCell ref="A121:G121"/>
    <mergeCell ref="B123:G123"/>
    <mergeCell ref="B124:F124"/>
    <mergeCell ref="A142:G142"/>
    <mergeCell ref="B155:C155"/>
    <mergeCell ref="A159:G159"/>
    <mergeCell ref="B161:G161"/>
    <mergeCell ref="B162:F162"/>
    <mergeCell ref="B171:C171"/>
    <mergeCell ref="A176:G176"/>
    <mergeCell ref="B178:G178"/>
    <mergeCell ref="B179:F179"/>
    <mergeCell ref="A193:G193"/>
    <mergeCell ref="A207:G207"/>
    <mergeCell ref="A222:G222"/>
    <mergeCell ref="B232:C232"/>
    <mergeCell ref="A241:G241"/>
    <mergeCell ref="B242:G242"/>
    <mergeCell ref="B243:F243"/>
    <mergeCell ref="A259:G259"/>
    <mergeCell ref="B270:C270"/>
    <mergeCell ref="A275:G275"/>
    <mergeCell ref="A276:G276"/>
    <mergeCell ref="B277:F277"/>
    <mergeCell ref="A290:G290"/>
    <mergeCell ref="A308:G308"/>
    <mergeCell ref="A331:G331"/>
    <mergeCell ref="A346:G346"/>
    <mergeCell ref="A359:G359"/>
    <mergeCell ref="A373:G373"/>
    <mergeCell ref="B385:C385"/>
    <mergeCell ref="A389:G389"/>
    <mergeCell ref="B391:G391"/>
    <mergeCell ref="B392:F392"/>
    <mergeCell ref="B398:C398"/>
    <mergeCell ref="A411:G411"/>
    <mergeCell ref="B413:G413"/>
    <mergeCell ref="B414:D414"/>
    <mergeCell ref="A431:G431"/>
    <mergeCell ref="B442:C442"/>
    <mergeCell ref="A445:G445"/>
    <mergeCell ref="B446:G446"/>
    <mergeCell ref="B447:F447"/>
    <mergeCell ref="A466:G466"/>
    <mergeCell ref="B473:C473"/>
    <mergeCell ref="A484:G484"/>
    <mergeCell ref="B485:G485"/>
    <mergeCell ref="B486:D486"/>
    <mergeCell ref="A500:G500"/>
    <mergeCell ref="B512:C512"/>
    <mergeCell ref="A515:G515"/>
    <mergeCell ref="B517:G517"/>
    <mergeCell ref="B518:F518"/>
    <mergeCell ref="A538:G538"/>
    <mergeCell ref="B544:C544"/>
    <mergeCell ref="A557:G557"/>
    <mergeCell ref="B558:G558"/>
    <mergeCell ref="B559:F559"/>
    <mergeCell ref="B575:C575"/>
    <mergeCell ref="A578:G578"/>
    <mergeCell ref="B580:G580"/>
    <mergeCell ref="B581:F581"/>
    <mergeCell ref="A600:G600"/>
    <mergeCell ref="B611:C611"/>
    <mergeCell ref="A619:G619"/>
    <mergeCell ref="B620:G620"/>
    <mergeCell ref="B621:F621"/>
    <mergeCell ref="B636:C636"/>
    <mergeCell ref="A639:G639"/>
    <mergeCell ref="B641:G641"/>
    <mergeCell ref="B642:F642"/>
    <mergeCell ref="A661:G661"/>
    <mergeCell ref="B670:C670"/>
    <mergeCell ref="A679:G679"/>
    <mergeCell ref="B682:G682"/>
    <mergeCell ref="B683:F683"/>
    <mergeCell ref="A702:G702"/>
    <mergeCell ref="B712:C712"/>
    <mergeCell ref="A721:G721"/>
    <mergeCell ref="B722:G722"/>
    <mergeCell ref="B723:F723"/>
    <mergeCell ref="B739:C739"/>
    <mergeCell ref="A741:G741"/>
    <mergeCell ref="B743:G743"/>
    <mergeCell ref="B744:F744"/>
    <mergeCell ref="A761:G761"/>
    <mergeCell ref="B769:C769"/>
    <mergeCell ref="A779:G779"/>
    <mergeCell ref="B781:G781"/>
    <mergeCell ref="B782:F782"/>
    <mergeCell ref="A800:G800"/>
    <mergeCell ref="B808:C808"/>
    <mergeCell ref="A823:G823"/>
    <mergeCell ref="B825:G825"/>
    <mergeCell ref="B826:F826"/>
    <mergeCell ref="A846:G846"/>
    <mergeCell ref="B854:C854"/>
    <mergeCell ref="A871:G871"/>
    <mergeCell ref="B873:G873"/>
    <mergeCell ref="B874:F874"/>
    <mergeCell ref="A895:G895"/>
    <mergeCell ref="B902:C902"/>
    <mergeCell ref="A919:G919"/>
    <mergeCell ref="B921:G921"/>
    <mergeCell ref="B922:F922"/>
    <mergeCell ref="B937:C937"/>
    <mergeCell ref="A940:G940"/>
    <mergeCell ref="B941:G941"/>
    <mergeCell ref="B942:F942"/>
    <mergeCell ref="A959:G959"/>
    <mergeCell ref="B966:C966"/>
    <mergeCell ref="B967:C967"/>
    <mergeCell ref="B968:C968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3" width="6.85"/>
    <col collapsed="false" customWidth="true" hidden="false" outlineLevel="0" max="2" min="2" style="5" width="40.7"/>
    <col collapsed="false" customWidth="true" hidden="false" outlineLevel="0" max="3" min="3" style="5" width="20.13"/>
    <col collapsed="false" customWidth="true" hidden="false" outlineLevel="0" max="4" min="4" style="48" width="20.28"/>
    <col collapsed="false" customWidth="false" hidden="false" outlineLevel="0" max="257" min="5" style="5" width="9.14"/>
  </cols>
  <sheetData>
    <row r="1" customFormat="false" ht="18.75" hidden="false" customHeight="true" outlineLevel="0" collapsed="false">
      <c r="A1" s="194" t="s">
        <v>590</v>
      </c>
      <c r="B1" s="194"/>
      <c r="C1" s="194"/>
      <c r="D1" s="194"/>
    </row>
    <row r="2" customFormat="false" ht="18.75" hidden="false" customHeight="false" outlineLevel="0" collapsed="false">
      <c r="A2" s="195"/>
      <c r="B2" s="196"/>
      <c r="C2" s="196"/>
      <c r="D2" s="197"/>
    </row>
    <row r="3" customFormat="false" ht="18.75" hidden="false" customHeight="false" outlineLevel="0" collapsed="false">
      <c r="A3" s="198" t="s">
        <v>591</v>
      </c>
      <c r="B3" s="198"/>
      <c r="C3" s="198"/>
      <c r="D3" s="198"/>
    </row>
    <row r="5" s="202" customFormat="true" ht="15.75" hidden="false" customHeight="false" outlineLevel="0" collapsed="false">
      <c r="A5" s="199" t="s">
        <v>592</v>
      </c>
      <c r="B5" s="200" t="s">
        <v>593</v>
      </c>
      <c r="C5" s="201" t="s">
        <v>594</v>
      </c>
      <c r="D5" s="102" t="s">
        <v>595</v>
      </c>
    </row>
    <row r="6" customFormat="false" ht="18.75" hidden="false" customHeight="false" outlineLevel="0" collapsed="false">
      <c r="A6" s="14" t="n">
        <v>1</v>
      </c>
      <c r="B6" s="203" t="s">
        <v>596</v>
      </c>
      <c r="C6" s="204" t="n">
        <v>12144500</v>
      </c>
      <c r="D6" s="205" t="n">
        <v>12258656.75</v>
      </c>
    </row>
    <row r="7" customFormat="false" ht="18.75" hidden="false" customHeight="false" outlineLevel="0" collapsed="false">
      <c r="A7" s="14" t="n">
        <v>2</v>
      </c>
      <c r="B7" s="203" t="s">
        <v>597</v>
      </c>
      <c r="C7" s="206" t="n">
        <v>0</v>
      </c>
      <c r="D7" s="207" t="n">
        <v>0</v>
      </c>
    </row>
    <row r="8" customFormat="false" ht="18.75" hidden="false" customHeight="false" outlineLevel="0" collapsed="false">
      <c r="A8" s="14" t="n">
        <v>3</v>
      </c>
      <c r="B8" s="203" t="s">
        <v>598</v>
      </c>
      <c r="C8" s="206" t="n">
        <v>0</v>
      </c>
      <c r="D8" s="207" t="n">
        <v>0</v>
      </c>
    </row>
    <row r="9" customFormat="false" ht="18.75" hidden="false" customHeight="false" outlineLevel="0" collapsed="false">
      <c r="A9" s="14" t="n">
        <v>4</v>
      </c>
      <c r="B9" s="203" t="s">
        <v>599</v>
      </c>
      <c r="C9" s="206" t="n">
        <v>2937412.31</v>
      </c>
      <c r="D9" s="207" t="n">
        <v>2848507.33</v>
      </c>
    </row>
    <row r="10" customFormat="false" ht="18.75" hidden="false" customHeight="false" outlineLevel="0" collapsed="false">
      <c r="A10" s="14" t="n">
        <v>5</v>
      </c>
      <c r="B10" s="203" t="s">
        <v>600</v>
      </c>
      <c r="C10" s="206" t="n">
        <v>819000</v>
      </c>
      <c r="D10" s="207" t="n">
        <v>781987.94</v>
      </c>
    </row>
    <row r="11" customFormat="false" ht="18.75" hidden="false" customHeight="false" outlineLevel="0" collapsed="false">
      <c r="A11" s="14" t="n">
        <v>6</v>
      </c>
      <c r="B11" s="203" t="s">
        <v>601</v>
      </c>
      <c r="C11" s="206" t="n">
        <v>19560597</v>
      </c>
      <c r="D11" s="207" t="n">
        <v>20023885.74</v>
      </c>
    </row>
    <row r="12" customFormat="false" ht="18.75" hidden="false" customHeight="false" outlineLevel="0" collapsed="false">
      <c r="A12" s="14" t="n">
        <v>7</v>
      </c>
      <c r="B12" s="203" t="s">
        <v>602</v>
      </c>
      <c r="C12" s="206" t="n">
        <v>2300000</v>
      </c>
      <c r="D12" s="207" t="n">
        <v>2190558.8</v>
      </c>
    </row>
    <row r="13" customFormat="false" ht="18.75" hidden="false" customHeight="false" outlineLevel="0" collapsed="false">
      <c r="A13" s="14" t="n">
        <v>8</v>
      </c>
      <c r="B13" s="203" t="s">
        <v>603</v>
      </c>
      <c r="C13" s="206" t="n">
        <v>4752694</v>
      </c>
      <c r="D13" s="207" t="n">
        <v>4713868.81</v>
      </c>
    </row>
    <row r="14" customFormat="false" ht="18.75" hidden="false" customHeight="false" outlineLevel="0" collapsed="false">
      <c r="A14" s="14" t="n">
        <v>9</v>
      </c>
      <c r="B14" s="203" t="s">
        <v>604</v>
      </c>
      <c r="C14" s="206" t="n">
        <v>5655658.36</v>
      </c>
      <c r="D14" s="207" t="n">
        <v>5662313.02</v>
      </c>
    </row>
    <row r="15" customFormat="false" ht="18.75" hidden="false" customHeight="false" outlineLevel="0" collapsed="false">
      <c r="A15" s="14" t="n">
        <v>10</v>
      </c>
      <c r="B15" s="203" t="s">
        <v>605</v>
      </c>
      <c r="C15" s="206" t="n">
        <v>4586184.32</v>
      </c>
      <c r="D15" s="207" t="n">
        <v>4646929.21</v>
      </c>
    </row>
    <row r="16" s="24" customFormat="true" ht="18.75" hidden="false" customHeight="false" outlineLevel="0" collapsed="false">
      <c r="A16" s="18"/>
      <c r="B16" s="208" t="s">
        <v>606</v>
      </c>
      <c r="C16" s="209" t="n">
        <f aca="false">SUM(C6:C15)</f>
        <v>52756045.99</v>
      </c>
      <c r="D16" s="210" t="n">
        <f aca="false">SUM(D6:D15)</f>
        <v>53126707.6</v>
      </c>
    </row>
    <row r="17" customFormat="false" ht="18.75" hidden="false" customHeight="false" outlineLevel="0" collapsed="false">
      <c r="A17" s="14" t="n">
        <v>11</v>
      </c>
      <c r="B17" s="203" t="s">
        <v>607</v>
      </c>
      <c r="C17" s="211" t="n">
        <v>1356914</v>
      </c>
      <c r="D17" s="212" t="n">
        <v>1356914</v>
      </c>
    </row>
    <row r="18" customFormat="false" ht="18.75" hidden="false" customHeight="false" outlineLevel="0" collapsed="false">
      <c r="A18" s="14" t="n">
        <v>12</v>
      </c>
      <c r="B18" s="203" t="s">
        <v>608</v>
      </c>
      <c r="C18" s="211" t="n">
        <v>0</v>
      </c>
      <c r="D18" s="212" t="n">
        <v>0</v>
      </c>
    </row>
    <row r="19" s="24" customFormat="true" ht="18.75" hidden="false" customHeight="false" outlineLevel="0" collapsed="false">
      <c r="A19" s="18"/>
      <c r="B19" s="208" t="s">
        <v>609</v>
      </c>
      <c r="C19" s="209" t="n">
        <f aca="false">SUM(C16:C17)</f>
        <v>54112959.99</v>
      </c>
      <c r="D19" s="210" t="n">
        <f aca="false">SUM(D16:D18)</f>
        <v>54483621.6</v>
      </c>
    </row>
    <row r="22" customFormat="false" ht="18.75" hidden="false" customHeight="true" outlineLevel="0" collapsed="false">
      <c r="C22" s="213"/>
      <c r="D22" s="213"/>
    </row>
  </sheetData>
  <mergeCells count="3">
    <mergeCell ref="A1:D1"/>
    <mergeCell ref="A3:D3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21:02:18Z</dcterms:created>
  <dc:creator>IKulasevic</dc:creator>
  <dc:description/>
  <dc:language>en-US</dc:language>
  <cp:lastModifiedBy>IKulasevic</cp:lastModifiedBy>
  <cp:lastPrinted>2008-12-31T07:54:41Z</cp:lastPrinted>
  <dcterms:modified xsi:type="dcterms:W3CDTF">2008-12-31T10:26:44Z</dcterms:modified>
  <cp:revision>0</cp:revision>
  <dc:subject/>
  <dc:title/>
</cp:coreProperties>
</file>