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-Расх" sheetId="1" state="visible" r:id="rId2"/>
    <sheet name="Раздјели" sheetId="2" state="visible" r:id="rId3"/>
    <sheet name="РасходиФункцКлас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66">
  <si>
    <t xml:space="preserve">-13-</t>
  </si>
  <si>
    <t xml:space="preserve">Члан 3.</t>
  </si>
  <si>
    <t xml:space="preserve">Ова Одлука ступа на снагу наредног дана од дана објављивања у "Службеном гласнику" општине Бијељина.</t>
  </si>
  <si>
    <t xml:space="preserve">СКУПШТИНА ОПШТИНЕ БИЈЕЉИНА</t>
  </si>
  <si>
    <t xml:space="preserve">Број: 01-022-149/08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29.12.2008.године</t>
  </si>
  <si>
    <t xml:space="preserve">Драган  Ђурђевић</t>
  </si>
  <si>
    <t xml:space="preserve">-18-</t>
  </si>
  <si>
    <t xml:space="preserve">ПРЕГЛЕД ИЗМЈЕНА ПО РАЗДЈЕЛИМА </t>
  </si>
  <si>
    <t xml:space="preserve"> ПО ОРГАНИЗАЦИЈСКОЈ КЛАСИФИКАЦИЈИ ЗА 2007. ГОДИНУ</t>
  </si>
  <si>
    <t xml:space="preserve">I - Назив потрошачке јединице - Скупштина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10</t>
    </r>
  </si>
  <si>
    <t xml:space="preserve">Економски код</t>
  </si>
  <si>
    <t xml:space="preserve">Основна и ближа намјена</t>
  </si>
  <si>
    <t xml:space="preserve">II План </t>
  </si>
  <si>
    <t xml:space="preserve">Извршење 
30.11.2007.</t>
  </si>
  <si>
    <t xml:space="preserve">III  План</t>
  </si>
  <si>
    <t xml:space="preserve">Индех 5/3</t>
  </si>
  <si>
    <t xml:space="preserve">610 000</t>
  </si>
  <si>
    <t xml:space="preserve">Текући трошкови</t>
  </si>
  <si>
    <t xml:space="preserve">611 000</t>
  </si>
  <si>
    <t xml:space="preserve">Бруто плате и накнаде </t>
  </si>
  <si>
    <t xml:space="preserve">611 100</t>
  </si>
  <si>
    <t xml:space="preserve">Бруто плате и накнаде запослених </t>
  </si>
  <si>
    <t xml:space="preserve">611 200</t>
  </si>
  <si>
    <t xml:space="preserve">Бруто накнаде запослених</t>
  </si>
  <si>
    <t xml:space="preserve">Накнаде скупштинским одборницима и скупштинским комисијама</t>
  </si>
  <si>
    <t xml:space="preserve">613 000</t>
  </si>
  <si>
    <t xml:space="preserve">Трошкови материјала и услуга</t>
  </si>
  <si>
    <t xml:space="preserve">613 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
манифестација, значајни датуми</t>
  </si>
  <si>
    <t xml:space="preserve">614 300</t>
  </si>
  <si>
    <t xml:space="preserve">Текуће помоћи</t>
  </si>
  <si>
    <t xml:space="preserve">Текуће помоћи за ОИК</t>
  </si>
  <si>
    <t xml:space="preserve">УКУПНО РАСХОДИ</t>
  </si>
  <si>
    <t xml:space="preserve">Износ 994.016,00 КМ замјењује се износом 670.700,00 КМ.</t>
  </si>
  <si>
    <t xml:space="preserve">-19-</t>
  </si>
  <si>
    <t xml:space="preserve">II - Назив потрошачке јединице - Начелник општине</t>
  </si>
  <si>
    <t xml:space="preserve">Број потрошачке јединице - 0005120</t>
  </si>
  <si>
    <t xml:space="preserve">613 100</t>
  </si>
  <si>
    <t xml:space="preserve">Путни трошкови</t>
  </si>
  <si>
    <t xml:space="preserve">Остале уговорене услуге (односи са јавношћу и информисаање)</t>
  </si>
  <si>
    <t xml:space="preserve">Остале уговорене услуге сарадња са другим општинама</t>
  </si>
  <si>
    <t xml:space="preserve">614 000</t>
  </si>
  <si>
    <t xml:space="preserve">614 200</t>
  </si>
  <si>
    <t xml:space="preserve">Текуће помоћи - ванредне помоћи</t>
  </si>
  <si>
    <t xml:space="preserve">Износ 466.069,00 КМ се замјењује износом 135.000,00 КМ, а средства за бруто плате и накнаде се преносе у Одјељење за финансије.</t>
  </si>
  <si>
    <t xml:space="preserve">-20-</t>
  </si>
  <si>
    <t xml:space="preserve">Назив потрошачке јединице - Буџетска резерва</t>
  </si>
  <si>
    <r>
      <rPr>
        <sz val="14"/>
        <rFont val="Times New Roman"/>
        <family val="1"/>
      </rPr>
      <t xml:space="preserve">Број потрошачке јединице -</t>
    </r>
    <r>
      <rPr>
        <b val="true"/>
        <sz val="14"/>
        <rFont val="Times New Roman"/>
        <family val="1"/>
      </rPr>
      <t xml:space="preserve"> 0005122</t>
    </r>
  </si>
  <si>
    <t xml:space="preserve">614800 </t>
  </si>
  <si>
    <t xml:space="preserve">Буџетска резерва</t>
  </si>
  <si>
    <t xml:space="preserve">Износ 300.000,00 КМ се не мијења.</t>
  </si>
  <si>
    <t xml:space="preserve">III - Назив потрошачке јединице - Одјељење за општу управ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30</t>
    </r>
  </si>
  <si>
    <t xml:space="preserve">Остале уговорене услуге- м.т. службе</t>
  </si>
  <si>
    <t xml:space="preserve">Помоћи непрофитним
организацијама - МЗ за материјалне трошкове и пројекте</t>
  </si>
  <si>
    <t xml:space="preserve">Износ 222.000,00 КМ замјењује се износом 178.000,00 КМ.</t>
  </si>
  <si>
    <t xml:space="preserve">-21-</t>
  </si>
  <si>
    <t xml:space="preserve">IV - Назив потрошачке јединице - Одјељење за финансиј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40</t>
    </r>
  </si>
  <si>
    <t xml:space="preserve">Бруто плате и накнаде запослених</t>
  </si>
  <si>
    <t xml:space="preserve">613 800</t>
  </si>
  <si>
    <t xml:space="preserve">Трошкови банкарских услуга и
платног промета</t>
  </si>
  <si>
    <t xml:space="preserve">Остале уговорене услуге -
ванредни расходи</t>
  </si>
  <si>
    <t xml:space="preserve">Непоменуте услуге-м.т.службе</t>
  </si>
  <si>
    <t xml:space="preserve">616 000</t>
  </si>
  <si>
    <t xml:space="preserve">Трошкови за камате и остале 
накнаде</t>
  </si>
  <si>
    <t xml:space="preserve">616 300</t>
  </si>
  <si>
    <t xml:space="preserve">Камате на домаће кредите</t>
  </si>
  <si>
    <t xml:space="preserve">823 000</t>
  </si>
  <si>
    <t xml:space="preserve">Отплата дугова</t>
  </si>
  <si>
    <t xml:space="preserve">823 300</t>
  </si>
  <si>
    <t xml:space="preserve">Отплата домаћег задуживања</t>
  </si>
  <si>
    <t xml:space="preserve">Износ  5.668.990,68 КМ се замјењује износом 6.414.199,13 КМ.</t>
  </si>
  <si>
    <t xml:space="preserve">-22-</t>
  </si>
  <si>
    <t xml:space="preserve">V - Назив потрошачке јединице - Одјељење за привреду и пољопривред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50</t>
    </r>
  </si>
  <si>
    <t xml:space="preserve">613 700</t>
  </si>
  <si>
    <t xml:space="preserve">Средства за санацију и одржавање водотокова и водопривредних објеката</t>
  </si>
  <si>
    <t xml:space="preserve">Водопривредно уређење "Семберије"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зратизације</t>
  </si>
  <si>
    <t xml:space="preserve">Хигијеничарска служба</t>
  </si>
  <si>
    <t xml:space="preserve">Афирмација домаће пољопривредне производње, студије, сајмови,
туризам</t>
  </si>
  <si>
    <t xml:space="preserve">Подстицај пољопривредне производње, туристичке понуде</t>
  </si>
  <si>
    <t xml:space="preserve">Подстицај развоја малих и 
средњих предузећа</t>
  </si>
  <si>
    <t xml:space="preserve">-23-</t>
  </si>
  <si>
    <t xml:space="preserve">Учешће у финансирању Агенције за развој малих и средњих предузећа</t>
  </si>
  <si>
    <t xml:space="preserve">Удружење самосталних привредника</t>
  </si>
  <si>
    <t xml:space="preserve">Привредна комора</t>
  </si>
  <si>
    <t xml:space="preserve">Износ 2.569.000,00 КМ замјењује се износом 2.281.000,00 КМ.</t>
  </si>
  <si>
    <t xml:space="preserve">VI - Назив потрошачке јединице - Одјељење за просторно уређењ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60</t>
    </r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820 000</t>
  </si>
  <si>
    <t xml:space="preserve">Капитални расходи</t>
  </si>
  <si>
    <t xml:space="preserve">821 521</t>
  </si>
  <si>
    <t xml:space="preserve">Пројектовање - урбанистичка 
регулатива, инустријска зона 1 и 2
лука Рача</t>
  </si>
  <si>
    <t xml:space="preserve">Износ 792.000,00 КМ замјењује се износом 382.000,00 КМ.</t>
  </si>
  <si>
    <t xml:space="preserve">-24-</t>
  </si>
  <si>
    <t xml:space="preserve">VII - Назив потрошачке јединице - Одјељење за стамбено-комуналн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70</t>
    </r>
  </si>
  <si>
    <t xml:space="preserve">613 300</t>
  </si>
  <si>
    <t xml:space="preserve">Средства за финансирање комуналне потрошње</t>
  </si>
  <si>
    <t xml:space="preserve">Средства за одржавање и заштиту локалних путева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Експропријација за заобилазницу 
кредитна средства</t>
  </si>
  <si>
    <t xml:space="preserve">Услуге мјерења загађења зрака</t>
  </si>
  <si>
    <t xml:space="preserve">Остале услуге - наплата паркирања</t>
  </si>
  <si>
    <t xml:space="preserve">Остале уговорене услуге</t>
  </si>
  <si>
    <t xml:space="preserve">820 000 А</t>
  </si>
  <si>
    <t xml:space="preserve">821 600</t>
  </si>
  <si>
    <t xml:space="preserve">Изградња путне мреже и инвестиције у водоводну и електро мрежу</t>
  </si>
  <si>
    <t xml:space="preserve">-25-</t>
  </si>
  <si>
    <t xml:space="preserve">До 10% надокнада Дирекцији за развој за трошкове планирања и уређења градског грађевинског земљишта</t>
  </si>
  <si>
    <t xml:space="preserve">Изградња канализације</t>
  </si>
  <si>
    <t xml:space="preserve">Прилаз за гробље - Пројектна документација</t>
  </si>
  <si>
    <t xml:space="preserve">Инвестиције у "ЕКО ДЕП" по Одлуци 
за кофинансирање пројекта</t>
  </si>
  <si>
    <t xml:space="preserve">820 000 Б</t>
  </si>
  <si>
    <t xml:space="preserve">Капитални расходи из кредитних средстава</t>
  </si>
  <si>
    <t xml:space="preserve">821 000</t>
  </si>
  <si>
    <t xml:space="preserve">Трошкови за набавку сталних средстава</t>
  </si>
  <si>
    <t xml:space="preserve">821 500</t>
  </si>
  <si>
    <t xml:space="preserve">Пројекти за заобилазницу</t>
  </si>
  <si>
    <t xml:space="preserve">821 222</t>
  </si>
  <si>
    <t xml:space="preserve">Експропријација пројектовање и изградња улице Ковиљуше</t>
  </si>
  <si>
    <t xml:space="preserve">Пројектовање и изградња улице "Ковиљуше"</t>
  </si>
  <si>
    <t xml:space="preserve">Пројектовање и изградња Рачанске 
улице </t>
  </si>
  <si>
    <t xml:space="preserve">821 612</t>
  </si>
  <si>
    <t xml:space="preserve">Реконструкција путева 
(Бријесница-Љељенча)</t>
  </si>
  <si>
    <t xml:space="preserve">-26-</t>
  </si>
  <si>
    <t xml:space="preserve">Изградња водоводне мреже</t>
  </si>
  <si>
    <t xml:space="preserve">Изградња сјеверног водоводног
прстена</t>
  </si>
  <si>
    <t xml:space="preserve">Изградња водовода Бријесница-Љељенча</t>
  </si>
  <si>
    <t xml:space="preserve">Износ20.439.552,04 КM замјењује се износом 18.535.533,30 КМ.</t>
  </si>
  <si>
    <t xml:space="preserve">VIII - Назив потрошачке јединице - Одјељење за борачко-инвалидску заштит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80</t>
    </r>
  </si>
  <si>
    <t xml:space="preserve">-27-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снирање Цивилне заштите</t>
  </si>
  <si>
    <t xml:space="preserve">615 000</t>
  </si>
  <si>
    <t xml:space="preserve">Капиталне помоћи</t>
  </si>
  <si>
    <t xml:space="preserve">615 200</t>
  </si>
  <si>
    <t xml:space="preserve">Средства за рјешавање стамбених питања борачке категорије становништва</t>
  </si>
  <si>
    <t xml:space="preserve">Износ 1.402.000,00  КM замјењује се износом 1.387.000,00 КМ.</t>
  </si>
  <si>
    <t xml:space="preserve">-28-</t>
  </si>
  <si>
    <t xml:space="preserve">IX - Назив потрошачке јединице - Одјељење за друштвене дјелатности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10</t>
    </r>
  </si>
  <si>
    <t xml:space="preserve">Средства за учешће у финансирању превентивне здравствене заштите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Средства за финансирање физичке културе - резерва</t>
  </si>
  <si>
    <t xml:space="preserve">Средства за спорт по програму</t>
  </si>
  <si>
    <t xml:space="preserve">Школски спорт</t>
  </si>
  <si>
    <t xml:space="preserve">Средства за интервенције у области образовања, спорта - кориштење сале - Дирекција за развој и изградњу града</t>
  </si>
  <si>
    <t xml:space="preserve">Средства за културу</t>
  </si>
  <si>
    <t xml:space="preserve">Средства за учешће у финансирању политичких партија</t>
  </si>
  <si>
    <t xml:space="preserve">-29-</t>
  </si>
  <si>
    <t xml:space="preserve">Финансирање удружења грађана и друштвених организација за 
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Удружење "Повратак и одрживи опстанак"</t>
  </si>
  <si>
    <t xml:space="preserve">614 400</t>
  </si>
  <si>
    <t xml:space="preserve">Средства за учешће у финансирању 
ЈП СИМ</t>
  </si>
  <si>
    <t xml:space="preserve">Стипендије</t>
  </si>
  <si>
    <t xml:space="preserve">Текуће помоћи за превоз дјеце - предузећу које врши превоз</t>
  </si>
  <si>
    <t xml:space="preserve">Сахране незбринутих лица</t>
  </si>
  <si>
    <t xml:space="preserve">Борба против штетних утицаја по пројектима</t>
  </si>
  <si>
    <t xml:space="preserve">Наставна линија Правног факултета</t>
  </si>
  <si>
    <t xml:space="preserve">БН филм - редовна дјелатност</t>
  </si>
  <si>
    <t xml:space="preserve">Дом омладине-ЈУ Центар за културу</t>
  </si>
  <si>
    <t xml:space="preserve">-30-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ХОР "Србадија"</t>
  </si>
  <si>
    <t xml:space="preserve">СПКД "Просвјета"</t>
  </si>
  <si>
    <t xml:space="preserve">БЗ "Препород"</t>
  </si>
  <si>
    <t xml:space="preserve">Дјечији вртић "Зенит"</t>
  </si>
  <si>
    <t xml:space="preserve">Дјечији вртић "Зоран и Драган"</t>
  </si>
  <si>
    <t xml:space="preserve">ЈУ "Шрумпфоград"</t>
  </si>
  <si>
    <t xml:space="preserve">Националне мањине</t>
  </si>
  <si>
    <t xml:space="preserve">Културно историјско наслеђе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Инвестиције у образовању</t>
  </si>
  <si>
    <t xml:space="preserve">Средства за учешће у изградњи спортских објеката</t>
  </si>
  <si>
    <t xml:space="preserve">-31-</t>
  </si>
  <si>
    <t xml:space="preserve">821 210</t>
  </si>
  <si>
    <t xml:space="preserve">Инвестиције у високо школске 
установе</t>
  </si>
  <si>
    <t xml:space="preserve">Остали објекти - инвестиције у 
изградњу Болнице</t>
  </si>
  <si>
    <t xml:space="preserve">Реконструкција и инвестиционо одржавање</t>
  </si>
  <si>
    <t xml:space="preserve">821 614</t>
  </si>
  <si>
    <t xml:space="preserve">Реконструкција културних установа
(Дом омладине, Домови културе у МЗ 
и Соколски дом)</t>
  </si>
  <si>
    <t xml:space="preserve">Износ 12.732.000,00  КM замјењује се износом 10.505.437,64 КМ.</t>
  </si>
  <si>
    <t xml:space="preserve">X - Назив потрошачке јединице - Одјељење за инспекцијск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20</t>
    </r>
  </si>
  <si>
    <t xml:space="preserve">Извршење 
31.10.2007.</t>
  </si>
  <si>
    <t xml:space="preserve">Трошкови инспекцијских узорака, извршење рјешења контролних органа</t>
  </si>
  <si>
    <t xml:space="preserve">Износ 32.000,00  КM се не мијења.</t>
  </si>
  <si>
    <t xml:space="preserve">-32-</t>
  </si>
  <si>
    <t xml:space="preserve">XI - Назив потрошачке јединице - Служба заједничких послов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40</t>
    </r>
  </si>
  <si>
    <t xml:space="preserve">Трошкови материјала и услуга Административне службе</t>
  </si>
  <si>
    <t xml:space="preserve">613 200</t>
  </si>
  <si>
    <t xml:space="preserve">Трошкови енергије</t>
  </si>
  <si>
    <t xml:space="preserve">Трошкови комуналних услуга</t>
  </si>
  <si>
    <t xml:space="preserve">613 400</t>
  </si>
  <si>
    <t xml:space="preserve">Набавка материјала</t>
  </si>
  <si>
    <t xml:space="preserve">613 500</t>
  </si>
  <si>
    <t xml:space="preserve">Трошкови горива</t>
  </si>
  <si>
    <t xml:space="preserve">Трошкови горива за гријање</t>
  </si>
  <si>
    <t xml:space="preserve">Трошкови текућег одржавања</t>
  </si>
  <si>
    <t xml:space="preserve">Трошкови осигурања имовине колективно осигурање</t>
  </si>
  <si>
    <t xml:space="preserve">Уговорене услуге</t>
  </si>
  <si>
    <t xml:space="preserve">Остале непоменуте услуге (ресторан, дневнице и остали расходи)</t>
  </si>
  <si>
    <t xml:space="preserve">Остале услуге - материјални 
трошкови службе</t>
  </si>
  <si>
    <t xml:space="preserve">Средства за помоћ Синдикалној организацији Административне
службе</t>
  </si>
  <si>
    <t xml:space="preserve">-33-</t>
  </si>
  <si>
    <t xml:space="preserve">Трошкови за набавку сталних 
средстава</t>
  </si>
  <si>
    <t xml:space="preserve">821 300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Износ 1.853.420,00  КM замјењује се износом 1.617.000,00 КМ.</t>
  </si>
  <si>
    <t xml:space="preserve">XII - Назив потрошачке јединице - Центар за социјални рад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0</t>
    </r>
  </si>
  <si>
    <t xml:space="preserve">Бруто плате и накнаде и надзорни 
одбор</t>
  </si>
  <si>
    <t xml:space="preserve">-34-</t>
  </si>
  <si>
    <t xml:space="preserve">Трошкови осигурања, банкарских услуга и платног промета</t>
  </si>
  <si>
    <t xml:space="preserve">Уговорене услуге и друге дажбине</t>
  </si>
  <si>
    <t xml:space="preserve">Кипитални расходи</t>
  </si>
  <si>
    <t xml:space="preserve">Износ  494.155,00 КМ се не мијења.</t>
  </si>
  <si>
    <t xml:space="preserve">-35-</t>
  </si>
  <si>
    <t xml:space="preserve">XIII - Назив потрошачке јединице - Социјална заштит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1</t>
    </r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за 6 лица</t>
  </si>
  <si>
    <t xml:space="preserve">Јавна кухиња</t>
  </si>
  <si>
    <t xml:space="preserve">Средства за превоз дјеце у домовима</t>
  </si>
  <si>
    <t xml:space="preserve">Новчана помоћ за огрев и одјећу лицима са стањем социјалних потреба</t>
  </si>
  <si>
    <t xml:space="preserve">Помоћ у кући за пет корисника</t>
  </si>
  <si>
    <t xml:space="preserve">Новчана помоћ за 200 корисника</t>
  </si>
  <si>
    <t xml:space="preserve">ПТТ Трошкови отпреме упутница</t>
  </si>
  <si>
    <t xml:space="preserve">Накнада Љекарској комисији за утврђивање радне способности</t>
  </si>
  <si>
    <t xml:space="preserve">Трошкови одржавања објеката, 
смјештај деложираних корисника</t>
  </si>
  <si>
    <t xml:space="preserve">Трошкови смјештаја социјално угрожених лица</t>
  </si>
  <si>
    <t xml:space="preserve">Износ 806.000,00 КМ се не мијења.</t>
  </si>
  <si>
    <t xml:space="preserve">-36-</t>
  </si>
  <si>
    <t xml:space="preserve">XIV - Назив потрошачке јединице - Дјечији вртић "Чика Јова Змај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400</t>
    </r>
  </si>
  <si>
    <t xml:space="preserve">Износ  740.010,00 КМ се не мијења.</t>
  </si>
  <si>
    <t xml:space="preserve">-37-</t>
  </si>
  <si>
    <t xml:space="preserve">XV - Назив потрошачке јединице - Народна библиотек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8035</t>
    </r>
  </si>
  <si>
    <t xml:space="preserve">Путни трошкови и трошкови превоза</t>
  </si>
  <si>
    <t xml:space="preserve">Уговорене услуге - програмске активности</t>
  </si>
  <si>
    <t xml:space="preserve">Набавка опреме</t>
  </si>
  <si>
    <t xml:space="preserve">Реконструкција и инвестиције у објекте</t>
  </si>
  <si>
    <t xml:space="preserve">Износ 123.000,00  КM се не мијења.</t>
  </si>
  <si>
    <t xml:space="preserve">-38-</t>
  </si>
  <si>
    <t xml:space="preserve">XVI - Назив потрошачке јединице - Музеј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501</t>
    </r>
  </si>
  <si>
    <t xml:space="preserve">Капиталне помоћи </t>
  </si>
  <si>
    <t xml:space="preserve">Износ 133.200,00 КМ се не мијења.</t>
  </si>
  <si>
    <t xml:space="preserve">-39-</t>
  </si>
  <si>
    <t xml:space="preserve">XVII - Назив потрошачке јединице - Економ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5</t>
    </r>
  </si>
  <si>
    <t xml:space="preserve">Трошкови горива </t>
  </si>
  <si>
    <t xml:space="preserve">Трошкови за набавку сталних
средстава</t>
  </si>
  <si>
    <t xml:space="preserve">Износ 161.152,00  КM се мијења износом 140.452,00 КМ.</t>
  </si>
  <si>
    <t xml:space="preserve">-40-</t>
  </si>
  <si>
    <t xml:space="preserve">XVIII - Назив потрошачке јединице - Гимназиј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4</t>
    </r>
  </si>
  <si>
    <t xml:space="preserve">Накнаде запослених</t>
  </si>
  <si>
    <t xml:space="preserve">Трошкови енергије и гријања</t>
  </si>
  <si>
    <t xml:space="preserve">Трошкови превоза горива</t>
  </si>
  <si>
    <t xml:space="preserve">821 200</t>
  </si>
  <si>
    <t xml:space="preserve">Набавка грађевиснких објеката</t>
  </si>
  <si>
    <t xml:space="preserve">Износ 128.966,28  КM замјењује се износом 170.050,58 КМ.</t>
  </si>
  <si>
    <t xml:space="preserve">-41-</t>
  </si>
  <si>
    <t xml:space="preserve">XIX - Назив потрошачке јединице - Пољопривредна и медицин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6</t>
    </r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Износ 210.264,00 КМ се не мијења.</t>
  </si>
  <si>
    <t xml:space="preserve">-42-</t>
  </si>
  <si>
    <t xml:space="preserve">XX - Назив потрошачке јединице - Техничка школа "Михајло Пупин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7</t>
    </r>
  </si>
  <si>
    <t xml:space="preserve">Износ 209.215,00   КM  се не мијења.</t>
  </si>
  <si>
    <t xml:space="preserve">-43-</t>
  </si>
  <si>
    <t xml:space="preserve">XXI - Назив потрошачке јединице - Музичка школа "С.С. Мокрањац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8</t>
    </r>
  </si>
  <si>
    <t xml:space="preserve">613 600</t>
  </si>
  <si>
    <t xml:space="preserve">Трошкови закупа</t>
  </si>
  <si>
    <t xml:space="preserve">Износ 57.168,00   КM  се не мијења.</t>
  </si>
  <si>
    <t xml:space="preserve">-44-</t>
  </si>
  <si>
    <t xml:space="preserve">XXII - Назив потрошачке јединице - Средња стручна школа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9</t>
    </r>
  </si>
  <si>
    <t xml:space="preserve">Плате и накнаде запослених</t>
  </si>
  <si>
    <t xml:space="preserve">Трошкови превоза и горива за гријање</t>
  </si>
  <si>
    <t xml:space="preserve">Износ 58.322,00   КM  замјењује се износом 72.592,00 КМ.</t>
  </si>
  <si>
    <t xml:space="preserve">-45-</t>
  </si>
  <si>
    <t xml:space="preserve">XXIII - Назив потрошачке јединице - Професионална ватрогасна јединица Бијељин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0</t>
    </r>
  </si>
  <si>
    <t xml:space="preserve">Трошкови осигурања и банкарских услуга </t>
  </si>
  <si>
    <t xml:space="preserve">Износ 715.000,00   КM  замјењује се износом 725.000,00 КМ.</t>
  </si>
  <si>
    <t xml:space="preserve">-46-</t>
  </si>
  <si>
    <t xml:space="preserve">XXIV- Назив потрошачке јединице - Ватрогасно друштво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1</t>
    </r>
  </si>
  <si>
    <t xml:space="preserve">Трошкови енергије и огрева</t>
  </si>
  <si>
    <t xml:space="preserve">Износ 360.234,00   КM  се не мијења.</t>
  </si>
  <si>
    <t xml:space="preserve">-47-</t>
  </si>
  <si>
    <t xml:space="preserve">XXV- Назив потрошачке јединице -Галерија "Миленко Атанацковић"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02</t>
    </r>
  </si>
  <si>
    <t xml:space="preserve">Трошкови енергије </t>
  </si>
  <si>
    <t xml:space="preserve">Ова потрошачка јединица са приходима и расходима чини саставни дио Културног центра "Семберија"</t>
  </si>
  <si>
    <t xml:space="preserve">-48-</t>
  </si>
  <si>
    <t xml:space="preserve">XXVI- Назив потрошачке јединице - СКУД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03</t>
    </r>
  </si>
  <si>
    <t xml:space="preserve">Износ 62.500,00   КM  замјењује се износом 77.500,00 КМ.</t>
  </si>
  <si>
    <t xml:space="preserve">-49-</t>
  </si>
  <si>
    <t xml:space="preserve">XXVII- Назив потрошачке јединице -Туристичка организациј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10</t>
    </r>
  </si>
  <si>
    <t xml:space="preserve">Бруто плате и накнаде запослених и надзорни одбор</t>
  </si>
  <si>
    <t xml:space="preserve">Уговорене услуге - унапређење туристичке понуде</t>
  </si>
  <si>
    <t xml:space="preserve">Износ 101.440,00   КM  се не мијења.</t>
  </si>
  <si>
    <t xml:space="preserve">-50-</t>
  </si>
  <si>
    <t xml:space="preserve">Расходи по функционалној класификацији за 2007. годину</t>
  </si>
  <si>
    <t xml:space="preserve">Р/б</t>
  </si>
  <si>
    <t xml:space="preserve">Опис</t>
  </si>
  <si>
    <t xml:space="preserve">II План</t>
  </si>
  <si>
    <t xml:space="preserve">III План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окол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Укупно расходи</t>
  </si>
  <si>
    <t xml:space="preserve">Одјељење за финансиј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sz val="14"/>
      <name val="Times Cirilica"/>
      <family val="0"/>
      <charset val="204"/>
    </font>
    <font>
      <b val="true"/>
      <sz val="14"/>
      <name val="Times New Roman"/>
      <family val="0"/>
      <charset val="238"/>
    </font>
    <font>
      <b val="true"/>
      <sz val="14"/>
      <name val="Times New Roman"/>
      <family val="1"/>
      <charset val="238"/>
    </font>
    <font>
      <sz val="14"/>
      <name val="Times Cirilica"/>
      <family val="2"/>
    </font>
    <font>
      <b val="true"/>
      <sz val="14"/>
      <name val="Times Cirilica"/>
      <family val="2"/>
    </font>
    <font>
      <sz val="14"/>
      <name val="Arial"/>
      <family val="0"/>
      <charset val="204"/>
    </font>
    <font>
      <b val="true"/>
      <sz val="12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FF0000"/>
      <name val="Arial"/>
      <family val="0"/>
      <charset val="204"/>
    </font>
    <font>
      <b val="true"/>
      <sz val="14"/>
      <name val="Times Cirilic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5.13"/>
    <col collapsed="false" customWidth="true" hidden="false" outlineLevel="0" max="3" min="3" style="2" width="48.99"/>
    <col collapsed="false" customWidth="true" hidden="false" outlineLevel="0" max="4" min="4" style="3" width="21.99"/>
    <col collapsed="false" customWidth="true" hidden="false" outlineLevel="0" max="5" min="5" style="2" width="20.85"/>
    <col collapsed="false" customWidth="true" hidden="false" outlineLevel="0" max="6" min="6" style="3" width="19.28"/>
    <col collapsed="false" customWidth="true" hidden="false" outlineLevel="0" max="7" min="7" style="2" width="8.56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B1" s="5"/>
      <c r="C1" s="5"/>
      <c r="D1" s="6"/>
      <c r="E1" s="6"/>
      <c r="F1" s="6"/>
      <c r="G1" s="7"/>
    </row>
    <row r="2" customFormat="false" ht="18.75" hidden="false" customHeight="false" outlineLevel="0" collapsed="false">
      <c r="B2" s="5"/>
      <c r="C2" s="5"/>
      <c r="D2" s="6"/>
      <c r="E2" s="6"/>
      <c r="F2" s="6"/>
      <c r="G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0"/>
    </row>
    <row r="5" customFormat="false" ht="18.75" hidden="false" customHeight="false" outlineLevel="0" collapsed="false">
      <c r="A5" s="9"/>
      <c r="B5" s="10"/>
      <c r="C5" s="10"/>
      <c r="D5" s="10"/>
      <c r="E5" s="10"/>
      <c r="F5" s="10"/>
      <c r="G5" s="10"/>
    </row>
    <row r="6" customFormat="false" ht="18.75" hidden="false" customHeight="false" outlineLevel="0" collapsed="false">
      <c r="A6" s="11"/>
      <c r="B6" s="10"/>
      <c r="C6" s="10"/>
      <c r="D6" s="10"/>
      <c r="E6" s="10"/>
      <c r="F6" s="10"/>
      <c r="G6" s="10"/>
    </row>
    <row r="7" customFormat="false" ht="18.75" hidden="false" customHeight="true" outlineLevel="0" collapsed="false">
      <c r="B7" s="12" t="s">
        <v>1</v>
      </c>
      <c r="C7" s="12"/>
      <c r="D7" s="12"/>
      <c r="E7" s="12"/>
      <c r="F7" s="12"/>
      <c r="G7" s="12"/>
    </row>
    <row r="8" customFormat="false" ht="18.75" hidden="false" customHeight="false" outlineLevel="0" collapsed="false">
      <c r="B8" s="13"/>
      <c r="C8" s="13"/>
      <c r="D8" s="2"/>
      <c r="F8" s="2"/>
    </row>
    <row r="9" customFormat="false" ht="18.75" hidden="false" customHeight="false" outlineLevel="0" collapsed="false">
      <c r="B9" s="13"/>
      <c r="C9" s="13"/>
      <c r="D9" s="2"/>
      <c r="F9" s="2"/>
    </row>
    <row r="10" customFormat="false" ht="18.75" hidden="false" customHeight="true" outlineLevel="0" collapsed="false">
      <c r="B10" s="14" t="s">
        <v>2</v>
      </c>
      <c r="C10" s="14"/>
      <c r="D10" s="14"/>
      <c r="E10" s="14"/>
      <c r="F10" s="14"/>
      <c r="G10" s="14"/>
    </row>
    <row r="11" customFormat="false" ht="18.75" hidden="false" customHeight="false" outlineLevel="0" collapsed="false">
      <c r="B11" s="13"/>
      <c r="C11" s="13"/>
      <c r="D11" s="2"/>
      <c r="F11" s="2"/>
    </row>
    <row r="12" customFormat="false" ht="18.75" hidden="false" customHeight="true" outlineLevel="0" collapsed="false">
      <c r="B12" s="15" t="s">
        <v>3</v>
      </c>
      <c r="C12" s="15"/>
      <c r="D12" s="15"/>
      <c r="E12" s="15"/>
      <c r="F12" s="15"/>
      <c r="G12" s="15"/>
    </row>
    <row r="13" customFormat="false" ht="18.75" hidden="false" customHeight="false" outlineLevel="0" collapsed="false">
      <c r="B13" s="16"/>
      <c r="C13" s="17"/>
      <c r="D13" s="17"/>
      <c r="E13" s="17"/>
      <c r="F13" s="17"/>
      <c r="G13" s="17"/>
    </row>
    <row r="14" customFormat="false" ht="18.75" hidden="false" customHeight="false" outlineLevel="0" collapsed="false">
      <c r="B14" s="16"/>
      <c r="C14" s="17"/>
      <c r="D14" s="17"/>
      <c r="E14" s="17"/>
      <c r="F14" s="17"/>
      <c r="G14" s="17"/>
    </row>
    <row r="15" customFormat="false" ht="18.75" hidden="false" customHeight="false" outlineLevel="0" collapsed="false">
      <c r="B15" s="13"/>
      <c r="C15" s="13"/>
      <c r="D15" s="2"/>
      <c r="F15" s="2"/>
    </row>
    <row r="16" customFormat="false" ht="18.75" hidden="false" customHeight="true" outlineLevel="0" collapsed="false">
      <c r="B16" s="18" t="s">
        <v>4</v>
      </c>
      <c r="C16" s="18"/>
      <c r="D16" s="13"/>
      <c r="E16" s="15" t="s">
        <v>5</v>
      </c>
      <c r="F16" s="15"/>
      <c r="G16" s="15"/>
    </row>
    <row r="17" customFormat="false" ht="18.75" hidden="false" customHeight="true" outlineLevel="0" collapsed="false">
      <c r="B17" s="18" t="s">
        <v>6</v>
      </c>
      <c r="C17" s="18"/>
      <c r="D17" s="13"/>
      <c r="E17" s="15" t="s">
        <v>7</v>
      </c>
      <c r="F17" s="15"/>
      <c r="G17" s="15"/>
    </row>
    <row r="18" customFormat="false" ht="18.75" hidden="false" customHeight="true" outlineLevel="0" collapsed="false">
      <c r="B18" s="18" t="s">
        <v>8</v>
      </c>
      <c r="C18" s="18"/>
      <c r="D18" s="13"/>
      <c r="F18" s="15"/>
      <c r="G18" s="15"/>
    </row>
    <row r="19" customFormat="false" ht="18.75" hidden="false" customHeight="true" outlineLevel="0" collapsed="false">
      <c r="B19" s="13"/>
      <c r="C19" s="13"/>
      <c r="D19" s="13"/>
      <c r="E19" s="15" t="s">
        <v>9</v>
      </c>
      <c r="F19" s="15"/>
      <c r="G19" s="15"/>
    </row>
  </sheetData>
  <mergeCells count="11">
    <mergeCell ref="A3:G3"/>
    <mergeCell ref="B7:G7"/>
    <mergeCell ref="B10:G10"/>
    <mergeCell ref="B12:G12"/>
    <mergeCell ref="B16:C16"/>
    <mergeCell ref="E16:G16"/>
    <mergeCell ref="B17:C17"/>
    <mergeCell ref="E17:G17"/>
    <mergeCell ref="B18:C18"/>
    <mergeCell ref="F18:G18"/>
    <mergeCell ref="E19:G19"/>
  </mergeCells>
  <printOptions headings="false" gridLines="false" gridLinesSet="true" horizontalCentered="false" verticalCentered="false"/>
  <pageMargins left="0.470138888888889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4"/>
  <sheetViews>
    <sheetView showFormulas="false" showGridLines="true" showRowColHeaders="true" showZeros="true" rightToLeft="false" tabSelected="false" showOutlineSymbols="true" defaultGridColor="true" view="normal" topLeftCell="A612" colorId="64" zoomScale="75" zoomScaleNormal="75" zoomScalePageLayoutView="100" workbookViewId="0">
      <selection pane="topLeft" activeCell="C620" activeCellId="0" sqref="C6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2" width="13.41"/>
    <col collapsed="false" customWidth="true" hidden="false" outlineLevel="0" max="3" min="3" style="2" width="49.99"/>
    <col collapsed="false" customWidth="true" hidden="false" outlineLevel="0" max="4" min="4" style="2" width="18.56"/>
    <col collapsed="false" customWidth="true" hidden="false" outlineLevel="0" max="5" min="5" style="3" width="18.56"/>
    <col collapsed="false" customWidth="true" hidden="false" outlineLevel="0" max="6" min="6" style="2" width="17.28"/>
    <col collapsed="false" customWidth="true" hidden="false" outlineLevel="0" max="7" min="7" style="2" width="9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B1" s="15" t="s">
        <v>10</v>
      </c>
      <c r="C1" s="15"/>
      <c r="D1" s="15"/>
      <c r="E1" s="15"/>
      <c r="F1" s="15"/>
      <c r="G1" s="15"/>
    </row>
    <row r="2" customFormat="false" ht="18.75" hidden="false" customHeight="true" outlineLevel="0" collapsed="false">
      <c r="B2" s="12" t="s">
        <v>11</v>
      </c>
      <c r="C2" s="12"/>
      <c r="D2" s="12"/>
      <c r="E2" s="12"/>
      <c r="F2" s="12"/>
      <c r="G2" s="12"/>
    </row>
    <row r="3" customFormat="false" ht="18.75" hidden="false" customHeight="true" outlineLevel="0" collapsed="false">
      <c r="B3" s="12" t="s">
        <v>12</v>
      </c>
      <c r="C3" s="12"/>
      <c r="D3" s="12"/>
      <c r="E3" s="12"/>
      <c r="F3" s="12"/>
      <c r="G3" s="12"/>
    </row>
    <row r="4" customFormat="false" ht="18.75" hidden="false" customHeight="false" outlineLevel="0" collapsed="false">
      <c r="B4" s="12"/>
      <c r="C4" s="20"/>
      <c r="D4" s="20"/>
      <c r="E4" s="20"/>
      <c r="F4" s="20"/>
      <c r="G4" s="20"/>
    </row>
    <row r="5" customFormat="false" ht="18.75" hidden="false" customHeight="false" outlineLevel="0" collapsed="false">
      <c r="B5" s="12"/>
      <c r="C5" s="12"/>
      <c r="D5" s="12"/>
      <c r="E5" s="12"/>
      <c r="F5" s="12"/>
      <c r="G5" s="12"/>
    </row>
    <row r="6" s="24" customFormat="true" ht="18.75" hidden="false" customHeight="true" outlineLevel="0" collapsed="false">
      <c r="A6" s="21"/>
      <c r="B6" s="22" t="s">
        <v>13</v>
      </c>
      <c r="C6" s="22"/>
      <c r="D6" s="22"/>
      <c r="E6" s="23"/>
      <c r="F6" s="12"/>
      <c r="G6" s="12"/>
    </row>
    <row r="7" s="27" customFormat="true" ht="18.75" hidden="false" customHeight="true" outlineLevel="0" collapsed="false">
      <c r="A7" s="25"/>
      <c r="B7" s="18" t="s">
        <v>14</v>
      </c>
      <c r="C7" s="18"/>
      <c r="D7" s="15"/>
      <c r="E7" s="26"/>
      <c r="F7" s="15"/>
      <c r="G7" s="15"/>
    </row>
    <row r="8" s="27" customFormat="true" ht="18.75" hidden="false" customHeight="false" outlineLevel="0" collapsed="false">
      <c r="A8" s="25"/>
      <c r="B8" s="18"/>
      <c r="C8" s="28"/>
      <c r="D8" s="15"/>
      <c r="E8" s="26"/>
      <c r="F8" s="15"/>
      <c r="G8" s="15"/>
    </row>
    <row r="9" s="34" customFormat="true" ht="31.5" hidden="false" customHeight="false" outlineLevel="0" collapsed="false">
      <c r="A9" s="29"/>
      <c r="B9" s="30" t="s">
        <v>15</v>
      </c>
      <c r="C9" s="31" t="s">
        <v>16</v>
      </c>
      <c r="D9" s="32" t="s">
        <v>17</v>
      </c>
      <c r="E9" s="32" t="s">
        <v>18</v>
      </c>
      <c r="F9" s="32" t="s">
        <v>19</v>
      </c>
      <c r="G9" s="33" t="s">
        <v>20</v>
      </c>
    </row>
    <row r="10" s="38" customFormat="true" ht="18.75" hidden="false" customHeight="false" outlineLevel="0" collapsed="false">
      <c r="A10" s="35"/>
      <c r="B10" s="36" t="n">
        <v>1</v>
      </c>
      <c r="C10" s="36" t="n">
        <v>2</v>
      </c>
      <c r="D10" s="36" t="n">
        <v>3</v>
      </c>
      <c r="E10" s="37" t="n">
        <v>4</v>
      </c>
      <c r="F10" s="36" t="n">
        <v>5</v>
      </c>
      <c r="G10" s="36" t="n">
        <v>6</v>
      </c>
    </row>
    <row r="11" s="24" customFormat="true" ht="18.75" hidden="false" customHeight="false" outlineLevel="0" collapsed="false">
      <c r="A11" s="39"/>
      <c r="B11" s="40" t="s">
        <v>21</v>
      </c>
      <c r="C11" s="41" t="s">
        <v>22</v>
      </c>
      <c r="D11" s="42" t="n">
        <f aca="false">SUM(D12,D16,D20)</f>
        <v>994016</v>
      </c>
      <c r="E11" s="42" t="n">
        <f aca="false">SUM(E12,E16,E20)</f>
        <v>830228.92</v>
      </c>
      <c r="F11" s="42" t="n">
        <f aca="false">SUM(F12,F16,F20)</f>
        <v>670700</v>
      </c>
      <c r="G11" s="43" t="n">
        <f aca="false">SUM(F11/D11)*100</f>
        <v>67.4737629977787</v>
      </c>
    </row>
    <row r="12" s="24" customFormat="true" ht="18.75" hidden="false" customHeight="false" outlineLevel="0" collapsed="false">
      <c r="A12" s="39"/>
      <c r="B12" s="40" t="s">
        <v>23</v>
      </c>
      <c r="C12" s="41" t="s">
        <v>24</v>
      </c>
      <c r="D12" s="42" t="n">
        <f aca="false">SUM(D13:D15)</f>
        <v>684236</v>
      </c>
      <c r="E12" s="44" t="n">
        <f aca="false">SUM(E13:E15)</f>
        <v>526423.08</v>
      </c>
      <c r="F12" s="42" t="n">
        <f aca="false">SUM(F13:F15)</f>
        <v>334000</v>
      </c>
      <c r="G12" s="43" t="n">
        <f aca="false">SUM(F12/D12)*100</f>
        <v>48.8135672487271</v>
      </c>
    </row>
    <row r="13" s="50" customFormat="true" ht="18.75" hidden="false" customHeight="false" outlineLevel="0" collapsed="false">
      <c r="A13" s="45" t="n">
        <v>1</v>
      </c>
      <c r="B13" s="46" t="s">
        <v>25</v>
      </c>
      <c r="C13" s="47" t="s">
        <v>26</v>
      </c>
      <c r="D13" s="48" t="n">
        <v>354236</v>
      </c>
      <c r="E13" s="48" t="n">
        <v>188563.5</v>
      </c>
      <c r="F13" s="48" t="n">
        <v>0</v>
      </c>
      <c r="G13" s="49" t="n">
        <f aca="false">SUM(F13/D13)*100</f>
        <v>0</v>
      </c>
    </row>
    <row r="14" s="50" customFormat="true" ht="18.75" hidden="false" customHeight="false" outlineLevel="0" collapsed="false">
      <c r="A14" s="45" t="n">
        <v>2</v>
      </c>
      <c r="B14" s="46" t="s">
        <v>27</v>
      </c>
      <c r="C14" s="47" t="s">
        <v>28</v>
      </c>
      <c r="D14" s="48" t="n">
        <v>0</v>
      </c>
      <c r="E14" s="48" t="n">
        <v>54797.99</v>
      </c>
      <c r="F14" s="48" t="n">
        <v>0</v>
      </c>
      <c r="G14" s="49"/>
    </row>
    <row r="15" s="27" customFormat="true" ht="37.5" hidden="false" customHeight="false" outlineLevel="0" collapsed="false">
      <c r="A15" s="35" t="n">
        <v>3</v>
      </c>
      <c r="B15" s="51" t="s">
        <v>27</v>
      </c>
      <c r="C15" s="52" t="s">
        <v>29</v>
      </c>
      <c r="D15" s="53" t="n">
        <v>330000</v>
      </c>
      <c r="E15" s="53" t="n">
        <v>283061.59</v>
      </c>
      <c r="F15" s="53" t="n">
        <v>334000</v>
      </c>
      <c r="G15" s="43" t="n">
        <f aca="false">SUM(F15/D15)*100</f>
        <v>101.212121212121</v>
      </c>
    </row>
    <row r="16" s="24" customFormat="true" ht="18.75" hidden="false" customHeight="false" outlineLevel="0" collapsed="false">
      <c r="A16" s="39"/>
      <c r="B16" s="40" t="s">
        <v>30</v>
      </c>
      <c r="C16" s="41" t="s">
        <v>31</v>
      </c>
      <c r="D16" s="42" t="n">
        <f aca="false">SUM(D17:D19)</f>
        <v>256580</v>
      </c>
      <c r="E16" s="42" t="n">
        <f aca="false">SUM(E17:E19)</f>
        <v>255046.08</v>
      </c>
      <c r="F16" s="42" t="n">
        <f aca="false">SUM(F17:F19)</f>
        <v>283500</v>
      </c>
      <c r="G16" s="43" t="n">
        <f aca="false">SUM(F16/D16)*100</f>
        <v>110.491854392392</v>
      </c>
    </row>
    <row r="17" s="27" customFormat="true" ht="18.75" hidden="false" customHeight="false" outlineLevel="0" collapsed="false">
      <c r="A17" s="35" t="n">
        <v>4</v>
      </c>
      <c r="B17" s="51" t="s">
        <v>32</v>
      </c>
      <c r="C17" s="52" t="s">
        <v>33</v>
      </c>
      <c r="D17" s="53" t="n">
        <v>91580</v>
      </c>
      <c r="E17" s="53" t="n">
        <v>90046.08</v>
      </c>
      <c r="F17" s="53" t="n">
        <v>104000</v>
      </c>
      <c r="G17" s="43" t="n">
        <f aca="false">SUM(F17/D17)*100</f>
        <v>113.561913081459</v>
      </c>
    </row>
    <row r="18" s="27" customFormat="true" ht="18.75" hidden="false" customHeight="false" outlineLevel="0" collapsed="false">
      <c r="A18" s="35" t="n">
        <v>5</v>
      </c>
      <c r="B18" s="51" t="s">
        <v>32</v>
      </c>
      <c r="C18" s="52" t="s">
        <v>34</v>
      </c>
      <c r="D18" s="53" t="n">
        <v>35000</v>
      </c>
      <c r="E18" s="53" t="n">
        <v>35000</v>
      </c>
      <c r="F18" s="53" t="n">
        <v>37500</v>
      </c>
      <c r="G18" s="43" t="n">
        <f aca="false">SUM(F18/D18)*100</f>
        <v>107.142857142857</v>
      </c>
    </row>
    <row r="19" s="27" customFormat="true" ht="37.5" hidden="false" customHeight="false" outlineLevel="0" collapsed="false">
      <c r="A19" s="35" t="n">
        <v>6</v>
      </c>
      <c r="B19" s="51" t="s">
        <v>32</v>
      </c>
      <c r="C19" s="54" t="s">
        <v>35</v>
      </c>
      <c r="D19" s="53" t="n">
        <v>130000</v>
      </c>
      <c r="E19" s="53" t="n">
        <v>130000</v>
      </c>
      <c r="F19" s="53" t="n">
        <v>142000</v>
      </c>
      <c r="G19" s="43" t="n">
        <f aca="false">SUM(F19/D19)*100</f>
        <v>109.230769230769</v>
      </c>
    </row>
    <row r="20" s="24" customFormat="true" ht="18.75" hidden="false" customHeight="false" outlineLevel="0" collapsed="false">
      <c r="A20" s="39"/>
      <c r="B20" s="40" t="s">
        <v>36</v>
      </c>
      <c r="C20" s="41" t="s">
        <v>37</v>
      </c>
      <c r="D20" s="42" t="n">
        <f aca="false">SUM(D21)</f>
        <v>53200</v>
      </c>
      <c r="E20" s="42" t="n">
        <f aca="false">SUM(E21)</f>
        <v>48759.76</v>
      </c>
      <c r="F20" s="42" t="n">
        <f aca="false">SUM(F21)</f>
        <v>53200</v>
      </c>
      <c r="G20" s="43" t="n">
        <f aca="false">SUM(F20/D20)*100</f>
        <v>100</v>
      </c>
    </row>
    <row r="21" s="27" customFormat="true" ht="18.75" hidden="false" customHeight="false" outlineLevel="0" collapsed="false">
      <c r="A21" s="35" t="n">
        <v>7</v>
      </c>
      <c r="B21" s="51" t="s">
        <v>36</v>
      </c>
      <c r="C21" s="52" t="s">
        <v>38</v>
      </c>
      <c r="D21" s="53" t="n">
        <v>53200</v>
      </c>
      <c r="E21" s="53" t="n">
        <v>48759.76</v>
      </c>
      <c r="F21" s="53" t="n">
        <v>53200</v>
      </c>
      <c r="G21" s="43" t="n">
        <f aca="false">SUM(F21/D21)*100</f>
        <v>100</v>
      </c>
    </row>
    <row r="22" s="27" customFormat="true" ht="18.75" hidden="false" customHeight="true" outlineLevel="0" collapsed="false">
      <c r="A22" s="35"/>
      <c r="B22" s="55" t="s">
        <v>39</v>
      </c>
      <c r="C22" s="55"/>
      <c r="D22" s="42" t="n">
        <f aca="false">SUM(D11)</f>
        <v>994016</v>
      </c>
      <c r="E22" s="42" t="n">
        <f aca="false">SUM(E11)</f>
        <v>830228.92</v>
      </c>
      <c r="F22" s="42" t="n">
        <f aca="false">SUM(F11)</f>
        <v>670700</v>
      </c>
      <c r="G22" s="43" t="n">
        <f aca="false">SUM(F22/D22)*100</f>
        <v>67.4737629977787</v>
      </c>
    </row>
    <row r="23" s="27" customFormat="true" ht="18.75" hidden="false" customHeight="false" outlineLevel="0" collapsed="false">
      <c r="A23" s="25"/>
      <c r="B23" s="56"/>
      <c r="C23" s="56"/>
      <c r="D23" s="56"/>
      <c r="E23" s="57"/>
      <c r="F23" s="56"/>
      <c r="G23" s="56"/>
    </row>
    <row r="24" s="27" customFormat="true" ht="18.75" hidden="false" customHeight="true" outlineLevel="0" collapsed="false">
      <c r="A24" s="25"/>
      <c r="B24" s="58" t="s">
        <v>40</v>
      </c>
      <c r="C24" s="58"/>
      <c r="D24" s="58"/>
      <c r="E24" s="58"/>
      <c r="F24" s="58"/>
      <c r="G24" s="58"/>
    </row>
    <row r="25" s="27" customFormat="true" ht="18.75" hidden="false" customHeight="false" outlineLevel="0" collapsed="false">
      <c r="A25" s="25"/>
      <c r="B25" s="59"/>
      <c r="C25" s="60"/>
      <c r="D25" s="60"/>
      <c r="E25" s="60"/>
      <c r="F25" s="60"/>
      <c r="G25" s="60"/>
    </row>
    <row r="26" s="27" customFormat="true" ht="18.75" hidden="false" customHeight="false" outlineLevel="0" collapsed="false">
      <c r="A26" s="25"/>
      <c r="B26" s="56"/>
      <c r="C26" s="56"/>
      <c r="D26" s="56"/>
      <c r="E26" s="57"/>
      <c r="F26" s="56"/>
      <c r="G26" s="56"/>
    </row>
    <row r="27" s="62" customFormat="true" ht="18.75" hidden="false" customHeight="true" outlineLevel="0" collapsed="false">
      <c r="A27" s="61"/>
      <c r="B27" s="15" t="s">
        <v>41</v>
      </c>
      <c r="C27" s="15"/>
      <c r="D27" s="15"/>
      <c r="E27" s="15"/>
      <c r="F27" s="15"/>
      <c r="G27" s="15"/>
    </row>
    <row r="28" s="24" customFormat="true" ht="18.75" hidden="false" customHeight="true" outlineLevel="0" collapsed="false">
      <c r="A28" s="21"/>
      <c r="B28" s="22" t="s">
        <v>42</v>
      </c>
      <c r="C28" s="22"/>
      <c r="D28" s="22"/>
      <c r="E28" s="23"/>
      <c r="F28" s="12"/>
      <c r="G28" s="12"/>
    </row>
    <row r="29" s="27" customFormat="true" ht="18.75" hidden="false" customHeight="true" outlineLevel="0" collapsed="false">
      <c r="A29" s="25"/>
      <c r="B29" s="18" t="s">
        <v>43</v>
      </c>
      <c r="C29" s="18"/>
      <c r="D29" s="15"/>
      <c r="E29" s="26"/>
      <c r="F29" s="15"/>
      <c r="G29" s="15"/>
    </row>
    <row r="30" s="27" customFormat="true" ht="18.75" hidden="false" customHeight="false" outlineLevel="0" collapsed="false">
      <c r="A30" s="25"/>
      <c r="B30" s="18"/>
      <c r="C30" s="28"/>
      <c r="D30" s="15"/>
      <c r="E30" s="26"/>
      <c r="F30" s="15"/>
      <c r="G30" s="15"/>
    </row>
    <row r="31" s="34" customFormat="true" ht="31.5" hidden="false" customHeight="false" outlineLevel="0" collapsed="false">
      <c r="A31" s="29"/>
      <c r="B31" s="30" t="s">
        <v>15</v>
      </c>
      <c r="C31" s="31" t="s">
        <v>16</v>
      </c>
      <c r="D31" s="32" t="s">
        <v>17</v>
      </c>
      <c r="E31" s="32" t="s">
        <v>18</v>
      </c>
      <c r="F31" s="32" t="s">
        <v>19</v>
      </c>
      <c r="G31" s="33" t="s">
        <v>20</v>
      </c>
    </row>
    <row r="32" s="38" customFormat="true" ht="18.75" hidden="false" customHeight="false" outlineLevel="0" collapsed="false">
      <c r="A32" s="35"/>
      <c r="B32" s="36" t="n">
        <v>1</v>
      </c>
      <c r="C32" s="36" t="n">
        <v>2</v>
      </c>
      <c r="D32" s="36" t="n">
        <v>3</v>
      </c>
      <c r="E32" s="37" t="n">
        <v>4</v>
      </c>
      <c r="F32" s="36" t="n">
        <v>5</v>
      </c>
      <c r="G32" s="36" t="n">
        <v>6</v>
      </c>
    </row>
    <row r="33" s="24" customFormat="true" ht="18.75" hidden="false" customHeight="false" outlineLevel="0" collapsed="false">
      <c r="A33" s="39"/>
      <c r="B33" s="40" t="s">
        <v>21</v>
      </c>
      <c r="C33" s="41" t="s">
        <v>22</v>
      </c>
      <c r="D33" s="42" t="n">
        <f aca="false">SUM(D34,D37,D42)</f>
        <v>466069</v>
      </c>
      <c r="E33" s="42" t="n">
        <f aca="false">SUM(E34,E37,E42)</f>
        <v>308548.13</v>
      </c>
      <c r="F33" s="42" t="n">
        <f aca="false">SUM(F34,F37,F42)</f>
        <v>135000</v>
      </c>
      <c r="G33" s="43" t="n">
        <f aca="false">SUM(F33/D33)*100</f>
        <v>28.9656681735966</v>
      </c>
    </row>
    <row r="34" s="24" customFormat="true" ht="18.75" hidden="false" customHeight="false" outlineLevel="0" collapsed="false">
      <c r="A34" s="39"/>
      <c r="B34" s="40" t="s">
        <v>23</v>
      </c>
      <c r="C34" s="41" t="s">
        <v>24</v>
      </c>
      <c r="D34" s="42" t="n">
        <f aca="false">SUM(D35)</f>
        <v>296069</v>
      </c>
      <c r="E34" s="42" t="n">
        <f aca="false">SUM(E35:E36)</f>
        <v>224128.32</v>
      </c>
      <c r="F34" s="42" t="n">
        <f aca="false">SUM(F35:F36)</f>
        <v>0</v>
      </c>
      <c r="G34" s="43" t="n">
        <f aca="false">SUM(F34/D34)*100</f>
        <v>0</v>
      </c>
    </row>
    <row r="35" s="27" customFormat="true" ht="18.75" hidden="false" customHeight="false" outlineLevel="0" collapsed="false">
      <c r="A35" s="35" t="n">
        <v>8</v>
      </c>
      <c r="B35" s="51" t="s">
        <v>25</v>
      </c>
      <c r="C35" s="52" t="s">
        <v>26</v>
      </c>
      <c r="D35" s="53" t="n">
        <v>296069</v>
      </c>
      <c r="E35" s="53" t="n">
        <v>177361.49</v>
      </c>
      <c r="F35" s="53" t="n">
        <v>0</v>
      </c>
      <c r="G35" s="43" t="n">
        <f aca="false">SUM(F35/D35)*100</f>
        <v>0</v>
      </c>
    </row>
    <row r="36" s="50" customFormat="true" ht="18.75" hidden="false" customHeight="false" outlineLevel="0" collapsed="false">
      <c r="A36" s="45" t="n">
        <v>9</v>
      </c>
      <c r="B36" s="46" t="s">
        <v>27</v>
      </c>
      <c r="C36" s="47"/>
      <c r="D36" s="48" t="n">
        <v>0</v>
      </c>
      <c r="E36" s="48" t="n">
        <v>46766.83</v>
      </c>
      <c r="F36" s="48" t="n">
        <v>0</v>
      </c>
      <c r="G36" s="49"/>
    </row>
    <row r="37" s="24" customFormat="true" ht="18.75" hidden="false" customHeight="false" outlineLevel="0" collapsed="false">
      <c r="A37" s="39"/>
      <c r="B37" s="40" t="s">
        <v>30</v>
      </c>
      <c r="C37" s="41" t="s">
        <v>31</v>
      </c>
      <c r="D37" s="42" t="n">
        <f aca="false">SUM(D38:D41)</f>
        <v>130000</v>
      </c>
      <c r="E37" s="42" t="n">
        <f aca="false">SUM(E38:E41)</f>
        <v>61359.81</v>
      </c>
      <c r="F37" s="42" t="n">
        <f aca="false">SUM(F38:F41)</f>
        <v>95000</v>
      </c>
      <c r="G37" s="43" t="n">
        <f aca="false">SUM(F37/D37)*100</f>
        <v>73.0769230769231</v>
      </c>
    </row>
    <row r="38" s="27" customFormat="true" ht="18.75" hidden="false" customHeight="false" outlineLevel="0" collapsed="false">
      <c r="A38" s="35" t="n">
        <v>10</v>
      </c>
      <c r="B38" s="51" t="s">
        <v>44</v>
      </c>
      <c r="C38" s="54" t="s">
        <v>45</v>
      </c>
      <c r="D38" s="53" t="n">
        <v>20000</v>
      </c>
      <c r="E38" s="53" t="n">
        <v>4621.91</v>
      </c>
      <c r="F38" s="53" t="n">
        <v>10000</v>
      </c>
      <c r="G38" s="43" t="n">
        <f aca="false">SUM(F38/D38)*100</f>
        <v>50</v>
      </c>
    </row>
    <row r="39" s="27" customFormat="true" ht="18.75" hidden="false" customHeight="false" outlineLevel="0" collapsed="false">
      <c r="A39" s="35" t="n">
        <v>11</v>
      </c>
      <c r="B39" s="51" t="s">
        <v>32</v>
      </c>
      <c r="C39" s="54" t="s">
        <v>34</v>
      </c>
      <c r="D39" s="53" t="n">
        <v>40000</v>
      </c>
      <c r="E39" s="53" t="n">
        <v>31293.91</v>
      </c>
      <c r="F39" s="53" t="n">
        <v>40000</v>
      </c>
      <c r="G39" s="43" t="n">
        <f aca="false">SUM(F39/D39)*100</f>
        <v>100</v>
      </c>
    </row>
    <row r="40" s="27" customFormat="true" ht="37.5" hidden="false" customHeight="false" outlineLevel="0" collapsed="false">
      <c r="A40" s="35" t="n">
        <v>12</v>
      </c>
      <c r="B40" s="51" t="s">
        <v>32</v>
      </c>
      <c r="C40" s="54" t="s">
        <v>46</v>
      </c>
      <c r="D40" s="53" t="n">
        <v>30000</v>
      </c>
      <c r="E40" s="53" t="n">
        <v>18676.99</v>
      </c>
      <c r="F40" s="53" t="n">
        <v>30000</v>
      </c>
      <c r="G40" s="43" t="n">
        <f aca="false">SUM(F40/D40)*100</f>
        <v>100</v>
      </c>
    </row>
    <row r="41" s="27" customFormat="true" ht="37.5" hidden="false" customHeight="false" outlineLevel="0" collapsed="false">
      <c r="A41" s="35" t="n">
        <v>13</v>
      </c>
      <c r="B41" s="51" t="s">
        <v>32</v>
      </c>
      <c r="C41" s="54" t="s">
        <v>47</v>
      </c>
      <c r="D41" s="53" t="n">
        <v>40000</v>
      </c>
      <c r="E41" s="53" t="n">
        <v>6767</v>
      </c>
      <c r="F41" s="53" t="n">
        <v>15000</v>
      </c>
      <c r="G41" s="43" t="n">
        <f aca="false">SUM(F41/D41)*100</f>
        <v>37.5</v>
      </c>
    </row>
    <row r="42" s="24" customFormat="true" ht="18.75" hidden="false" customHeight="false" outlineLevel="0" collapsed="false">
      <c r="A42" s="39"/>
      <c r="B42" s="55" t="s">
        <v>48</v>
      </c>
      <c r="C42" s="40" t="s">
        <v>37</v>
      </c>
      <c r="D42" s="42" t="n">
        <f aca="false">SUM(D43)</f>
        <v>40000</v>
      </c>
      <c r="E42" s="42" t="n">
        <f aca="false">SUM(E43)</f>
        <v>23060</v>
      </c>
      <c r="F42" s="42" t="n">
        <f aca="false">SUM(F43)</f>
        <v>40000</v>
      </c>
      <c r="G42" s="43" t="n">
        <f aca="false">SUM(F42/D42)*100</f>
        <v>100</v>
      </c>
    </row>
    <row r="43" s="27" customFormat="true" ht="18.75" hidden="false" customHeight="false" outlineLevel="0" collapsed="false">
      <c r="A43" s="35" t="n">
        <v>14</v>
      </c>
      <c r="B43" s="51" t="s">
        <v>49</v>
      </c>
      <c r="C43" s="54" t="s">
        <v>50</v>
      </c>
      <c r="D43" s="53" t="n">
        <v>40000</v>
      </c>
      <c r="E43" s="53" t="n">
        <v>23060</v>
      </c>
      <c r="F43" s="53" t="n">
        <v>40000</v>
      </c>
      <c r="G43" s="43" t="n">
        <f aca="false">SUM(F43/D43)*100</f>
        <v>100</v>
      </c>
    </row>
    <row r="44" s="27" customFormat="true" ht="18.75" hidden="false" customHeight="true" outlineLevel="0" collapsed="false">
      <c r="A44" s="35"/>
      <c r="B44" s="55" t="s">
        <v>39</v>
      </c>
      <c r="C44" s="55"/>
      <c r="D44" s="42" t="n">
        <f aca="false">SUM(D33)</f>
        <v>466069</v>
      </c>
      <c r="E44" s="42" t="n">
        <f aca="false">SUM(E33)</f>
        <v>308548.13</v>
      </c>
      <c r="F44" s="42" t="n">
        <f aca="false">SUM(F33)</f>
        <v>135000</v>
      </c>
      <c r="G44" s="43" t="n">
        <f aca="false">SUM(F44/D44)*100</f>
        <v>28.9656681735966</v>
      </c>
    </row>
    <row r="45" s="27" customFormat="true" ht="18.75" hidden="false" customHeight="true" outlineLevel="0" collapsed="false">
      <c r="A45" s="25"/>
      <c r="B45" s="59"/>
      <c r="C45" s="59"/>
      <c r="D45" s="59"/>
      <c r="E45" s="59"/>
      <c r="F45" s="59"/>
      <c r="G45" s="59"/>
    </row>
    <row r="46" s="27" customFormat="true" ht="37.5" hidden="false" customHeight="true" outlineLevel="0" collapsed="false">
      <c r="A46" s="25"/>
      <c r="B46" s="58" t="s">
        <v>51</v>
      </c>
      <c r="C46" s="58"/>
      <c r="D46" s="58"/>
      <c r="E46" s="58"/>
      <c r="F46" s="58"/>
      <c r="G46" s="58"/>
    </row>
    <row r="47" s="27" customFormat="true" ht="18.75" hidden="false" customHeight="false" outlineLevel="0" collapsed="false">
      <c r="A47" s="25"/>
      <c r="B47" s="59"/>
      <c r="C47" s="60"/>
      <c r="D47" s="60"/>
      <c r="E47" s="60"/>
      <c r="F47" s="60"/>
      <c r="G47" s="60"/>
    </row>
    <row r="48" s="27" customFormat="true" ht="18.75" hidden="false" customHeight="false" outlineLevel="0" collapsed="false">
      <c r="A48" s="25"/>
      <c r="B48" s="59"/>
      <c r="C48" s="60"/>
      <c r="D48" s="60"/>
      <c r="E48" s="60"/>
      <c r="F48" s="60"/>
      <c r="G48" s="60"/>
    </row>
    <row r="49" s="27" customFormat="true" ht="18.75" hidden="false" customHeight="false" outlineLevel="0" collapsed="false">
      <c r="A49" s="25"/>
      <c r="B49" s="59"/>
      <c r="C49" s="60"/>
      <c r="D49" s="60"/>
      <c r="E49" s="60"/>
      <c r="F49" s="60"/>
      <c r="G49" s="60"/>
    </row>
    <row r="50" s="27" customFormat="true" ht="18.75" hidden="false" customHeight="true" outlineLevel="0" collapsed="false">
      <c r="A50" s="25"/>
      <c r="B50" s="15" t="s">
        <v>52</v>
      </c>
      <c r="C50" s="15"/>
      <c r="D50" s="15"/>
      <c r="E50" s="15"/>
      <c r="F50" s="15"/>
      <c r="G50" s="15"/>
    </row>
    <row r="51" s="27" customFormat="true" ht="18.75" hidden="false" customHeight="false" outlineLevel="0" collapsed="false">
      <c r="A51" s="25"/>
      <c r="B51" s="15"/>
      <c r="C51" s="15"/>
      <c r="D51" s="15"/>
      <c r="E51" s="15"/>
      <c r="F51" s="15"/>
      <c r="G51" s="15"/>
    </row>
    <row r="52" s="24" customFormat="true" ht="18.75" hidden="false" customHeight="true" outlineLevel="0" collapsed="false">
      <c r="A52" s="21"/>
      <c r="B52" s="22" t="s">
        <v>53</v>
      </c>
      <c r="C52" s="22"/>
      <c r="D52" s="12"/>
      <c r="E52" s="23"/>
      <c r="F52" s="12"/>
      <c r="G52" s="12"/>
    </row>
    <row r="53" s="27" customFormat="true" ht="18.75" hidden="false" customHeight="true" outlineLevel="0" collapsed="false">
      <c r="A53" s="25"/>
      <c r="B53" s="18" t="s">
        <v>54</v>
      </c>
      <c r="C53" s="18"/>
      <c r="D53" s="15"/>
      <c r="E53" s="26"/>
      <c r="F53" s="15"/>
      <c r="G53" s="15"/>
    </row>
    <row r="54" s="34" customFormat="true" ht="31.5" hidden="false" customHeight="false" outlineLevel="0" collapsed="false">
      <c r="A54" s="29"/>
      <c r="B54" s="30" t="s">
        <v>15</v>
      </c>
      <c r="C54" s="31" t="s">
        <v>16</v>
      </c>
      <c r="D54" s="32" t="s">
        <v>17</v>
      </c>
      <c r="E54" s="32" t="s">
        <v>18</v>
      </c>
      <c r="F54" s="32" t="s">
        <v>19</v>
      </c>
      <c r="G54" s="33" t="s">
        <v>20</v>
      </c>
    </row>
    <row r="55" s="38" customFormat="true" ht="18.75" hidden="false" customHeight="false" outlineLevel="0" collapsed="false">
      <c r="A55" s="35"/>
      <c r="B55" s="36" t="n">
        <v>1</v>
      </c>
      <c r="C55" s="36" t="n">
        <v>2</v>
      </c>
      <c r="D55" s="36" t="n">
        <v>3</v>
      </c>
      <c r="E55" s="37" t="n">
        <v>4</v>
      </c>
      <c r="F55" s="36" t="n">
        <v>5</v>
      </c>
      <c r="G55" s="36" t="n">
        <v>6</v>
      </c>
    </row>
    <row r="56" s="27" customFormat="true" ht="18.75" hidden="false" customHeight="false" outlineLevel="0" collapsed="false">
      <c r="A56" s="35" t="n">
        <v>15</v>
      </c>
      <c r="B56" s="63" t="s">
        <v>55</v>
      </c>
      <c r="C56" s="52" t="s">
        <v>56</v>
      </c>
      <c r="D56" s="53" t="n">
        <v>300000</v>
      </c>
      <c r="E56" s="64" t="n">
        <v>296322.72</v>
      </c>
      <c r="F56" s="53" t="n">
        <v>300000</v>
      </c>
      <c r="G56" s="43" t="n">
        <f aca="false">SUM(F56/D56)*100</f>
        <v>100</v>
      </c>
    </row>
    <row r="57" s="27" customFormat="true" ht="18.75" hidden="false" customHeight="true" outlineLevel="0" collapsed="false">
      <c r="A57" s="35"/>
      <c r="B57" s="55" t="s">
        <v>39</v>
      </c>
      <c r="C57" s="55"/>
      <c r="D57" s="42" t="n">
        <f aca="false">SUM(D56)</f>
        <v>300000</v>
      </c>
      <c r="E57" s="42" t="n">
        <f aca="false">SUM(E56)</f>
        <v>296322.72</v>
      </c>
      <c r="F57" s="42" t="n">
        <f aca="false">SUM(F56)</f>
        <v>300000</v>
      </c>
      <c r="G57" s="43" t="n">
        <f aca="false">SUM(F57/D57)*100</f>
        <v>100</v>
      </c>
    </row>
    <row r="58" s="27" customFormat="true" ht="18.75" hidden="false" customHeight="false" outlineLevel="0" collapsed="false">
      <c r="A58" s="25"/>
      <c r="B58" s="22"/>
      <c r="C58" s="65"/>
      <c r="D58" s="66"/>
      <c r="E58" s="66"/>
      <c r="F58" s="66"/>
      <c r="G58" s="7"/>
    </row>
    <row r="59" s="62" customFormat="true" ht="15.75" hidden="false" customHeight="true" outlineLevel="0" collapsed="false">
      <c r="A59" s="61"/>
      <c r="B59" s="67" t="s">
        <v>57</v>
      </c>
      <c r="C59" s="67"/>
      <c r="D59" s="67"/>
      <c r="E59" s="67"/>
      <c r="F59" s="67"/>
      <c r="G59" s="67"/>
    </row>
    <row r="60" s="62" customFormat="true" ht="18.75" hidden="false" customHeight="false" outlineLevel="0" collapsed="false">
      <c r="A60" s="61"/>
      <c r="B60" s="59"/>
      <c r="C60" s="60"/>
      <c r="D60" s="60"/>
      <c r="E60" s="60"/>
      <c r="F60" s="60"/>
      <c r="G60" s="60"/>
    </row>
    <row r="61" s="62" customFormat="true" ht="18.75" hidden="false" customHeight="false" outlineLevel="0" collapsed="false">
      <c r="A61" s="61"/>
      <c r="B61" s="59"/>
      <c r="C61" s="60"/>
      <c r="D61" s="60"/>
      <c r="E61" s="60"/>
      <c r="F61" s="60"/>
      <c r="G61" s="60"/>
    </row>
    <row r="62" s="70" customFormat="true" ht="20.1" hidden="false" customHeight="true" outlineLevel="0" collapsed="false">
      <c r="A62" s="68"/>
      <c r="B62" s="69" t="s">
        <v>58</v>
      </c>
      <c r="C62" s="69"/>
      <c r="D62" s="69"/>
      <c r="E62" s="69"/>
      <c r="F62" s="69"/>
    </row>
    <row r="63" s="70" customFormat="true" ht="20.1" hidden="false" customHeight="true" outlineLevel="0" collapsed="false">
      <c r="A63" s="68"/>
      <c r="B63" s="71" t="s">
        <v>59</v>
      </c>
      <c r="C63" s="71"/>
      <c r="D63" s="71"/>
      <c r="E63" s="71"/>
      <c r="F63" s="71"/>
    </row>
    <row r="64" s="70" customFormat="true" ht="20.1" hidden="false" customHeight="true" outlineLevel="0" collapsed="false">
      <c r="A64" s="68"/>
      <c r="B64" s="72"/>
      <c r="C64" s="72"/>
      <c r="D64" s="72"/>
      <c r="E64" s="72"/>
      <c r="F64" s="72"/>
    </row>
    <row r="65" s="34" customFormat="true" ht="31.5" hidden="false" customHeight="false" outlineLevel="0" collapsed="false">
      <c r="A65" s="29"/>
      <c r="B65" s="30" t="s">
        <v>15</v>
      </c>
      <c r="C65" s="31" t="s">
        <v>16</v>
      </c>
      <c r="D65" s="32" t="s">
        <v>17</v>
      </c>
      <c r="E65" s="32" t="s">
        <v>18</v>
      </c>
      <c r="F65" s="32" t="s">
        <v>19</v>
      </c>
      <c r="G65" s="33" t="s">
        <v>20</v>
      </c>
    </row>
    <row r="66" s="38" customFormat="true" ht="18.75" hidden="false" customHeight="false" outlineLevel="0" collapsed="false">
      <c r="A66" s="35"/>
      <c r="B66" s="36" t="n">
        <v>1</v>
      </c>
      <c r="C66" s="36" t="n">
        <v>2</v>
      </c>
      <c r="D66" s="36" t="n">
        <v>3</v>
      </c>
      <c r="E66" s="37" t="n">
        <v>4</v>
      </c>
      <c r="F66" s="36" t="n">
        <v>5</v>
      </c>
      <c r="G66" s="36" t="n">
        <v>6</v>
      </c>
    </row>
    <row r="67" s="24" customFormat="true" ht="18.75" hidden="false" customHeight="false" outlineLevel="0" collapsed="false">
      <c r="A67" s="39"/>
      <c r="B67" s="55" t="s">
        <v>30</v>
      </c>
      <c r="C67" s="73" t="s">
        <v>31</v>
      </c>
      <c r="D67" s="42" t="n">
        <f aca="false">SUM(D68)</f>
        <v>2000</v>
      </c>
      <c r="E67" s="42" t="n">
        <f aca="false">SUM(E68)</f>
        <v>781.59</v>
      </c>
      <c r="F67" s="42" t="n">
        <f aca="false">SUM(F68)</f>
        <v>2000</v>
      </c>
      <c r="G67" s="43" t="n">
        <f aca="false">SUM(F67/D67)*100</f>
        <v>100</v>
      </c>
    </row>
    <row r="68" s="27" customFormat="true" ht="18.75" hidden="false" customHeight="false" outlineLevel="0" collapsed="false">
      <c r="A68" s="35" t="n">
        <v>16</v>
      </c>
      <c r="B68" s="51" t="s">
        <v>32</v>
      </c>
      <c r="C68" s="52" t="s">
        <v>60</v>
      </c>
      <c r="D68" s="53" t="n">
        <v>2000</v>
      </c>
      <c r="E68" s="53" t="n">
        <v>781.59</v>
      </c>
      <c r="F68" s="53" t="n">
        <v>2000</v>
      </c>
      <c r="G68" s="43" t="n">
        <f aca="false">SUM(F68/D68)*100</f>
        <v>100</v>
      </c>
    </row>
    <row r="69" s="24" customFormat="true" ht="18.75" hidden="false" customHeight="false" outlineLevel="0" collapsed="false">
      <c r="A69" s="39"/>
      <c r="B69" s="55" t="s">
        <v>48</v>
      </c>
      <c r="C69" s="41" t="s">
        <v>37</v>
      </c>
      <c r="D69" s="42" t="n">
        <f aca="false">SUM(D70:D70)</f>
        <v>220000</v>
      </c>
      <c r="E69" s="42" t="n">
        <f aca="false">SUM(E70:E70)</f>
        <v>175381.65</v>
      </c>
      <c r="F69" s="42" t="n">
        <f aca="false">SUM(F70:F70)</f>
        <v>176000</v>
      </c>
      <c r="G69" s="43" t="n">
        <f aca="false">SUM(F69/D69)*100</f>
        <v>80</v>
      </c>
    </row>
    <row r="70" s="27" customFormat="true" ht="56.25" hidden="false" customHeight="false" outlineLevel="0" collapsed="false">
      <c r="A70" s="35" t="n">
        <v>17</v>
      </c>
      <c r="B70" s="51" t="s">
        <v>36</v>
      </c>
      <c r="C70" s="52" t="s">
        <v>61</v>
      </c>
      <c r="D70" s="53" t="n">
        <v>220000</v>
      </c>
      <c r="E70" s="53" t="n">
        <v>175381.65</v>
      </c>
      <c r="F70" s="53" t="n">
        <v>176000</v>
      </c>
      <c r="G70" s="43" t="n">
        <f aca="false">SUM(F70/D70)*100</f>
        <v>80</v>
      </c>
    </row>
    <row r="71" s="27" customFormat="true" ht="18.75" hidden="false" customHeight="true" outlineLevel="0" collapsed="false">
      <c r="A71" s="35"/>
      <c r="B71" s="55" t="s">
        <v>39</v>
      </c>
      <c r="C71" s="55"/>
      <c r="D71" s="42" t="n">
        <f aca="false">SUM(D69,D67)</f>
        <v>222000</v>
      </c>
      <c r="E71" s="44" t="n">
        <f aca="false">SUM(E69,E67)</f>
        <v>176163.24</v>
      </c>
      <c r="F71" s="42" t="n">
        <f aca="false">SUM(F69,F67)</f>
        <v>178000</v>
      </c>
      <c r="G71" s="43" t="n">
        <f aca="false">SUM(F71/D71)*100</f>
        <v>80.1801801801802</v>
      </c>
    </row>
    <row r="72" s="27" customFormat="true" ht="18.75" hidden="false" customHeight="false" outlineLevel="0" collapsed="false">
      <c r="A72" s="25"/>
      <c r="B72" s="22"/>
      <c r="C72" s="65"/>
      <c r="D72" s="66"/>
      <c r="E72" s="66"/>
      <c r="F72" s="66"/>
      <c r="G72" s="7"/>
    </row>
    <row r="73" s="27" customFormat="true" ht="18.75" hidden="false" customHeight="true" outlineLevel="0" collapsed="false">
      <c r="A73" s="25"/>
      <c r="B73" s="58" t="s">
        <v>62</v>
      </c>
      <c r="C73" s="58"/>
      <c r="D73" s="58"/>
      <c r="E73" s="58"/>
      <c r="F73" s="58"/>
      <c r="G73" s="58"/>
    </row>
    <row r="74" s="27" customFormat="true" ht="18.75" hidden="false" customHeight="true" outlineLevel="0" collapsed="false">
      <c r="A74" s="25"/>
      <c r="B74" s="15" t="s">
        <v>63</v>
      </c>
      <c r="C74" s="15"/>
      <c r="D74" s="15"/>
      <c r="E74" s="15"/>
      <c r="F74" s="15"/>
      <c r="G74" s="15"/>
    </row>
    <row r="75" s="27" customFormat="true" ht="18.75" hidden="false" customHeight="false" outlineLevel="0" collapsed="false">
      <c r="A75" s="25"/>
      <c r="B75" s="15"/>
      <c r="C75" s="15"/>
      <c r="D75" s="15"/>
      <c r="E75" s="15"/>
      <c r="F75" s="15"/>
      <c r="G75" s="15"/>
    </row>
    <row r="76" s="75" customFormat="true" ht="18.75" hidden="false" customHeight="true" outlineLevel="0" collapsed="false">
      <c r="A76" s="74"/>
      <c r="B76" s="69" t="s">
        <v>64</v>
      </c>
      <c r="C76" s="69"/>
      <c r="D76" s="69"/>
      <c r="E76" s="69"/>
      <c r="F76" s="69"/>
    </row>
    <row r="77" s="75" customFormat="true" ht="18.75" hidden="false" customHeight="true" outlineLevel="0" collapsed="false">
      <c r="A77" s="74"/>
      <c r="B77" s="71" t="s">
        <v>65</v>
      </c>
      <c r="C77" s="71"/>
      <c r="D77" s="71"/>
      <c r="E77" s="71"/>
      <c r="F77" s="71"/>
    </row>
    <row r="78" s="75" customFormat="true" ht="18.75" hidden="false" customHeight="false" outlineLevel="0" collapsed="false">
      <c r="A78" s="74"/>
      <c r="B78" s="72"/>
      <c r="C78" s="72"/>
      <c r="D78" s="72"/>
      <c r="E78" s="72"/>
      <c r="F78" s="72"/>
    </row>
    <row r="79" s="34" customFormat="true" ht="31.5" hidden="false" customHeight="false" outlineLevel="0" collapsed="false">
      <c r="A79" s="29"/>
      <c r="B79" s="30" t="s">
        <v>15</v>
      </c>
      <c r="C79" s="31" t="s">
        <v>16</v>
      </c>
      <c r="D79" s="32" t="s">
        <v>17</v>
      </c>
      <c r="E79" s="32" t="s">
        <v>18</v>
      </c>
      <c r="F79" s="32" t="s">
        <v>19</v>
      </c>
      <c r="G79" s="33" t="s">
        <v>20</v>
      </c>
    </row>
    <row r="80" s="38" customFormat="true" ht="18.75" hidden="false" customHeight="false" outlineLevel="0" collapsed="false">
      <c r="A80" s="35"/>
      <c r="B80" s="36" t="n">
        <v>1</v>
      </c>
      <c r="C80" s="36" t="n">
        <v>2</v>
      </c>
      <c r="D80" s="36" t="n">
        <v>3</v>
      </c>
      <c r="E80" s="37" t="n">
        <v>4</v>
      </c>
      <c r="F80" s="36" t="n">
        <v>5</v>
      </c>
      <c r="G80" s="36" t="n">
        <v>6</v>
      </c>
    </row>
    <row r="81" s="24" customFormat="true" ht="18.75" hidden="false" customHeight="false" outlineLevel="0" collapsed="false">
      <c r="A81" s="39"/>
      <c r="B81" s="55" t="s">
        <v>21</v>
      </c>
      <c r="C81" s="55" t="s">
        <v>22</v>
      </c>
      <c r="D81" s="76" t="n">
        <f aca="false">SUM(D82,D85,D89,D91)-D92</f>
        <v>5442444.96</v>
      </c>
      <c r="E81" s="76" t="n">
        <f aca="false">SUM(E82,E85,E89,E91)-E92</f>
        <v>5137305.84</v>
      </c>
      <c r="F81" s="76" t="n">
        <f aca="false">SUM(F82,F85,F89,F91)-F92</f>
        <v>6187749.96</v>
      </c>
      <c r="G81" s="43" t="n">
        <f aca="false">SUM(F81/D81)*100</f>
        <v>113.694304774375</v>
      </c>
    </row>
    <row r="82" s="77" customFormat="true" ht="18.75" hidden="false" customHeight="false" outlineLevel="0" collapsed="false">
      <c r="A82" s="29"/>
      <c r="B82" s="55" t="s">
        <v>23</v>
      </c>
      <c r="C82" s="55" t="s">
        <v>66</v>
      </c>
      <c r="D82" s="76" t="n">
        <f aca="false">SUM(D83)</f>
        <v>5009692</v>
      </c>
      <c r="E82" s="76" t="n">
        <f aca="false">SUM(E83:E84)</f>
        <v>4870037.89</v>
      </c>
      <c r="F82" s="76" t="n">
        <f aca="false">SUM(F83:F84)</f>
        <v>5844997</v>
      </c>
      <c r="G82" s="43" t="n">
        <f aca="false">SUM(F82/D82)*100</f>
        <v>116.673779545729</v>
      </c>
    </row>
    <row r="83" s="79" customFormat="true" ht="18.75" hidden="false" customHeight="false" outlineLevel="0" collapsed="false">
      <c r="A83" s="35" t="n">
        <v>18</v>
      </c>
      <c r="B83" s="51" t="s">
        <v>25</v>
      </c>
      <c r="C83" s="78" t="s">
        <v>66</v>
      </c>
      <c r="D83" s="53" t="n">
        <v>5009692</v>
      </c>
      <c r="E83" s="64" t="n">
        <v>3166187.65</v>
      </c>
      <c r="F83" s="53" t="n">
        <v>3887935</v>
      </c>
      <c r="G83" s="43" t="n">
        <f aca="false">SUM(F83/D83)*100</f>
        <v>77.6082641407895</v>
      </c>
    </row>
    <row r="84" s="79" customFormat="true" ht="18.75" hidden="false" customHeight="false" outlineLevel="0" collapsed="false">
      <c r="A84" s="35" t="n">
        <v>19</v>
      </c>
      <c r="B84" s="51" t="s">
        <v>27</v>
      </c>
      <c r="C84" s="78" t="s">
        <v>28</v>
      </c>
      <c r="D84" s="53" t="n">
        <v>0</v>
      </c>
      <c r="E84" s="64" t="n">
        <v>1703850.24</v>
      </c>
      <c r="F84" s="53" t="n">
        <v>1957062</v>
      </c>
      <c r="G84" s="43"/>
    </row>
    <row r="85" s="24" customFormat="true" ht="18.75" hidden="false" customHeight="false" outlineLevel="0" collapsed="false">
      <c r="A85" s="39"/>
      <c r="B85" s="55" t="s">
        <v>30</v>
      </c>
      <c r="C85" s="55" t="s">
        <v>31</v>
      </c>
      <c r="D85" s="76" t="n">
        <f aca="false">SUM(D86,D87:D88)</f>
        <v>132000</v>
      </c>
      <c r="E85" s="76" t="n">
        <f aca="false">SUM(E86,E87:E88)</f>
        <v>69396.35</v>
      </c>
      <c r="F85" s="76" t="n">
        <f aca="false">SUM(F86,F87:F88)</f>
        <v>92000</v>
      </c>
      <c r="G85" s="43" t="n">
        <f aca="false">SUM(F85/D85)*100</f>
        <v>69.6969696969697</v>
      </c>
    </row>
    <row r="86" s="27" customFormat="true" ht="37.5" hidden="false" customHeight="false" outlineLevel="0" collapsed="false">
      <c r="A86" s="35" t="n">
        <v>20</v>
      </c>
      <c r="B86" s="51" t="s">
        <v>67</v>
      </c>
      <c r="C86" s="52" t="s">
        <v>68</v>
      </c>
      <c r="D86" s="53" t="n">
        <v>80000</v>
      </c>
      <c r="E86" s="64" t="n">
        <v>34446.55</v>
      </c>
      <c r="F86" s="53" t="n">
        <v>40000</v>
      </c>
      <c r="G86" s="43" t="n">
        <f aca="false">SUM(F86/D86)*100</f>
        <v>50</v>
      </c>
    </row>
    <row r="87" s="27" customFormat="true" ht="37.5" hidden="false" customHeight="false" outlineLevel="0" collapsed="false">
      <c r="A87" s="35" t="n">
        <v>21</v>
      </c>
      <c r="B87" s="51" t="s">
        <v>32</v>
      </c>
      <c r="C87" s="52" t="s">
        <v>69</v>
      </c>
      <c r="D87" s="53" t="n">
        <v>50000</v>
      </c>
      <c r="E87" s="53" t="n">
        <v>32949.8</v>
      </c>
      <c r="F87" s="53" t="n">
        <v>50000</v>
      </c>
      <c r="G87" s="43" t="n">
        <f aca="false">SUM(F87/D87)*100</f>
        <v>100</v>
      </c>
    </row>
    <row r="88" s="27" customFormat="true" ht="18.75" hidden="false" customHeight="false" outlineLevel="0" collapsed="false">
      <c r="A88" s="35" t="n">
        <v>22</v>
      </c>
      <c r="B88" s="51" t="s">
        <v>32</v>
      </c>
      <c r="C88" s="52" t="s">
        <v>70</v>
      </c>
      <c r="D88" s="53" t="n">
        <v>2000</v>
      </c>
      <c r="E88" s="53" t="n">
        <v>2000</v>
      </c>
      <c r="F88" s="53" t="n">
        <v>2000</v>
      </c>
      <c r="G88" s="43" t="n">
        <f aca="false">SUM(F88/D88)*100</f>
        <v>100</v>
      </c>
    </row>
    <row r="89" s="24" customFormat="true" ht="37.5" hidden="false" customHeight="false" outlineLevel="0" collapsed="false">
      <c r="A89" s="39"/>
      <c r="B89" s="40" t="s">
        <v>71</v>
      </c>
      <c r="C89" s="41" t="s">
        <v>72</v>
      </c>
      <c r="D89" s="42" t="n">
        <f aca="false">SUM(D90)</f>
        <v>300752.96</v>
      </c>
      <c r="E89" s="42" t="n">
        <f aca="false">SUM(E90)</f>
        <v>197871.6</v>
      </c>
      <c r="F89" s="42" t="n">
        <f aca="false">SUM(F90)</f>
        <v>250752.96</v>
      </c>
      <c r="G89" s="43" t="n">
        <f aca="false">SUM(F89/D89)*100</f>
        <v>83.3750597167855</v>
      </c>
    </row>
    <row r="90" s="27" customFormat="true" ht="18.75" hidden="false" customHeight="false" outlineLevel="0" collapsed="false">
      <c r="A90" s="35" t="n">
        <v>23</v>
      </c>
      <c r="B90" s="51" t="s">
        <v>73</v>
      </c>
      <c r="C90" s="52" t="s">
        <v>74</v>
      </c>
      <c r="D90" s="53" t="n">
        <v>300752.96</v>
      </c>
      <c r="E90" s="53" t="n">
        <v>197871.6</v>
      </c>
      <c r="F90" s="53" t="n">
        <v>250752.96</v>
      </c>
      <c r="G90" s="43" t="n">
        <f aca="false">SUM(F90/D90)*100</f>
        <v>83.3750597167855</v>
      </c>
    </row>
    <row r="91" s="24" customFormat="true" ht="18.75" hidden="false" customHeight="false" outlineLevel="0" collapsed="false">
      <c r="A91" s="39"/>
      <c r="B91" s="40" t="s">
        <v>75</v>
      </c>
      <c r="C91" s="41" t="s">
        <v>76</v>
      </c>
      <c r="D91" s="42" t="n">
        <f aca="false">SUM(D92)</f>
        <v>226545.72</v>
      </c>
      <c r="E91" s="42" t="n">
        <f aca="false">SUM(E92)</f>
        <v>226449.17</v>
      </c>
      <c r="F91" s="42" t="n">
        <f aca="false">SUM(F92)</f>
        <v>226449.17</v>
      </c>
      <c r="G91" s="43" t="n">
        <f aca="false">SUM(F91/D91)*100</f>
        <v>99.9573816711258</v>
      </c>
    </row>
    <row r="92" s="27" customFormat="true" ht="18.75" hidden="false" customHeight="false" outlineLevel="0" collapsed="false">
      <c r="A92" s="35" t="n">
        <v>24</v>
      </c>
      <c r="B92" s="51" t="s">
        <v>77</v>
      </c>
      <c r="C92" s="52" t="s">
        <v>78</v>
      </c>
      <c r="D92" s="53" t="n">
        <v>226545.72</v>
      </c>
      <c r="E92" s="53" t="n">
        <v>226449.17</v>
      </c>
      <c r="F92" s="53" t="n">
        <v>226449.17</v>
      </c>
      <c r="G92" s="43" t="n">
        <f aca="false">SUM(F92/D92)*100</f>
        <v>99.9573816711258</v>
      </c>
    </row>
    <row r="93" s="27" customFormat="true" ht="18.75" hidden="false" customHeight="true" outlineLevel="0" collapsed="false">
      <c r="A93" s="35"/>
      <c r="B93" s="55" t="s">
        <v>39</v>
      </c>
      <c r="C93" s="55"/>
      <c r="D93" s="42" t="n">
        <f aca="false">SUM(D91,D81)</f>
        <v>5668990.68</v>
      </c>
      <c r="E93" s="44" t="n">
        <f aca="false">SUM(E91,E81)</f>
        <v>5363755.01</v>
      </c>
      <c r="F93" s="42" t="n">
        <f aca="false">SUM(F91,F81)</f>
        <v>6414199.13</v>
      </c>
      <c r="G93" s="43" t="n">
        <f aca="false">SUM(F93/D93)*100</f>
        <v>113.145346183564</v>
      </c>
    </row>
    <row r="94" s="27" customFormat="true" ht="18.75" hidden="false" customHeight="false" outlineLevel="0" collapsed="false">
      <c r="A94" s="25"/>
      <c r="B94" s="22"/>
      <c r="C94" s="65"/>
      <c r="D94" s="66"/>
      <c r="E94" s="66"/>
      <c r="F94" s="66"/>
      <c r="G94" s="7"/>
    </row>
    <row r="95" s="27" customFormat="true" ht="18.75" hidden="false" customHeight="true" outlineLevel="0" collapsed="false">
      <c r="A95" s="25"/>
      <c r="B95" s="58" t="s">
        <v>79</v>
      </c>
      <c r="C95" s="58"/>
      <c r="D95" s="58"/>
      <c r="E95" s="58"/>
      <c r="F95" s="58"/>
      <c r="G95" s="58"/>
    </row>
    <row r="96" s="27" customFormat="true" ht="18.75" hidden="false" customHeight="false" outlineLevel="0" collapsed="false">
      <c r="A96" s="25"/>
      <c r="B96" s="67"/>
      <c r="C96" s="80"/>
      <c r="D96" s="80"/>
      <c r="E96" s="80"/>
      <c r="F96" s="80"/>
      <c r="G96" s="80"/>
    </row>
    <row r="97" s="27" customFormat="true" ht="18.75" hidden="false" customHeight="false" outlineLevel="0" collapsed="false">
      <c r="A97" s="25"/>
      <c r="B97" s="67"/>
      <c r="C97" s="80"/>
      <c r="D97" s="80"/>
      <c r="E97" s="80"/>
      <c r="F97" s="80"/>
      <c r="G97" s="80"/>
    </row>
    <row r="98" s="27" customFormat="true" ht="18.75" hidden="false" customHeight="false" outlineLevel="0" collapsed="false">
      <c r="A98" s="25"/>
      <c r="B98" s="67"/>
      <c r="C98" s="80"/>
      <c r="D98" s="80"/>
      <c r="E98" s="80"/>
      <c r="F98" s="80"/>
      <c r="G98" s="80"/>
    </row>
    <row r="99" s="27" customFormat="true" ht="18.75" hidden="false" customHeight="false" outlineLevel="0" collapsed="false">
      <c r="A99" s="25"/>
      <c r="B99" s="67"/>
      <c r="C99" s="80"/>
      <c r="D99" s="80"/>
      <c r="E99" s="80"/>
      <c r="F99" s="80"/>
      <c r="G99" s="80"/>
    </row>
    <row r="100" s="27" customFormat="true" ht="18.75" hidden="false" customHeight="true" outlineLevel="0" collapsed="false">
      <c r="A100" s="25"/>
      <c r="B100" s="15" t="s">
        <v>80</v>
      </c>
      <c r="C100" s="15"/>
      <c r="D100" s="15"/>
      <c r="E100" s="15"/>
      <c r="F100" s="15"/>
      <c r="G100" s="15"/>
    </row>
    <row r="101" s="27" customFormat="true" ht="18.75" hidden="false" customHeight="false" outlineLevel="0" collapsed="false">
      <c r="A101" s="25"/>
      <c r="B101" s="15"/>
      <c r="C101" s="15"/>
      <c r="D101" s="15"/>
      <c r="E101" s="15"/>
      <c r="F101" s="15"/>
      <c r="G101" s="15"/>
    </row>
    <row r="102" s="75" customFormat="true" ht="18.75" hidden="false" customHeight="true" outlineLevel="0" collapsed="false">
      <c r="A102" s="74"/>
      <c r="B102" s="69" t="s">
        <v>81</v>
      </c>
      <c r="C102" s="69"/>
      <c r="D102" s="69"/>
      <c r="E102" s="69"/>
      <c r="F102" s="69"/>
    </row>
    <row r="103" s="75" customFormat="true" ht="18.75" hidden="false" customHeight="true" outlineLevel="0" collapsed="false">
      <c r="A103" s="74"/>
      <c r="B103" s="71" t="s">
        <v>82</v>
      </c>
      <c r="C103" s="71"/>
      <c r="D103" s="71"/>
      <c r="E103" s="71"/>
      <c r="F103" s="71"/>
    </row>
    <row r="104" s="75" customFormat="true" ht="18.75" hidden="false" customHeight="false" outlineLevel="0" collapsed="false">
      <c r="A104" s="74"/>
      <c r="B104" s="72"/>
      <c r="C104" s="72"/>
      <c r="D104" s="72"/>
      <c r="E104" s="72"/>
      <c r="F104" s="72"/>
    </row>
    <row r="105" s="34" customFormat="true" ht="31.5" hidden="false" customHeight="false" outlineLevel="0" collapsed="false">
      <c r="A105" s="29"/>
      <c r="B105" s="81" t="s">
        <v>15</v>
      </c>
      <c r="C105" s="31" t="s">
        <v>16</v>
      </c>
      <c r="D105" s="32" t="s">
        <v>17</v>
      </c>
      <c r="E105" s="32" t="s">
        <v>18</v>
      </c>
      <c r="F105" s="32" t="s">
        <v>19</v>
      </c>
      <c r="G105" s="33" t="s">
        <v>20</v>
      </c>
    </row>
    <row r="106" s="38" customFormat="true" ht="18.75" hidden="false" customHeight="false" outlineLevel="0" collapsed="false">
      <c r="A106" s="35"/>
      <c r="B106" s="82" t="n">
        <v>1</v>
      </c>
      <c r="C106" s="36" t="n">
        <v>2</v>
      </c>
      <c r="D106" s="36" t="n">
        <v>3</v>
      </c>
      <c r="E106" s="37" t="n">
        <v>4</v>
      </c>
      <c r="F106" s="36" t="n">
        <v>5</v>
      </c>
      <c r="G106" s="36" t="n">
        <v>6</v>
      </c>
    </row>
    <row r="107" s="24" customFormat="true" ht="18.75" hidden="false" customHeight="false" outlineLevel="0" collapsed="false">
      <c r="A107" s="39"/>
      <c r="B107" s="83" t="s">
        <v>30</v>
      </c>
      <c r="C107" s="40" t="s">
        <v>31</v>
      </c>
      <c r="D107" s="42" t="n">
        <f aca="false">SUM(D108:D111,D112:D114)</f>
        <v>1509000</v>
      </c>
      <c r="E107" s="44" t="n">
        <f aca="false">SUM(E108:E111,E112:E114)</f>
        <v>1223256.14</v>
      </c>
      <c r="F107" s="42" t="n">
        <f aca="false">SUM(F108:F111,F112:F114)</f>
        <v>1451000</v>
      </c>
      <c r="G107" s="43" t="n">
        <f aca="false">SUM(F107/D107)*100</f>
        <v>96.156394963552</v>
      </c>
    </row>
    <row r="108" s="27" customFormat="true" ht="37.5" hidden="false" customHeight="false" outlineLevel="0" collapsed="false">
      <c r="A108" s="35" t="n">
        <v>25</v>
      </c>
      <c r="B108" s="84" t="s">
        <v>83</v>
      </c>
      <c r="C108" s="54" t="s">
        <v>84</v>
      </c>
      <c r="D108" s="53" t="n">
        <v>610000</v>
      </c>
      <c r="E108" s="64" t="n">
        <v>544163</v>
      </c>
      <c r="F108" s="53" t="n">
        <v>610000</v>
      </c>
      <c r="G108" s="43" t="n">
        <f aca="false">SUM(F108/D108)*100</f>
        <v>100</v>
      </c>
    </row>
    <row r="109" s="27" customFormat="true" ht="18.75" hidden="false" customHeight="false" outlineLevel="0" collapsed="false">
      <c r="A109" s="35" t="n">
        <v>26</v>
      </c>
      <c r="B109" s="84" t="s">
        <v>83</v>
      </c>
      <c r="C109" s="54" t="s">
        <v>85</v>
      </c>
      <c r="D109" s="53" t="n">
        <v>112000</v>
      </c>
      <c r="E109" s="64" t="n">
        <v>60446.92</v>
      </c>
      <c r="F109" s="53" t="n">
        <v>197000</v>
      </c>
      <c r="G109" s="43" t="n">
        <f aca="false">SUM(F109/D109)*100</f>
        <v>175.892857142857</v>
      </c>
    </row>
    <row r="110" s="62" customFormat="true" ht="37.5" hidden="false" customHeight="false" outlineLevel="0" collapsed="false">
      <c r="A110" s="85" t="n">
        <v>27</v>
      </c>
      <c r="B110" s="84" t="s">
        <v>32</v>
      </c>
      <c r="C110" s="78" t="s">
        <v>86</v>
      </c>
      <c r="D110" s="53" t="n">
        <v>2000</v>
      </c>
      <c r="E110" s="86" t="n">
        <v>852.5</v>
      </c>
      <c r="F110" s="53" t="n">
        <v>2000</v>
      </c>
      <c r="G110" s="43" t="n">
        <f aca="false">SUM(F110/D110)*100</f>
        <v>100</v>
      </c>
    </row>
    <row r="111" s="79" customFormat="true" ht="18.75" hidden="false" customHeight="false" outlineLevel="0" collapsed="false">
      <c r="A111" s="35" t="n">
        <v>28</v>
      </c>
      <c r="B111" s="84" t="s">
        <v>32</v>
      </c>
      <c r="C111" s="78" t="s">
        <v>87</v>
      </c>
      <c r="D111" s="53" t="n">
        <v>55000</v>
      </c>
      <c r="E111" s="64" t="n">
        <v>55000</v>
      </c>
      <c r="F111" s="53" t="n">
        <v>55000</v>
      </c>
      <c r="G111" s="43" t="n">
        <f aca="false">SUM(F111/D111)*100</f>
        <v>100</v>
      </c>
    </row>
    <row r="112" s="27" customFormat="true" ht="18.75" hidden="false" customHeight="false" outlineLevel="0" collapsed="false">
      <c r="A112" s="35" t="n">
        <v>29</v>
      </c>
      <c r="B112" s="87" t="s">
        <v>32</v>
      </c>
      <c r="C112" s="88" t="s">
        <v>88</v>
      </c>
      <c r="D112" s="53" t="n">
        <v>475000</v>
      </c>
      <c r="E112" s="53" t="n">
        <v>288395</v>
      </c>
      <c r="F112" s="53" t="n">
        <v>289000</v>
      </c>
      <c r="G112" s="43" t="n">
        <f aca="false">SUM(F112/D112)*100</f>
        <v>60.8421052631579</v>
      </c>
    </row>
    <row r="113" s="27" customFormat="true" ht="18.75" hidden="false" customHeight="false" outlineLevel="0" collapsed="false">
      <c r="A113" s="35" t="n">
        <v>30</v>
      </c>
      <c r="B113" s="89" t="s">
        <v>32</v>
      </c>
      <c r="C113" s="90" t="s">
        <v>89</v>
      </c>
      <c r="D113" s="53" t="n">
        <v>195000</v>
      </c>
      <c r="E113" s="53" t="n">
        <v>209604.74</v>
      </c>
      <c r="F113" s="53" t="n">
        <v>218000</v>
      </c>
      <c r="G113" s="43" t="n">
        <f aca="false">SUM(F113/D113)*100</f>
        <v>111.794871794872</v>
      </c>
    </row>
    <row r="114" s="27" customFormat="true" ht="18.75" hidden="false" customHeight="false" outlineLevel="0" collapsed="false">
      <c r="A114" s="35" t="n">
        <v>31</v>
      </c>
      <c r="B114" s="91" t="s">
        <v>32</v>
      </c>
      <c r="C114" s="92" t="s">
        <v>90</v>
      </c>
      <c r="D114" s="53" t="n">
        <v>60000</v>
      </c>
      <c r="E114" s="53" t="n">
        <v>64793.98</v>
      </c>
      <c r="F114" s="53" t="n">
        <v>80000</v>
      </c>
      <c r="G114" s="43" t="n">
        <f aca="false">SUM(F114/D114)*100</f>
        <v>133.333333333333</v>
      </c>
    </row>
    <row r="115" s="24" customFormat="true" ht="18.75" hidden="false" customHeight="false" outlineLevel="0" collapsed="false">
      <c r="A115" s="39"/>
      <c r="B115" s="83" t="s">
        <v>48</v>
      </c>
      <c r="C115" s="55" t="s">
        <v>37</v>
      </c>
      <c r="D115" s="42" t="n">
        <f aca="false">SUM(D116:D124)-D121</f>
        <v>1060000</v>
      </c>
      <c r="E115" s="42" t="n">
        <f aca="false">SUM(E116:E124)-E121</f>
        <v>593444.95</v>
      </c>
      <c r="F115" s="42" t="n">
        <f aca="false">SUM(F116:F124)-F121</f>
        <v>830000</v>
      </c>
      <c r="G115" s="43" t="n">
        <f aca="false">SUM(F115/D115)*100</f>
        <v>78.3018867924528</v>
      </c>
    </row>
    <row r="116" s="27" customFormat="true" ht="56.25" hidden="false" customHeight="false" outlineLevel="0" collapsed="false">
      <c r="A116" s="35" t="n">
        <v>32</v>
      </c>
      <c r="B116" s="84" t="s">
        <v>36</v>
      </c>
      <c r="C116" s="78" t="s">
        <v>91</v>
      </c>
      <c r="D116" s="53" t="n">
        <v>50000</v>
      </c>
      <c r="E116" s="53" t="n">
        <v>50000</v>
      </c>
      <c r="F116" s="53" t="n">
        <v>50000</v>
      </c>
      <c r="G116" s="43" t="n">
        <f aca="false">SUM(F116/D116)*100</f>
        <v>100</v>
      </c>
    </row>
    <row r="117" s="27" customFormat="true" ht="37.5" hidden="false" customHeight="false" outlineLevel="0" collapsed="false">
      <c r="A117" s="35" t="n">
        <v>33</v>
      </c>
      <c r="B117" s="84" t="s">
        <v>36</v>
      </c>
      <c r="C117" s="52" t="s">
        <v>92</v>
      </c>
      <c r="D117" s="53" t="n">
        <v>700000</v>
      </c>
      <c r="E117" s="53" t="n">
        <v>307563.79</v>
      </c>
      <c r="F117" s="53" t="n">
        <v>535000</v>
      </c>
      <c r="G117" s="43" t="n">
        <f aca="false">SUM(F117/D117)*100</f>
        <v>76.4285714285714</v>
      </c>
    </row>
    <row r="118" s="27" customFormat="true" ht="37.5" hidden="false" customHeight="false" outlineLevel="0" collapsed="false">
      <c r="A118" s="35" t="n">
        <v>34</v>
      </c>
      <c r="B118" s="51" t="s">
        <v>36</v>
      </c>
      <c r="C118" s="52" t="s">
        <v>93</v>
      </c>
      <c r="D118" s="53" t="n">
        <v>200000</v>
      </c>
      <c r="E118" s="53" t="n">
        <v>133392.16</v>
      </c>
      <c r="F118" s="53" t="n">
        <v>135000</v>
      </c>
      <c r="G118" s="43" t="n">
        <f aca="false">SUM(F118/D118)*100</f>
        <v>67.5</v>
      </c>
    </row>
    <row r="119" s="27" customFormat="true" ht="18.75" hidden="false" customHeight="true" outlineLevel="0" collapsed="false">
      <c r="A119" s="25"/>
      <c r="B119" s="15" t="s">
        <v>94</v>
      </c>
      <c r="C119" s="15"/>
      <c r="D119" s="15"/>
      <c r="E119" s="15"/>
      <c r="F119" s="15"/>
      <c r="G119" s="15"/>
    </row>
    <row r="120" s="34" customFormat="true" ht="31.5" hidden="false" customHeight="false" outlineLevel="0" collapsed="false">
      <c r="A120" s="29"/>
      <c r="B120" s="30" t="s">
        <v>15</v>
      </c>
      <c r="C120" s="31" t="s">
        <v>16</v>
      </c>
      <c r="D120" s="32" t="s">
        <v>17</v>
      </c>
      <c r="E120" s="32" t="s">
        <v>18</v>
      </c>
      <c r="F120" s="32" t="s">
        <v>19</v>
      </c>
      <c r="G120" s="33" t="s">
        <v>20</v>
      </c>
    </row>
    <row r="121" s="38" customFormat="true" ht="18.75" hidden="false" customHeight="false" outlineLevel="0" collapsed="false">
      <c r="A121" s="35"/>
      <c r="B121" s="82" t="n">
        <v>1</v>
      </c>
      <c r="C121" s="36" t="n">
        <v>2</v>
      </c>
      <c r="D121" s="36" t="n">
        <v>3</v>
      </c>
      <c r="E121" s="37" t="n">
        <v>4</v>
      </c>
      <c r="F121" s="36" t="n">
        <v>5</v>
      </c>
      <c r="G121" s="36" t="n">
        <v>6</v>
      </c>
    </row>
    <row r="122" s="27" customFormat="true" ht="37.5" hidden="false" customHeight="false" outlineLevel="0" collapsed="false">
      <c r="A122" s="35" t="n">
        <v>35</v>
      </c>
      <c r="B122" s="84" t="s">
        <v>36</v>
      </c>
      <c r="C122" s="52" t="s">
        <v>95</v>
      </c>
      <c r="D122" s="53" t="n">
        <v>50000</v>
      </c>
      <c r="E122" s="53" t="n">
        <v>45826</v>
      </c>
      <c r="F122" s="53" t="n">
        <v>50000</v>
      </c>
      <c r="G122" s="43" t="n">
        <f aca="false">SUM(F122/D122)*100</f>
        <v>100</v>
      </c>
    </row>
    <row r="123" s="27" customFormat="true" ht="18.75" hidden="false" customHeight="false" outlineLevel="0" collapsed="false">
      <c r="A123" s="35" t="n">
        <v>36</v>
      </c>
      <c r="B123" s="84" t="s">
        <v>36</v>
      </c>
      <c r="C123" s="52" t="s">
        <v>96</v>
      </c>
      <c r="D123" s="53" t="n">
        <v>40000</v>
      </c>
      <c r="E123" s="93" t="n">
        <v>36663</v>
      </c>
      <c r="F123" s="53" t="n">
        <v>40000</v>
      </c>
      <c r="G123" s="43" t="n">
        <f aca="false">SUM(F123/D123)*100</f>
        <v>100</v>
      </c>
    </row>
    <row r="124" s="27" customFormat="true" ht="18.75" hidden="false" customHeight="false" outlineLevel="0" collapsed="false">
      <c r="A124" s="35" t="n">
        <v>37</v>
      </c>
      <c r="B124" s="84" t="s">
        <v>36</v>
      </c>
      <c r="C124" s="52" t="s">
        <v>97</v>
      </c>
      <c r="D124" s="53" t="n">
        <v>20000</v>
      </c>
      <c r="E124" s="53" t="n">
        <v>20000</v>
      </c>
      <c r="F124" s="53" t="n">
        <v>20000</v>
      </c>
      <c r="G124" s="43" t="n">
        <f aca="false">SUM(F124/D124)*100</f>
        <v>100</v>
      </c>
    </row>
    <row r="125" s="27" customFormat="true" ht="18.75" hidden="false" customHeight="true" outlineLevel="0" collapsed="false">
      <c r="A125" s="35"/>
      <c r="B125" s="94" t="s">
        <v>39</v>
      </c>
      <c r="C125" s="94"/>
      <c r="D125" s="42" t="n">
        <f aca="false">SUM(D115,D107)</f>
        <v>2569000</v>
      </c>
      <c r="E125" s="44" t="n">
        <f aca="false">SUM(E115,E107)</f>
        <v>1816701.09</v>
      </c>
      <c r="F125" s="42" t="n">
        <f aca="false">SUM(F115,F107)</f>
        <v>2281000</v>
      </c>
      <c r="G125" s="43" t="n">
        <f aca="false">SUM(F125/D125)*100</f>
        <v>88.7894122226547</v>
      </c>
    </row>
    <row r="126" s="27" customFormat="true" ht="18.75" hidden="false" customHeight="false" outlineLevel="0" collapsed="false">
      <c r="A126" s="25"/>
      <c r="B126" s="22"/>
      <c r="C126" s="65"/>
      <c r="D126" s="66"/>
      <c r="E126" s="66"/>
      <c r="F126" s="66"/>
      <c r="G126" s="7"/>
    </row>
    <row r="127" s="27" customFormat="true" ht="18.75" hidden="false" customHeight="true" outlineLevel="0" collapsed="false">
      <c r="A127" s="25"/>
      <c r="B127" s="58" t="s">
        <v>98</v>
      </c>
      <c r="C127" s="58"/>
      <c r="D127" s="58"/>
      <c r="E127" s="58"/>
      <c r="F127" s="58"/>
      <c r="G127" s="58"/>
    </row>
    <row r="128" s="27" customFormat="true" ht="18.75" hidden="false" customHeight="false" outlineLevel="0" collapsed="false">
      <c r="A128" s="25"/>
      <c r="B128" s="56"/>
      <c r="C128" s="18"/>
      <c r="D128" s="56"/>
      <c r="E128" s="57"/>
      <c r="F128" s="56"/>
      <c r="G128" s="56"/>
    </row>
    <row r="129" s="75" customFormat="true" ht="18.75" hidden="false" customHeight="true" outlineLevel="0" collapsed="false">
      <c r="A129" s="74"/>
      <c r="B129" s="69" t="s">
        <v>99</v>
      </c>
      <c r="C129" s="69"/>
      <c r="D129" s="69"/>
      <c r="E129" s="69"/>
      <c r="F129" s="69"/>
    </row>
    <row r="130" s="75" customFormat="true" ht="18.75" hidden="false" customHeight="true" outlineLevel="0" collapsed="false">
      <c r="A130" s="74"/>
      <c r="B130" s="71" t="s">
        <v>100</v>
      </c>
      <c r="C130" s="71"/>
      <c r="D130" s="71"/>
      <c r="E130" s="71"/>
      <c r="F130" s="71"/>
    </row>
    <row r="131" s="34" customFormat="true" ht="31.5" hidden="false" customHeight="false" outlineLevel="0" collapsed="false">
      <c r="A131" s="29"/>
      <c r="B131" s="30" t="s">
        <v>15</v>
      </c>
      <c r="C131" s="31" t="s">
        <v>16</v>
      </c>
      <c r="D131" s="32" t="s">
        <v>17</v>
      </c>
      <c r="E131" s="32" t="s">
        <v>18</v>
      </c>
      <c r="F131" s="32" t="s">
        <v>19</v>
      </c>
      <c r="G131" s="33" t="s">
        <v>20</v>
      </c>
    </row>
    <row r="132" s="38" customFormat="true" ht="18.75" hidden="false" customHeight="false" outlineLevel="0" collapsed="false">
      <c r="A132" s="35"/>
      <c r="B132" s="36" t="n">
        <v>1</v>
      </c>
      <c r="C132" s="36" t="n">
        <v>2</v>
      </c>
      <c r="D132" s="36" t="n">
        <v>3</v>
      </c>
      <c r="E132" s="37" t="n">
        <v>4</v>
      </c>
      <c r="F132" s="36" t="n">
        <v>5</v>
      </c>
      <c r="G132" s="36" t="n">
        <v>6</v>
      </c>
    </row>
    <row r="133" s="24" customFormat="true" ht="18.75" hidden="false" customHeight="false" outlineLevel="0" collapsed="false">
      <c r="A133" s="39"/>
      <c r="B133" s="40" t="s">
        <v>30</v>
      </c>
      <c r="C133" s="40" t="s">
        <v>31</v>
      </c>
      <c r="D133" s="42" t="n">
        <f aca="false">SUM(D134:D135)</f>
        <v>27000</v>
      </c>
      <c r="E133" s="42" t="n">
        <f aca="false">SUM(E134:E135)</f>
        <v>42616.74</v>
      </c>
      <c r="F133" s="42" t="n">
        <f aca="false">SUM(F134:F135)</f>
        <v>47000</v>
      </c>
      <c r="G133" s="43" t="n">
        <f aca="false">SUM(F133/D133)*100</f>
        <v>174.074074074074</v>
      </c>
    </row>
    <row r="134" s="27" customFormat="true" ht="37.5" hidden="false" customHeight="false" outlineLevel="0" collapsed="false">
      <c r="A134" s="35" t="n">
        <v>38</v>
      </c>
      <c r="B134" s="51" t="s">
        <v>32</v>
      </c>
      <c r="C134" s="78" t="s">
        <v>101</v>
      </c>
      <c r="D134" s="53" t="n">
        <v>25000</v>
      </c>
      <c r="E134" s="53" t="n">
        <v>40627.76</v>
      </c>
      <c r="F134" s="53" t="n">
        <v>45000</v>
      </c>
      <c r="G134" s="43" t="n">
        <f aca="false">SUM(F134/D134)*100</f>
        <v>180</v>
      </c>
    </row>
    <row r="135" s="62" customFormat="true" ht="37.5" hidden="false" customHeight="false" outlineLevel="0" collapsed="false">
      <c r="A135" s="85" t="n">
        <v>39</v>
      </c>
      <c r="B135" s="51" t="s">
        <v>32</v>
      </c>
      <c r="C135" s="78" t="s">
        <v>102</v>
      </c>
      <c r="D135" s="53" t="n">
        <v>2000</v>
      </c>
      <c r="E135" s="64" t="n">
        <v>1988.98</v>
      </c>
      <c r="F135" s="53" t="n">
        <v>2000</v>
      </c>
      <c r="G135" s="43" t="n">
        <f aca="false">SUM(F135/D135)*100</f>
        <v>100</v>
      </c>
    </row>
    <row r="136" s="24" customFormat="true" ht="18.75" hidden="false" customHeight="false" outlineLevel="0" collapsed="false">
      <c r="A136" s="39"/>
      <c r="B136" s="55" t="s">
        <v>103</v>
      </c>
      <c r="C136" s="95" t="s">
        <v>104</v>
      </c>
      <c r="D136" s="42" t="n">
        <f aca="false">SUM(D137)</f>
        <v>765000</v>
      </c>
      <c r="E136" s="42" t="n">
        <f aca="false">SUM(E137)</f>
        <v>310744.67</v>
      </c>
      <c r="F136" s="42" t="n">
        <f aca="false">SUM(F137)</f>
        <v>335000</v>
      </c>
      <c r="G136" s="43" t="n">
        <f aca="false">SUM(F136/D136)*100</f>
        <v>43.7908496732026</v>
      </c>
    </row>
    <row r="137" s="27" customFormat="true" ht="56.25" hidden="false" customHeight="false" outlineLevel="0" collapsed="false">
      <c r="A137" s="35" t="n">
        <v>40</v>
      </c>
      <c r="B137" s="51" t="s">
        <v>105</v>
      </c>
      <c r="C137" s="96" t="s">
        <v>106</v>
      </c>
      <c r="D137" s="53" t="n">
        <v>765000</v>
      </c>
      <c r="E137" s="53" t="n">
        <v>310744.67</v>
      </c>
      <c r="F137" s="53" t="n">
        <v>335000</v>
      </c>
      <c r="G137" s="43" t="n">
        <f aca="false">SUM(F137/D137)*100</f>
        <v>43.7908496732026</v>
      </c>
    </row>
    <row r="138" s="27" customFormat="true" ht="18.75" hidden="false" customHeight="true" outlineLevel="0" collapsed="false">
      <c r="A138" s="35"/>
      <c r="B138" s="55" t="s">
        <v>39</v>
      </c>
      <c r="C138" s="55"/>
      <c r="D138" s="42" t="n">
        <f aca="false">SUM(D133,D136)</f>
        <v>792000</v>
      </c>
      <c r="E138" s="42" t="n">
        <f aca="false">SUM(E133,E136)</f>
        <v>353361.41</v>
      </c>
      <c r="F138" s="42" t="n">
        <f aca="false">SUM(F133,F136)</f>
        <v>382000</v>
      </c>
      <c r="G138" s="43" t="n">
        <f aca="false">SUM(F138/D138)*100</f>
        <v>48.2323232323232</v>
      </c>
    </row>
    <row r="139" s="27" customFormat="true" ht="18.75" hidden="false" customHeight="true" outlineLevel="0" collapsed="false">
      <c r="A139" s="25"/>
      <c r="B139" s="97" t="s">
        <v>107</v>
      </c>
      <c r="C139" s="97"/>
      <c r="D139" s="97"/>
      <c r="E139" s="97"/>
      <c r="F139" s="97"/>
      <c r="G139" s="97"/>
    </row>
    <row r="140" s="27" customFormat="true" ht="18.75" hidden="false" customHeight="true" outlineLevel="0" collapsed="false">
      <c r="A140" s="25"/>
      <c r="B140" s="15" t="s">
        <v>108</v>
      </c>
      <c r="C140" s="15"/>
      <c r="D140" s="15"/>
      <c r="E140" s="15"/>
      <c r="F140" s="15"/>
      <c r="G140" s="15"/>
    </row>
    <row r="141" s="27" customFormat="true" ht="18.75" hidden="false" customHeight="false" outlineLevel="0" collapsed="false">
      <c r="A141" s="25"/>
      <c r="B141" s="15"/>
      <c r="C141" s="15"/>
      <c r="D141" s="15"/>
      <c r="E141" s="15"/>
      <c r="F141" s="15"/>
      <c r="G141" s="15"/>
    </row>
    <row r="142" s="75" customFormat="true" ht="18.75" hidden="false" customHeight="true" outlineLevel="0" collapsed="false">
      <c r="A142" s="74"/>
      <c r="B142" s="69" t="s">
        <v>109</v>
      </c>
      <c r="C142" s="69"/>
      <c r="D142" s="69"/>
      <c r="E142" s="69"/>
      <c r="F142" s="69"/>
    </row>
    <row r="143" s="75" customFormat="true" ht="18.75" hidden="false" customHeight="true" outlineLevel="0" collapsed="false">
      <c r="A143" s="74"/>
      <c r="B143" s="71" t="s">
        <v>110</v>
      </c>
      <c r="C143" s="71"/>
      <c r="D143" s="71"/>
      <c r="E143" s="71"/>
      <c r="F143" s="71"/>
    </row>
    <row r="144" s="75" customFormat="true" ht="18.75" hidden="false" customHeight="false" outlineLevel="0" collapsed="false">
      <c r="A144" s="74"/>
      <c r="B144" s="72"/>
      <c r="C144" s="72"/>
      <c r="D144" s="72"/>
      <c r="E144" s="72"/>
      <c r="F144" s="72"/>
    </row>
    <row r="145" s="34" customFormat="true" ht="31.5" hidden="false" customHeight="false" outlineLevel="0" collapsed="false">
      <c r="A145" s="29"/>
      <c r="B145" s="30" t="s">
        <v>15</v>
      </c>
      <c r="C145" s="31" t="s">
        <v>16</v>
      </c>
      <c r="D145" s="32" t="s">
        <v>17</v>
      </c>
      <c r="E145" s="32" t="s">
        <v>18</v>
      </c>
      <c r="F145" s="32" t="s">
        <v>19</v>
      </c>
      <c r="G145" s="33" t="s">
        <v>20</v>
      </c>
    </row>
    <row r="146" s="38" customFormat="true" ht="18.75" hidden="false" customHeight="false" outlineLevel="0" collapsed="false">
      <c r="A146" s="35"/>
      <c r="B146" s="36" t="n">
        <v>1</v>
      </c>
      <c r="C146" s="36" t="n">
        <v>2</v>
      </c>
      <c r="D146" s="36" t="n">
        <v>3</v>
      </c>
      <c r="E146" s="37" t="n">
        <v>4</v>
      </c>
      <c r="F146" s="36" t="n">
        <v>5</v>
      </c>
      <c r="G146" s="36" t="n">
        <v>6</v>
      </c>
    </row>
    <row r="147" s="24" customFormat="true" ht="18.75" hidden="false" customHeight="false" outlineLevel="0" collapsed="false">
      <c r="A147" s="39"/>
      <c r="B147" s="40" t="s">
        <v>30</v>
      </c>
      <c r="C147" s="40" t="s">
        <v>31</v>
      </c>
      <c r="D147" s="42" t="n">
        <f aca="false">SUM(D148,D149:D156:D157)</f>
        <v>9100303.34</v>
      </c>
      <c r="E147" s="44" t="n">
        <f aca="false">SUM(E148:E157)</f>
        <v>6958969.15</v>
      </c>
      <c r="F147" s="44" t="n">
        <f aca="false">SUM(F148,F149:F156:F157)</f>
        <v>8710151.3</v>
      </c>
      <c r="G147" s="43" t="n">
        <f aca="false">SUM(F147/D147)*100</f>
        <v>95.7127578562673</v>
      </c>
    </row>
    <row r="148" s="27" customFormat="true" ht="37.5" hidden="false" customHeight="false" outlineLevel="0" collapsed="false">
      <c r="A148" s="35" t="n">
        <v>41</v>
      </c>
      <c r="B148" s="51" t="s">
        <v>111</v>
      </c>
      <c r="C148" s="54" t="s">
        <v>112</v>
      </c>
      <c r="D148" s="53" t="n">
        <v>3000000</v>
      </c>
      <c r="E148" s="53" t="n">
        <v>2713347.98</v>
      </c>
      <c r="F148" s="53" t="n">
        <v>3180000</v>
      </c>
      <c r="G148" s="43" t="n">
        <f aca="false">SUM(F148/D148)*100</f>
        <v>106</v>
      </c>
    </row>
    <row r="149" s="27" customFormat="true" ht="37.5" hidden="false" customHeight="false" outlineLevel="0" collapsed="false">
      <c r="A149" s="35" t="n">
        <v>42</v>
      </c>
      <c r="B149" s="51" t="s">
        <v>83</v>
      </c>
      <c r="C149" s="54" t="s">
        <v>113</v>
      </c>
      <c r="D149" s="53" t="n">
        <v>1240751.3</v>
      </c>
      <c r="E149" s="53" t="n">
        <v>891025.09</v>
      </c>
      <c r="F149" s="53" t="n">
        <v>1240751.3</v>
      </c>
      <c r="G149" s="43" t="n">
        <f aca="false">SUM(F149/D149)*100</f>
        <v>100</v>
      </c>
    </row>
    <row r="150" s="27" customFormat="true" ht="56.25" hidden="false" customHeight="false" outlineLevel="0" collapsed="false">
      <c r="A150" s="35" t="n">
        <v>43</v>
      </c>
      <c r="B150" s="51" t="s">
        <v>32</v>
      </c>
      <c r="C150" s="54" t="s">
        <v>114</v>
      </c>
      <c r="D150" s="53" t="n">
        <v>100000</v>
      </c>
      <c r="E150" s="53" t="n">
        <v>84719.6</v>
      </c>
      <c r="F150" s="53" t="n">
        <v>100000</v>
      </c>
      <c r="G150" s="43" t="n">
        <f aca="false">SUM(F150/D150)*100</f>
        <v>100</v>
      </c>
    </row>
    <row r="151" s="27" customFormat="true" ht="18.75" hidden="false" customHeight="false" outlineLevel="0" collapsed="false">
      <c r="A151" s="35" t="n">
        <v>44</v>
      </c>
      <c r="B151" s="51" t="s">
        <v>32</v>
      </c>
      <c r="C151" s="54" t="s">
        <v>115</v>
      </c>
      <c r="D151" s="53" t="n">
        <v>10000</v>
      </c>
      <c r="E151" s="53" t="n">
        <v>10000</v>
      </c>
      <c r="F151" s="53" t="n">
        <v>10000</v>
      </c>
      <c r="G151" s="43" t="n">
        <f aca="false">SUM(F151/D151)*100</f>
        <v>100</v>
      </c>
    </row>
    <row r="152" s="27" customFormat="true" ht="18.75" hidden="false" customHeight="false" outlineLevel="0" collapsed="false">
      <c r="A152" s="35" t="n">
        <v>45</v>
      </c>
      <c r="B152" s="51" t="s">
        <v>32</v>
      </c>
      <c r="C152" s="54" t="s">
        <v>116</v>
      </c>
      <c r="D152" s="53" t="n">
        <v>1601152.04</v>
      </c>
      <c r="E152" s="53" t="n">
        <v>1460119.28</v>
      </c>
      <c r="F152" s="53" t="n">
        <v>1461000</v>
      </c>
      <c r="G152" s="43" t="n">
        <f aca="false">SUM(F152/D152)*100</f>
        <v>91.2468000228136</v>
      </c>
    </row>
    <row r="153" s="27" customFormat="true" ht="37.5" hidden="false" customHeight="false" outlineLevel="0" collapsed="false">
      <c r="A153" s="35" t="n">
        <v>46</v>
      </c>
      <c r="B153" s="51" t="s">
        <v>32</v>
      </c>
      <c r="C153" s="54" t="s">
        <v>117</v>
      </c>
      <c r="D153" s="53" t="n">
        <v>2800000</v>
      </c>
      <c r="E153" s="53" t="n">
        <v>1605744.11</v>
      </c>
      <c r="F153" s="53" t="n">
        <v>2400000</v>
      </c>
      <c r="G153" s="43" t="n">
        <f aca="false">SUM(F153/D153)*100</f>
        <v>85.7142857142857</v>
      </c>
    </row>
    <row r="154" s="62" customFormat="true" ht="37.5" hidden="false" customHeight="false" outlineLevel="0" collapsed="false">
      <c r="A154" s="85" t="n">
        <v>47</v>
      </c>
      <c r="B154" s="51" t="s">
        <v>32</v>
      </c>
      <c r="C154" s="78" t="s">
        <v>102</v>
      </c>
      <c r="D154" s="53" t="n">
        <v>2000</v>
      </c>
      <c r="E154" s="64" t="n">
        <v>1013.08</v>
      </c>
      <c r="F154" s="53" t="n">
        <v>2000</v>
      </c>
      <c r="G154" s="43" t="n">
        <f aca="false">SUM(F154/D154)*100</f>
        <v>100</v>
      </c>
    </row>
    <row r="155" s="79" customFormat="true" ht="18.75" hidden="false" customHeight="false" outlineLevel="0" collapsed="false">
      <c r="A155" s="35" t="n">
        <v>48</v>
      </c>
      <c r="B155" s="51" t="s">
        <v>32</v>
      </c>
      <c r="C155" s="78" t="s">
        <v>118</v>
      </c>
      <c r="D155" s="53" t="n">
        <v>86400</v>
      </c>
      <c r="E155" s="64" t="n">
        <v>86129.75</v>
      </c>
      <c r="F155" s="53" t="n">
        <v>96400</v>
      </c>
      <c r="G155" s="43" t="n">
        <f aca="false">SUM(F155/D155)*100</f>
        <v>111.574074074074</v>
      </c>
    </row>
    <row r="156" s="27" customFormat="true" ht="18.75" hidden="false" customHeight="false" outlineLevel="0" collapsed="false">
      <c r="A156" s="35" t="n">
        <v>49</v>
      </c>
      <c r="B156" s="51" t="s">
        <v>32</v>
      </c>
      <c r="C156" s="54" t="s">
        <v>119</v>
      </c>
      <c r="D156" s="53" t="n">
        <v>200000</v>
      </c>
      <c r="E156" s="64" t="n">
        <v>61015</v>
      </c>
      <c r="F156" s="53" t="n">
        <v>160000</v>
      </c>
      <c r="G156" s="43" t="n">
        <f aca="false">SUM(F156/D156)*100</f>
        <v>80</v>
      </c>
    </row>
    <row r="157" s="27" customFormat="true" ht="18.75" hidden="false" customHeight="false" outlineLevel="0" collapsed="false">
      <c r="A157" s="35" t="n">
        <v>50</v>
      </c>
      <c r="B157" s="51" t="s">
        <v>32</v>
      </c>
      <c r="C157" s="54" t="s">
        <v>120</v>
      </c>
      <c r="D157" s="53" t="n">
        <v>60000</v>
      </c>
      <c r="E157" s="64" t="n">
        <v>45855.26</v>
      </c>
      <c r="F157" s="53" t="n">
        <v>60000</v>
      </c>
      <c r="G157" s="43" t="n">
        <f aca="false">SUM(F157/D157)*100</f>
        <v>100</v>
      </c>
    </row>
    <row r="158" s="24" customFormat="true" ht="18.75" hidden="false" customHeight="false" outlineLevel="0" collapsed="false">
      <c r="A158" s="39"/>
      <c r="B158" s="40" t="s">
        <v>121</v>
      </c>
      <c r="C158" s="40" t="s">
        <v>104</v>
      </c>
      <c r="D158" s="76" t="n">
        <f aca="false">SUM(D159,D164,D165,D166,D167)</f>
        <v>7449248.7</v>
      </c>
      <c r="E158" s="76" t="n">
        <f aca="false">SUM(E159,E164,E165,E166,E167)</f>
        <v>6688621.85</v>
      </c>
      <c r="F158" s="76" t="n">
        <f aca="false">SUM(F159,F164:F167)</f>
        <v>7730000</v>
      </c>
      <c r="G158" s="43" t="n">
        <f aca="false">SUM(F158/D158)*100</f>
        <v>103.768853897978</v>
      </c>
    </row>
    <row r="159" s="27" customFormat="true" ht="37.5" hidden="false" customHeight="false" outlineLevel="0" collapsed="false">
      <c r="A159" s="35" t="n">
        <v>51</v>
      </c>
      <c r="B159" s="51" t="s">
        <v>122</v>
      </c>
      <c r="C159" s="54" t="s">
        <v>123</v>
      </c>
      <c r="D159" s="53" t="n">
        <v>3999248.7</v>
      </c>
      <c r="E159" s="64" t="n">
        <v>3214846.74</v>
      </c>
      <c r="F159" s="53" t="n">
        <v>4190000</v>
      </c>
      <c r="G159" s="43" t="n">
        <f aca="false">SUM(F159/D159)*100</f>
        <v>104.769678364839</v>
      </c>
    </row>
    <row r="160" s="27" customFormat="true" ht="18.75" hidden="false" customHeight="true" outlineLevel="0" collapsed="false">
      <c r="A160" s="25"/>
      <c r="B160" s="15" t="s">
        <v>124</v>
      </c>
      <c r="C160" s="15"/>
      <c r="D160" s="15"/>
      <c r="E160" s="15"/>
      <c r="F160" s="15"/>
      <c r="G160" s="15"/>
    </row>
    <row r="161" s="27" customFormat="true" ht="18.75" hidden="false" customHeight="false" outlineLevel="0" collapsed="false">
      <c r="A161" s="25"/>
      <c r="B161" s="15"/>
      <c r="C161" s="15"/>
      <c r="D161" s="15"/>
      <c r="E161" s="15"/>
      <c r="F161" s="15"/>
      <c r="G161" s="15"/>
    </row>
    <row r="162" s="34" customFormat="true" ht="31.5" hidden="false" customHeight="false" outlineLevel="0" collapsed="false">
      <c r="A162" s="29"/>
      <c r="B162" s="30" t="s">
        <v>15</v>
      </c>
      <c r="C162" s="31" t="s">
        <v>16</v>
      </c>
      <c r="D162" s="32" t="s">
        <v>17</v>
      </c>
      <c r="E162" s="32" t="s">
        <v>18</v>
      </c>
      <c r="F162" s="32" t="s">
        <v>19</v>
      </c>
      <c r="G162" s="33" t="s">
        <v>20</v>
      </c>
    </row>
    <row r="163" s="38" customFormat="true" ht="18.75" hidden="false" customHeight="false" outlineLevel="0" collapsed="false">
      <c r="A163" s="35"/>
      <c r="B163" s="36" t="n">
        <v>1</v>
      </c>
      <c r="C163" s="36" t="n">
        <v>2</v>
      </c>
      <c r="D163" s="36" t="n">
        <v>3</v>
      </c>
      <c r="E163" s="37" t="n">
        <v>4</v>
      </c>
      <c r="F163" s="36" t="n">
        <v>5</v>
      </c>
      <c r="G163" s="36" t="n">
        <v>6</v>
      </c>
    </row>
    <row r="164" s="27" customFormat="true" ht="56.25" hidden="false" customHeight="false" outlineLevel="0" collapsed="false">
      <c r="A164" s="35" t="n">
        <v>52</v>
      </c>
      <c r="B164" s="51" t="s">
        <v>122</v>
      </c>
      <c r="C164" s="54" t="s">
        <v>125</v>
      </c>
      <c r="D164" s="53" t="n">
        <v>50000</v>
      </c>
      <c r="E164" s="64" t="n">
        <v>0</v>
      </c>
      <c r="F164" s="48" t="n">
        <v>50000</v>
      </c>
      <c r="G164" s="43" t="n">
        <f aca="false">SUM(F164/D164)*100</f>
        <v>100</v>
      </c>
    </row>
    <row r="165" s="27" customFormat="true" ht="18.75" hidden="false" customHeight="false" outlineLevel="0" collapsed="false">
      <c r="A165" s="35" t="n">
        <v>53</v>
      </c>
      <c r="B165" s="51" t="s">
        <v>122</v>
      </c>
      <c r="C165" s="54" t="s">
        <v>126</v>
      </c>
      <c r="D165" s="53" t="n">
        <v>3200000</v>
      </c>
      <c r="E165" s="64" t="n">
        <v>3323775.11</v>
      </c>
      <c r="F165" s="53" t="n">
        <v>3340000</v>
      </c>
      <c r="G165" s="43" t="n">
        <f aca="false">SUM(F165/D165)*100</f>
        <v>104.375</v>
      </c>
    </row>
    <row r="166" s="27" customFormat="true" ht="37.5" hidden="false" customHeight="false" outlineLevel="0" collapsed="false">
      <c r="A166" s="35" t="n">
        <v>54</v>
      </c>
      <c r="B166" s="51" t="s">
        <v>122</v>
      </c>
      <c r="C166" s="54" t="s">
        <v>127</v>
      </c>
      <c r="D166" s="53" t="n">
        <v>50000</v>
      </c>
      <c r="E166" s="53" t="n">
        <v>0</v>
      </c>
      <c r="F166" s="53" t="n">
        <v>0</v>
      </c>
      <c r="G166" s="43" t="n">
        <f aca="false">SUM(F166/D166)*100</f>
        <v>0</v>
      </c>
    </row>
    <row r="167" s="27" customFormat="true" ht="37.5" hidden="false" customHeight="false" outlineLevel="0" collapsed="false">
      <c r="A167" s="35" t="n">
        <v>55</v>
      </c>
      <c r="B167" s="51" t="s">
        <v>122</v>
      </c>
      <c r="C167" s="54" t="s">
        <v>128</v>
      </c>
      <c r="D167" s="53" t="n">
        <v>150000</v>
      </c>
      <c r="E167" s="53" t="n">
        <v>150000</v>
      </c>
      <c r="F167" s="53" t="n">
        <v>150000</v>
      </c>
      <c r="G167" s="43" t="n">
        <f aca="false">SUM(F167/D167)*100</f>
        <v>100</v>
      </c>
    </row>
    <row r="168" s="24" customFormat="true" ht="37.5" hidden="false" customHeight="false" outlineLevel="0" collapsed="false">
      <c r="A168" s="39"/>
      <c r="B168" s="40" t="s">
        <v>129</v>
      </c>
      <c r="C168" s="40" t="s">
        <v>130</v>
      </c>
      <c r="D168" s="42" t="n">
        <f aca="false">SUM(D169,D181)</f>
        <v>3890000</v>
      </c>
      <c r="E168" s="44" t="n">
        <f aca="false">SUM(E169,E181)</f>
        <v>1778508.26</v>
      </c>
      <c r="F168" s="42" t="n">
        <f aca="false">SUM(F169,F181)</f>
        <v>2095382</v>
      </c>
      <c r="G168" s="43" t="n">
        <f aca="false">SUM(F168/D168)*100</f>
        <v>53.8658611825193</v>
      </c>
    </row>
    <row r="169" s="24" customFormat="true" ht="37.5" hidden="false" customHeight="false" outlineLevel="0" collapsed="false">
      <c r="A169" s="39"/>
      <c r="B169" s="98" t="s">
        <v>131</v>
      </c>
      <c r="C169" s="40" t="s">
        <v>132</v>
      </c>
      <c r="D169" s="42" t="n">
        <f aca="false">SUM(D170:D174)</f>
        <v>2060000</v>
      </c>
      <c r="E169" s="44" t="n">
        <f aca="false">SUM(E170:E174)</f>
        <v>404529.12</v>
      </c>
      <c r="F169" s="42" t="n">
        <f aca="false">SUM(F170:F174)</f>
        <v>555382</v>
      </c>
      <c r="G169" s="43" t="n">
        <f aca="false">SUM(F169/D169)*100</f>
        <v>26.9602912621359</v>
      </c>
    </row>
    <row r="170" s="27" customFormat="true" ht="18.75" hidden="false" customHeight="false" outlineLevel="0" collapsed="false">
      <c r="A170" s="35" t="n">
        <v>56</v>
      </c>
      <c r="B170" s="51" t="s">
        <v>133</v>
      </c>
      <c r="C170" s="54" t="s">
        <v>134</v>
      </c>
      <c r="D170" s="53" t="n">
        <v>200000</v>
      </c>
      <c r="E170" s="53" t="n">
        <v>137365.89</v>
      </c>
      <c r="F170" s="48" t="n">
        <v>150000</v>
      </c>
      <c r="G170" s="43" t="n">
        <f aca="false">SUM(F170/D170)*100</f>
        <v>75</v>
      </c>
    </row>
    <row r="171" s="27" customFormat="true" ht="37.5" hidden="false" customHeight="false" outlineLevel="0" collapsed="false">
      <c r="A171" s="35" t="n">
        <v>57</v>
      </c>
      <c r="B171" s="51" t="s">
        <v>135</v>
      </c>
      <c r="C171" s="54" t="s">
        <v>136</v>
      </c>
      <c r="D171" s="53" t="n">
        <v>1160000</v>
      </c>
      <c r="E171" s="53" t="n">
        <v>266781.23</v>
      </c>
      <c r="F171" s="53" t="n">
        <v>305000</v>
      </c>
      <c r="G171" s="43" t="n">
        <f aca="false">SUM(F171/D171)*100</f>
        <v>26.2931034482759</v>
      </c>
    </row>
    <row r="172" s="27" customFormat="true" ht="37.5" hidden="false" customHeight="false" outlineLevel="0" collapsed="false">
      <c r="A172" s="35" t="n">
        <v>58</v>
      </c>
      <c r="B172" s="51" t="s">
        <v>122</v>
      </c>
      <c r="C172" s="54" t="s">
        <v>137</v>
      </c>
      <c r="D172" s="53" t="n">
        <v>0</v>
      </c>
      <c r="E172" s="53" t="n">
        <v>0</v>
      </c>
      <c r="F172" s="53" t="n">
        <v>0</v>
      </c>
      <c r="G172" s="43"/>
    </row>
    <row r="173" s="27" customFormat="true" ht="37.5" hidden="false" customHeight="false" outlineLevel="0" collapsed="false">
      <c r="A173" s="35" t="n">
        <v>59</v>
      </c>
      <c r="B173" s="51" t="s">
        <v>122</v>
      </c>
      <c r="C173" s="54" t="s">
        <v>138</v>
      </c>
      <c r="D173" s="53" t="n">
        <v>300000</v>
      </c>
      <c r="E173" s="53" t="n">
        <v>382</v>
      </c>
      <c r="F173" s="53" t="n">
        <v>382</v>
      </c>
      <c r="G173" s="43" t="n">
        <f aca="false">SUM(F173/D173)*100</f>
        <v>0.127333333333333</v>
      </c>
    </row>
    <row r="174" s="27" customFormat="true" ht="37.5" hidden="false" customHeight="false" outlineLevel="0" collapsed="false">
      <c r="A174" s="35" t="n">
        <v>60</v>
      </c>
      <c r="B174" s="51" t="s">
        <v>139</v>
      </c>
      <c r="C174" s="54" t="s">
        <v>140</v>
      </c>
      <c r="D174" s="53" t="n">
        <v>400000</v>
      </c>
      <c r="E174" s="53" t="n">
        <v>0</v>
      </c>
      <c r="F174" s="53" t="n">
        <v>100000</v>
      </c>
      <c r="G174" s="43" t="n">
        <f aca="false">SUM(F174/D174)*100</f>
        <v>25</v>
      </c>
    </row>
    <row r="175" s="27" customFormat="true" ht="18.75" hidden="false" customHeight="false" outlineLevel="0" collapsed="false">
      <c r="A175" s="25"/>
      <c r="B175" s="99"/>
      <c r="C175" s="56"/>
      <c r="D175" s="57"/>
      <c r="E175" s="57"/>
      <c r="F175" s="57"/>
      <c r="G175" s="7"/>
    </row>
    <row r="176" s="27" customFormat="true" ht="18.75" hidden="false" customHeight="false" outlineLevel="0" collapsed="false">
      <c r="A176" s="25"/>
      <c r="B176" s="99"/>
      <c r="C176" s="56"/>
      <c r="D176" s="57"/>
      <c r="E176" s="57"/>
      <c r="F176" s="57"/>
      <c r="G176" s="7"/>
    </row>
    <row r="177" s="27" customFormat="true" ht="18.75" hidden="false" customHeight="true" outlineLevel="0" collapsed="false">
      <c r="A177" s="25"/>
      <c r="B177" s="15" t="s">
        <v>141</v>
      </c>
      <c r="C177" s="15"/>
      <c r="D177" s="15"/>
      <c r="E177" s="15"/>
      <c r="F177" s="15"/>
      <c r="G177" s="15"/>
    </row>
    <row r="178" s="27" customFormat="true" ht="18.75" hidden="false" customHeight="false" outlineLevel="0" collapsed="false">
      <c r="A178" s="25"/>
      <c r="B178" s="15"/>
      <c r="C178" s="15"/>
      <c r="D178" s="15"/>
      <c r="E178" s="15"/>
      <c r="F178" s="15"/>
      <c r="G178" s="15"/>
    </row>
    <row r="179" s="34" customFormat="true" ht="31.5" hidden="false" customHeight="false" outlineLevel="0" collapsed="false">
      <c r="A179" s="100"/>
      <c r="B179" s="30" t="s">
        <v>15</v>
      </c>
      <c r="C179" s="31" t="s">
        <v>16</v>
      </c>
      <c r="D179" s="32" t="s">
        <v>17</v>
      </c>
      <c r="E179" s="32" t="s">
        <v>18</v>
      </c>
      <c r="F179" s="32" t="s">
        <v>19</v>
      </c>
      <c r="G179" s="33" t="s">
        <v>20</v>
      </c>
    </row>
    <row r="180" s="38" customFormat="true" ht="18.75" hidden="false" customHeight="false" outlineLevel="0" collapsed="false">
      <c r="A180" s="19"/>
      <c r="B180" s="36" t="n">
        <v>1</v>
      </c>
      <c r="C180" s="36" t="n">
        <v>2</v>
      </c>
      <c r="D180" s="36" t="n">
        <v>3</v>
      </c>
      <c r="E180" s="37" t="n">
        <v>4</v>
      </c>
      <c r="F180" s="36" t="n">
        <v>5</v>
      </c>
      <c r="G180" s="36" t="n">
        <v>6</v>
      </c>
    </row>
    <row r="181" s="24" customFormat="true" ht="18.75" hidden="false" customHeight="false" outlineLevel="0" collapsed="false">
      <c r="A181" s="21"/>
      <c r="B181" s="98" t="s">
        <v>122</v>
      </c>
      <c r="C181" s="40" t="s">
        <v>142</v>
      </c>
      <c r="D181" s="42" t="n">
        <f aca="false">SUM(D182:D183)</f>
        <v>1830000</v>
      </c>
      <c r="E181" s="42" t="n">
        <f aca="false">SUM(E182:E183)</f>
        <v>1373979.14</v>
      </c>
      <c r="F181" s="42" t="n">
        <f aca="false">SUM(F182:F183)</f>
        <v>1540000</v>
      </c>
      <c r="G181" s="43" t="n">
        <f aca="false">SUM(F181/D181)*100</f>
        <v>84.1530054644809</v>
      </c>
    </row>
    <row r="182" s="27" customFormat="true" ht="37.5" hidden="false" customHeight="false" outlineLevel="0" collapsed="false">
      <c r="A182" s="25" t="n">
        <v>61</v>
      </c>
      <c r="B182" s="54" t="s">
        <v>122</v>
      </c>
      <c r="C182" s="54" t="s">
        <v>143</v>
      </c>
      <c r="D182" s="53" t="n">
        <v>1400000</v>
      </c>
      <c r="E182" s="53" t="n">
        <v>1351615.53</v>
      </c>
      <c r="F182" s="53" t="n">
        <v>1500000</v>
      </c>
      <c r="G182" s="43" t="n">
        <f aca="false">SUM(F182/D182)*100</f>
        <v>107.142857142857</v>
      </c>
    </row>
    <row r="183" s="27" customFormat="true" ht="37.5" hidden="false" customHeight="false" outlineLevel="0" collapsed="false">
      <c r="A183" s="25" t="n">
        <v>62</v>
      </c>
      <c r="B183" s="54" t="s">
        <v>122</v>
      </c>
      <c r="C183" s="54" t="s">
        <v>144</v>
      </c>
      <c r="D183" s="53" t="n">
        <v>430000</v>
      </c>
      <c r="E183" s="53" t="n">
        <v>22363.61</v>
      </c>
      <c r="F183" s="53" t="n">
        <v>40000</v>
      </c>
      <c r="G183" s="43" t="n">
        <f aca="false">SUM(F183/D183)*100</f>
        <v>9.30232558139535</v>
      </c>
    </row>
    <row r="184" s="27" customFormat="true" ht="18.75" hidden="false" customHeight="true" outlineLevel="0" collapsed="false">
      <c r="A184" s="25"/>
      <c r="B184" s="55" t="s">
        <v>39</v>
      </c>
      <c r="C184" s="55"/>
      <c r="D184" s="42" t="n">
        <f aca="false">SUM(D147,D158,D168)</f>
        <v>20439552.04</v>
      </c>
      <c r="E184" s="44" t="n">
        <f aca="false">SUM(E147,E158,E168)</f>
        <v>15426099.26</v>
      </c>
      <c r="F184" s="44" t="n">
        <f aca="false">SUM(F147,F158,F168)</f>
        <v>18535533.3</v>
      </c>
      <c r="G184" s="43" t="n">
        <f aca="false">SUM(F184/D184)*100</f>
        <v>90.6846356697356</v>
      </c>
    </row>
    <row r="185" s="27" customFormat="true" ht="18.75" hidden="false" customHeight="false" outlineLevel="0" collapsed="false">
      <c r="A185" s="25"/>
      <c r="B185" s="101"/>
      <c r="C185" s="102"/>
      <c r="D185" s="103"/>
      <c r="E185" s="103"/>
      <c r="F185" s="103"/>
      <c r="G185" s="104"/>
    </row>
    <row r="186" s="27" customFormat="true" ht="18.75" hidden="false" customHeight="true" outlineLevel="0" collapsed="false">
      <c r="A186" s="25"/>
      <c r="B186" s="105" t="s">
        <v>145</v>
      </c>
      <c r="C186" s="105"/>
      <c r="D186" s="105"/>
      <c r="E186" s="105"/>
      <c r="F186" s="105"/>
      <c r="G186" s="105"/>
    </row>
    <row r="187" s="27" customFormat="true" ht="18.75" hidden="false" customHeight="false" outlineLevel="0" collapsed="false">
      <c r="A187" s="25"/>
      <c r="B187" s="56"/>
      <c r="C187" s="56"/>
      <c r="D187" s="56"/>
      <c r="E187" s="57"/>
      <c r="F187" s="56"/>
      <c r="G187" s="56"/>
    </row>
    <row r="188" s="27" customFormat="true" ht="18.75" hidden="false" customHeight="false" outlineLevel="0" collapsed="false">
      <c r="A188" s="25"/>
      <c r="B188" s="56"/>
      <c r="C188" s="56"/>
      <c r="D188" s="56"/>
      <c r="E188" s="57"/>
      <c r="F188" s="56"/>
      <c r="G188" s="56"/>
    </row>
    <row r="189" s="75" customFormat="true" ht="18.75" hidden="false" customHeight="true" outlineLevel="0" collapsed="false">
      <c r="A189" s="74"/>
      <c r="B189" s="69" t="s">
        <v>146</v>
      </c>
      <c r="C189" s="69"/>
      <c r="D189" s="69"/>
      <c r="E189" s="69"/>
      <c r="F189" s="69"/>
    </row>
    <row r="190" s="75" customFormat="true" ht="18.75" hidden="false" customHeight="true" outlineLevel="0" collapsed="false">
      <c r="A190" s="74"/>
      <c r="B190" s="71" t="s">
        <v>147</v>
      </c>
      <c r="C190" s="71"/>
      <c r="D190" s="71"/>
      <c r="E190" s="71"/>
      <c r="F190" s="71"/>
    </row>
    <row r="191" s="75" customFormat="true" ht="18.75" hidden="false" customHeight="false" outlineLevel="0" collapsed="false">
      <c r="A191" s="74"/>
      <c r="B191" s="72"/>
      <c r="C191" s="72"/>
      <c r="D191" s="72"/>
      <c r="E191" s="72"/>
      <c r="F191" s="72"/>
    </row>
    <row r="192" s="34" customFormat="true" ht="31.5" hidden="false" customHeight="false" outlineLevel="0" collapsed="false">
      <c r="A192" s="29"/>
      <c r="B192" s="30" t="s">
        <v>15</v>
      </c>
      <c r="C192" s="31" t="s">
        <v>16</v>
      </c>
      <c r="D192" s="32" t="s">
        <v>17</v>
      </c>
      <c r="E192" s="32" t="s">
        <v>18</v>
      </c>
      <c r="F192" s="32" t="s">
        <v>19</v>
      </c>
      <c r="G192" s="33" t="s">
        <v>20</v>
      </c>
    </row>
    <row r="193" s="38" customFormat="true" ht="18.75" hidden="false" customHeight="false" outlineLevel="0" collapsed="false">
      <c r="A193" s="35"/>
      <c r="B193" s="36" t="n">
        <v>1</v>
      </c>
      <c r="C193" s="36" t="n">
        <v>2</v>
      </c>
      <c r="D193" s="36" t="n">
        <v>3</v>
      </c>
      <c r="E193" s="37" t="n">
        <v>4</v>
      </c>
      <c r="F193" s="36" t="n">
        <v>5</v>
      </c>
      <c r="G193" s="36" t="n">
        <v>6</v>
      </c>
    </row>
    <row r="194" s="24" customFormat="true" ht="18.75" hidden="false" customHeight="false" outlineLevel="0" collapsed="false">
      <c r="A194" s="39"/>
      <c r="B194" s="40" t="s">
        <v>30</v>
      </c>
      <c r="C194" s="40" t="s">
        <v>31</v>
      </c>
      <c r="D194" s="42" t="n">
        <f aca="false">SUM(D195)</f>
        <v>2000</v>
      </c>
      <c r="E194" s="42" t="n">
        <f aca="false">SUM(E195)</f>
        <v>1499.46</v>
      </c>
      <c r="F194" s="42" t="n">
        <f aca="false">SUM(F195)</f>
        <v>2000</v>
      </c>
      <c r="G194" s="43" t="n">
        <f aca="false">SUM(F194/D194)*100</f>
        <v>100</v>
      </c>
    </row>
    <row r="195" s="27" customFormat="true" ht="37.5" hidden="false" customHeight="false" outlineLevel="0" collapsed="false">
      <c r="A195" s="35" t="n">
        <v>63</v>
      </c>
      <c r="B195" s="51" t="s">
        <v>32</v>
      </c>
      <c r="C195" s="54" t="s">
        <v>86</v>
      </c>
      <c r="D195" s="53" t="n">
        <v>2000</v>
      </c>
      <c r="E195" s="53" t="n">
        <v>1499.46</v>
      </c>
      <c r="F195" s="53" t="n">
        <v>2000</v>
      </c>
      <c r="G195" s="43" t="n">
        <f aca="false">SUM(F195/D195)*100</f>
        <v>100</v>
      </c>
    </row>
    <row r="196" s="24" customFormat="true" ht="18.75" hidden="false" customHeight="false" outlineLevel="0" collapsed="false">
      <c r="A196" s="39"/>
      <c r="B196" s="40" t="s">
        <v>48</v>
      </c>
      <c r="C196" s="40" t="s">
        <v>37</v>
      </c>
      <c r="D196" s="42" t="n">
        <f aca="false">SUM(D206:D211)</f>
        <v>770000</v>
      </c>
      <c r="E196" s="42" t="n">
        <f aca="false">SUM(E206:E211)</f>
        <v>704348.04</v>
      </c>
      <c r="F196" s="42" t="n">
        <f aca="false">SUM(F206:F211)</f>
        <v>815000</v>
      </c>
      <c r="G196" s="43" t="n">
        <f aca="false">SUM(F196/D196)*100</f>
        <v>105.844155844156</v>
      </c>
    </row>
    <row r="197" s="24" customFormat="true" ht="18.75" hidden="false" customHeight="false" outlineLevel="0" collapsed="false">
      <c r="A197" s="21"/>
      <c r="B197" s="5"/>
      <c r="C197" s="5"/>
      <c r="D197" s="66"/>
      <c r="E197" s="66"/>
      <c r="F197" s="66"/>
      <c r="G197" s="7"/>
    </row>
    <row r="198" s="24" customFormat="true" ht="18.75" hidden="false" customHeight="false" outlineLevel="0" collapsed="false">
      <c r="A198" s="21"/>
      <c r="B198" s="5"/>
      <c r="C198" s="5"/>
      <c r="D198" s="66"/>
      <c r="E198" s="66"/>
      <c r="F198" s="66"/>
      <c r="G198" s="7"/>
    </row>
    <row r="199" s="24" customFormat="true" ht="18.75" hidden="false" customHeight="false" outlineLevel="0" collapsed="false">
      <c r="A199" s="21"/>
      <c r="B199" s="5"/>
      <c r="C199" s="5"/>
      <c r="D199" s="66"/>
      <c r="E199" s="66"/>
      <c r="F199" s="66"/>
      <c r="G199" s="7"/>
    </row>
    <row r="200" s="24" customFormat="true" ht="18.75" hidden="false" customHeight="false" outlineLevel="0" collapsed="false">
      <c r="A200" s="21"/>
      <c r="B200" s="5"/>
      <c r="C200" s="5"/>
      <c r="D200" s="66"/>
      <c r="E200" s="66"/>
      <c r="F200" s="66"/>
      <c r="G200" s="7"/>
    </row>
    <row r="201" s="24" customFormat="true" ht="18.75" hidden="false" customHeight="false" outlineLevel="0" collapsed="false">
      <c r="A201" s="21"/>
      <c r="B201" s="5"/>
      <c r="C201" s="5"/>
      <c r="D201" s="66"/>
      <c r="E201" s="66"/>
      <c r="F201" s="66"/>
      <c r="G201" s="7"/>
    </row>
    <row r="202" s="24" customFormat="true" ht="18.75" hidden="false" customHeight="true" outlineLevel="0" collapsed="false">
      <c r="A202" s="21"/>
      <c r="B202" s="15" t="s">
        <v>148</v>
      </c>
      <c r="C202" s="15"/>
      <c r="D202" s="15"/>
      <c r="E202" s="15"/>
      <c r="F202" s="15"/>
      <c r="G202" s="15"/>
    </row>
    <row r="203" s="24" customFormat="true" ht="18.75" hidden="false" customHeight="false" outlineLevel="0" collapsed="false">
      <c r="A203" s="21"/>
      <c r="B203" s="5"/>
      <c r="C203" s="5"/>
      <c r="D203" s="66"/>
      <c r="E203" s="66"/>
      <c r="F203" s="66"/>
      <c r="G203" s="7"/>
    </row>
    <row r="204" s="34" customFormat="true" ht="31.5" hidden="false" customHeight="false" outlineLevel="0" collapsed="false">
      <c r="A204" s="29"/>
      <c r="B204" s="30" t="s">
        <v>15</v>
      </c>
      <c r="C204" s="31" t="s">
        <v>16</v>
      </c>
      <c r="D204" s="32" t="s">
        <v>17</v>
      </c>
      <c r="E204" s="32" t="s">
        <v>18</v>
      </c>
      <c r="F204" s="32" t="s">
        <v>19</v>
      </c>
      <c r="G204" s="33" t="s">
        <v>20</v>
      </c>
    </row>
    <row r="205" s="38" customFormat="true" ht="18.75" hidden="false" customHeight="false" outlineLevel="0" collapsed="false">
      <c r="A205" s="35"/>
      <c r="B205" s="36" t="n">
        <v>1</v>
      </c>
      <c r="C205" s="36" t="n">
        <v>2</v>
      </c>
      <c r="D205" s="36" t="n">
        <v>3</v>
      </c>
      <c r="E205" s="37" t="n">
        <v>4</v>
      </c>
      <c r="F205" s="36" t="n">
        <v>5</v>
      </c>
      <c r="G205" s="36" t="n">
        <v>6</v>
      </c>
    </row>
    <row r="206" s="27" customFormat="true" ht="18.75" hidden="false" customHeight="false" outlineLevel="0" collapsed="false">
      <c r="A206" s="35" t="n">
        <v>64</v>
      </c>
      <c r="B206" s="51" t="s">
        <v>49</v>
      </c>
      <c r="C206" s="54" t="s">
        <v>149</v>
      </c>
      <c r="D206" s="53" t="n">
        <v>570000</v>
      </c>
      <c r="E206" s="53" t="n">
        <v>545173.09</v>
      </c>
      <c r="F206" s="53" t="n">
        <v>630000</v>
      </c>
      <c r="G206" s="43" t="n">
        <f aca="false">SUM(F206/D206)*100</f>
        <v>110.526315789474</v>
      </c>
    </row>
    <row r="207" s="27" customFormat="true" ht="37.5" hidden="false" customHeight="false" outlineLevel="0" collapsed="false">
      <c r="A207" s="35" t="n">
        <v>65</v>
      </c>
      <c r="B207" s="51" t="s">
        <v>36</v>
      </c>
      <c r="C207" s="54" t="s">
        <v>150</v>
      </c>
      <c r="D207" s="53" t="n">
        <v>75000</v>
      </c>
      <c r="E207" s="53" t="n">
        <v>68750</v>
      </c>
      <c r="F207" s="53" t="n">
        <v>75000</v>
      </c>
      <c r="G207" s="43" t="n">
        <f aca="false">SUM(F207/D207)*100</f>
        <v>100</v>
      </c>
    </row>
    <row r="208" s="27" customFormat="true" ht="37.5" hidden="false" customHeight="false" outlineLevel="0" collapsed="false">
      <c r="A208" s="35" t="n">
        <v>66</v>
      </c>
      <c r="B208" s="51" t="s">
        <v>36</v>
      </c>
      <c r="C208" s="54" t="s">
        <v>151</v>
      </c>
      <c r="D208" s="53" t="n">
        <v>60000</v>
      </c>
      <c r="E208" s="53" t="n">
        <v>55000</v>
      </c>
      <c r="F208" s="53" t="n">
        <v>60000</v>
      </c>
      <c r="G208" s="43" t="n">
        <f aca="false">SUM(F208/D208)*100</f>
        <v>100</v>
      </c>
    </row>
    <row r="209" s="27" customFormat="true" ht="37.5" hidden="false" customHeight="false" outlineLevel="0" collapsed="false">
      <c r="A209" s="35" t="n">
        <v>67</v>
      </c>
      <c r="B209" s="51" t="s">
        <v>36</v>
      </c>
      <c r="C209" s="54" t="s">
        <v>152</v>
      </c>
      <c r="D209" s="53" t="n">
        <v>10000</v>
      </c>
      <c r="E209" s="53" t="n">
        <v>9163</v>
      </c>
      <c r="F209" s="53" t="n">
        <v>10000</v>
      </c>
      <c r="G209" s="43" t="n">
        <f aca="false">SUM(F209/D209)*100</f>
        <v>100</v>
      </c>
    </row>
    <row r="210" s="27" customFormat="true" ht="37.5" hidden="false" customHeight="false" outlineLevel="0" collapsed="false">
      <c r="A210" s="35" t="n">
        <v>68</v>
      </c>
      <c r="B210" s="51" t="s">
        <v>36</v>
      </c>
      <c r="C210" s="54" t="s">
        <v>153</v>
      </c>
      <c r="D210" s="53" t="n">
        <v>20000</v>
      </c>
      <c r="E210" s="53" t="n">
        <v>15194.39</v>
      </c>
      <c r="F210" s="53" t="n">
        <v>20000</v>
      </c>
      <c r="G210" s="43" t="n">
        <f aca="false">SUM(F210/D210)*100</f>
        <v>100</v>
      </c>
    </row>
    <row r="211" s="27" customFormat="true" ht="37.5" hidden="false" customHeight="false" outlineLevel="0" collapsed="false">
      <c r="A211" s="35" t="n">
        <v>69</v>
      </c>
      <c r="B211" s="51" t="s">
        <v>36</v>
      </c>
      <c r="C211" s="54" t="s">
        <v>154</v>
      </c>
      <c r="D211" s="53" t="n">
        <v>35000</v>
      </c>
      <c r="E211" s="53" t="n">
        <v>11067.56</v>
      </c>
      <c r="F211" s="53" t="n">
        <v>20000</v>
      </c>
      <c r="G211" s="43" t="n">
        <f aca="false">SUM(F211/D211)*100</f>
        <v>57.1428571428571</v>
      </c>
    </row>
    <row r="212" s="24" customFormat="true" ht="18.75" hidden="false" customHeight="false" outlineLevel="0" collapsed="false">
      <c r="A212" s="39"/>
      <c r="B212" s="40" t="s">
        <v>155</v>
      </c>
      <c r="C212" s="40" t="s">
        <v>156</v>
      </c>
      <c r="D212" s="42" t="n">
        <f aca="false">SUM(D213)</f>
        <v>630000</v>
      </c>
      <c r="E212" s="42" t="n">
        <f aca="false">SUM(E213)</f>
        <v>568930.75</v>
      </c>
      <c r="F212" s="42" t="n">
        <f aca="false">SUM(F213)</f>
        <v>570000</v>
      </c>
      <c r="G212" s="43" t="n">
        <f aca="false">SUM(F212/D212)*100</f>
        <v>90.4761904761905</v>
      </c>
    </row>
    <row r="213" s="27" customFormat="true" ht="56.25" hidden="false" customHeight="false" outlineLevel="0" collapsed="false">
      <c r="A213" s="35" t="n">
        <v>70</v>
      </c>
      <c r="B213" s="54" t="s">
        <v>157</v>
      </c>
      <c r="C213" s="54" t="s">
        <v>158</v>
      </c>
      <c r="D213" s="53" t="n">
        <v>630000</v>
      </c>
      <c r="E213" s="53" t="n">
        <v>568930.75</v>
      </c>
      <c r="F213" s="53" t="n">
        <v>570000</v>
      </c>
      <c r="G213" s="43" t="n">
        <f aca="false">SUM(F213/D213)*100</f>
        <v>90.4761904761905</v>
      </c>
    </row>
    <row r="214" s="27" customFormat="true" ht="18.75" hidden="false" customHeight="true" outlineLevel="0" collapsed="false">
      <c r="A214" s="35"/>
      <c r="B214" s="55" t="s">
        <v>39</v>
      </c>
      <c r="C214" s="55"/>
      <c r="D214" s="42" t="n">
        <f aca="false">SUM(D212,D196,D194)</f>
        <v>1402000</v>
      </c>
      <c r="E214" s="44" t="n">
        <f aca="false">SUM(E212,E196,E194)</f>
        <v>1274778.25</v>
      </c>
      <c r="F214" s="42" t="n">
        <f aca="false">SUM(F212,F196,F194)</f>
        <v>1387000</v>
      </c>
      <c r="G214" s="43" t="n">
        <f aca="false">SUM(F214/D214)*100</f>
        <v>98.9300998573467</v>
      </c>
    </row>
    <row r="215" s="27" customFormat="true" ht="18.75" hidden="false" customHeight="false" outlineLevel="0" collapsed="false">
      <c r="A215" s="25"/>
      <c r="B215" s="22"/>
      <c r="C215" s="65"/>
      <c r="D215" s="66"/>
      <c r="E215" s="66"/>
      <c r="F215" s="66"/>
      <c r="G215" s="7"/>
    </row>
    <row r="216" s="27" customFormat="true" ht="18.75" hidden="false" customHeight="true" outlineLevel="0" collapsed="false">
      <c r="A216" s="25"/>
      <c r="B216" s="105" t="s">
        <v>159</v>
      </c>
      <c r="C216" s="105"/>
      <c r="D216" s="105"/>
      <c r="E216" s="105"/>
      <c r="F216" s="105"/>
      <c r="G216" s="105"/>
    </row>
    <row r="217" s="27" customFormat="true" ht="18.75" hidden="false" customHeight="false" outlineLevel="0" collapsed="false">
      <c r="A217" s="25"/>
      <c r="B217" s="22"/>
      <c r="C217" s="106"/>
      <c r="D217" s="106"/>
      <c r="E217" s="106"/>
      <c r="F217" s="106"/>
      <c r="G217" s="106"/>
    </row>
    <row r="218" s="27" customFormat="true" ht="18.75" hidden="false" customHeight="false" outlineLevel="0" collapsed="false">
      <c r="A218" s="25"/>
      <c r="B218" s="22"/>
      <c r="C218" s="106"/>
      <c r="D218" s="106"/>
      <c r="E218" s="106"/>
      <c r="F218" s="106"/>
      <c r="G218" s="106"/>
    </row>
    <row r="219" s="27" customFormat="true" ht="18.75" hidden="false" customHeight="false" outlineLevel="0" collapsed="false">
      <c r="A219" s="25"/>
      <c r="B219" s="22"/>
      <c r="C219" s="106"/>
      <c r="D219" s="106"/>
      <c r="E219" s="106"/>
      <c r="F219" s="106"/>
      <c r="G219" s="106"/>
    </row>
    <row r="220" s="27" customFormat="true" ht="18.75" hidden="false" customHeight="true" outlineLevel="0" collapsed="false">
      <c r="A220" s="25"/>
      <c r="B220" s="15" t="s">
        <v>160</v>
      </c>
      <c r="C220" s="15"/>
      <c r="D220" s="15"/>
      <c r="E220" s="15"/>
      <c r="F220" s="15"/>
      <c r="G220" s="15"/>
    </row>
    <row r="221" s="27" customFormat="true" ht="18.75" hidden="false" customHeight="false" outlineLevel="0" collapsed="false">
      <c r="A221" s="25"/>
      <c r="B221" s="22"/>
      <c r="C221" s="106"/>
      <c r="D221" s="106"/>
      <c r="E221" s="106"/>
      <c r="F221" s="106"/>
      <c r="G221" s="106"/>
    </row>
    <row r="222" s="75" customFormat="true" ht="18.75" hidden="false" customHeight="true" outlineLevel="0" collapsed="false">
      <c r="A222" s="74"/>
      <c r="B222" s="69" t="s">
        <v>161</v>
      </c>
      <c r="C222" s="69"/>
      <c r="D222" s="69"/>
      <c r="E222" s="69"/>
      <c r="F222" s="69"/>
    </row>
    <row r="223" s="75" customFormat="true" ht="18.75" hidden="false" customHeight="true" outlineLevel="0" collapsed="false">
      <c r="A223" s="74"/>
      <c r="B223" s="71" t="s">
        <v>162</v>
      </c>
      <c r="C223" s="71"/>
      <c r="D223" s="71"/>
      <c r="E223" s="71"/>
      <c r="F223" s="71"/>
    </row>
    <row r="224" s="75" customFormat="true" ht="18.75" hidden="false" customHeight="false" outlineLevel="0" collapsed="false">
      <c r="A224" s="74"/>
      <c r="B224" s="72"/>
      <c r="C224" s="72"/>
      <c r="D224" s="72"/>
      <c r="E224" s="72"/>
      <c r="F224" s="72"/>
    </row>
    <row r="225" s="34" customFormat="true" ht="31.5" hidden="false" customHeight="false" outlineLevel="0" collapsed="false">
      <c r="A225" s="29"/>
      <c r="B225" s="30" t="s">
        <v>15</v>
      </c>
      <c r="C225" s="31" t="s">
        <v>16</v>
      </c>
      <c r="D225" s="32" t="s">
        <v>17</v>
      </c>
      <c r="E225" s="107" t="s">
        <v>18</v>
      </c>
      <c r="F225" s="32" t="s">
        <v>19</v>
      </c>
      <c r="G225" s="33" t="s">
        <v>20</v>
      </c>
    </row>
    <row r="226" s="38" customFormat="true" ht="18.75" hidden="false" customHeight="false" outlineLevel="0" collapsed="false">
      <c r="A226" s="35"/>
      <c r="B226" s="36" t="n">
        <v>1</v>
      </c>
      <c r="C226" s="36" t="n">
        <v>2</v>
      </c>
      <c r="D226" s="36" t="n">
        <v>3</v>
      </c>
      <c r="E226" s="37" t="n">
        <v>4</v>
      </c>
      <c r="F226" s="36" t="n">
        <v>5</v>
      </c>
      <c r="G226" s="36" t="n">
        <v>6</v>
      </c>
    </row>
    <row r="227" s="24" customFormat="true" ht="18.75" hidden="false" customHeight="false" outlineLevel="0" collapsed="false">
      <c r="A227" s="39"/>
      <c r="B227" s="40" t="s">
        <v>30</v>
      </c>
      <c r="C227" s="40" t="s">
        <v>31</v>
      </c>
      <c r="D227" s="42" t="n">
        <f aca="false">SUM(D228:D229)</f>
        <v>432000</v>
      </c>
      <c r="E227" s="42" t="n">
        <f aca="false">SUM(E228:E229)</f>
        <v>398376.75</v>
      </c>
      <c r="F227" s="42" t="n">
        <f aca="false">SUM(F228:F229)</f>
        <v>432000</v>
      </c>
      <c r="G227" s="43" t="n">
        <f aca="false">SUM(F227/D227)*100</f>
        <v>100</v>
      </c>
    </row>
    <row r="228" s="27" customFormat="true" ht="37.5" hidden="false" customHeight="false" outlineLevel="0" collapsed="false">
      <c r="A228" s="35" t="n">
        <v>71</v>
      </c>
      <c r="B228" s="51" t="s">
        <v>32</v>
      </c>
      <c r="C228" s="54" t="s">
        <v>163</v>
      </c>
      <c r="D228" s="53" t="n">
        <v>430000</v>
      </c>
      <c r="E228" s="53" t="n">
        <v>397263</v>
      </c>
      <c r="F228" s="53" t="n">
        <v>430000</v>
      </c>
      <c r="G228" s="43" t="n">
        <f aca="false">SUM(F228/D228)*100</f>
        <v>100</v>
      </c>
    </row>
    <row r="229" customFormat="false" ht="37.5" hidden="false" customHeight="false" outlineLevel="0" collapsed="false">
      <c r="A229" s="35" t="n">
        <v>72</v>
      </c>
      <c r="B229" s="51" t="s">
        <v>32</v>
      </c>
      <c r="C229" s="54" t="s">
        <v>86</v>
      </c>
      <c r="D229" s="53" t="n">
        <v>2000</v>
      </c>
      <c r="E229" s="53" t="n">
        <v>1113.75</v>
      </c>
      <c r="F229" s="53" t="n">
        <v>2000</v>
      </c>
      <c r="G229" s="43" t="n">
        <f aca="false">SUM(F229/D229)*100</f>
        <v>100</v>
      </c>
    </row>
    <row r="230" s="108" customFormat="true" ht="18.75" hidden="false" customHeight="false" outlineLevel="0" collapsed="false">
      <c r="A230" s="39"/>
      <c r="B230" s="40" t="s">
        <v>48</v>
      </c>
      <c r="C230" s="40" t="s">
        <v>37</v>
      </c>
      <c r="D230" s="42" t="n">
        <f aca="false">SUM(D231:D238,D243:D255,D261:D273)</f>
        <v>4452500</v>
      </c>
      <c r="E230" s="44" t="n">
        <f aca="false">SUM(E231:E238,E243:E255,E261:E273)</f>
        <v>4188493.92</v>
      </c>
      <c r="F230" s="44" t="n">
        <f aca="false">SUM(F231:F238,F243:F255,F261:F273)</f>
        <v>4593500</v>
      </c>
      <c r="G230" s="43" t="n">
        <f aca="false">SUM(F230/D230)*100</f>
        <v>103.166760247052</v>
      </c>
    </row>
    <row r="231" customFormat="false" ht="37.5" hidden="false" customHeight="false" outlineLevel="0" collapsed="false">
      <c r="A231" s="35" t="n">
        <v>73</v>
      </c>
      <c r="B231" s="51" t="s">
        <v>49</v>
      </c>
      <c r="C231" s="54" t="s">
        <v>164</v>
      </c>
      <c r="D231" s="53" t="n">
        <v>235000</v>
      </c>
      <c r="E231" s="53" t="n">
        <v>206689.15</v>
      </c>
      <c r="F231" s="53" t="n">
        <v>235000</v>
      </c>
      <c r="G231" s="43" t="n">
        <f aca="false">SUM(F231/D231)*100</f>
        <v>100</v>
      </c>
    </row>
    <row r="232" customFormat="false" ht="37.5" hidden="false" customHeight="false" outlineLevel="0" collapsed="false">
      <c r="A232" s="35" t="n">
        <v>74</v>
      </c>
      <c r="B232" s="51" t="s">
        <v>49</v>
      </c>
      <c r="C232" s="54" t="s">
        <v>165</v>
      </c>
      <c r="D232" s="53" t="n">
        <v>130000</v>
      </c>
      <c r="E232" s="53" t="n">
        <v>130000</v>
      </c>
      <c r="F232" s="53" t="n">
        <v>130000</v>
      </c>
      <c r="G232" s="43" t="n">
        <f aca="false">SUM(F232/D232)*100</f>
        <v>100</v>
      </c>
    </row>
    <row r="233" customFormat="false" ht="37.5" hidden="false" customHeight="false" outlineLevel="0" collapsed="false">
      <c r="A233" s="35" t="n">
        <v>75</v>
      </c>
      <c r="B233" s="51" t="s">
        <v>36</v>
      </c>
      <c r="C233" s="54" t="s">
        <v>166</v>
      </c>
      <c r="D233" s="53" t="n">
        <v>130000</v>
      </c>
      <c r="E233" s="53" t="n">
        <v>130000</v>
      </c>
      <c r="F233" s="53" t="n">
        <v>225000</v>
      </c>
      <c r="G233" s="43" t="n">
        <f aca="false">SUM(F233/D233)*100</f>
        <v>173.076923076923</v>
      </c>
    </row>
    <row r="234" customFormat="false" ht="18.75" hidden="false" customHeight="false" outlineLevel="0" collapsed="false">
      <c r="A234" s="35" t="n">
        <v>76</v>
      </c>
      <c r="B234" s="51" t="s">
        <v>36</v>
      </c>
      <c r="C234" s="54" t="s">
        <v>167</v>
      </c>
      <c r="D234" s="53" t="n">
        <v>1180000</v>
      </c>
      <c r="E234" s="53" t="n">
        <v>1180000</v>
      </c>
      <c r="F234" s="53" t="n">
        <v>1180000</v>
      </c>
      <c r="G234" s="43" t="n">
        <f aca="false">SUM(F234/D234)*100</f>
        <v>100</v>
      </c>
    </row>
    <row r="235" customFormat="false" ht="18.75" hidden="false" customHeight="false" outlineLevel="0" collapsed="false">
      <c r="A235" s="35" t="n">
        <v>77</v>
      </c>
      <c r="B235" s="51" t="s">
        <v>36</v>
      </c>
      <c r="C235" s="54" t="s">
        <v>168</v>
      </c>
      <c r="D235" s="53" t="n">
        <v>100000</v>
      </c>
      <c r="E235" s="53" t="n">
        <v>100000</v>
      </c>
      <c r="F235" s="53" t="n">
        <v>115000</v>
      </c>
      <c r="G235" s="43" t="n">
        <f aca="false">SUM(F235/D235)*100</f>
        <v>115</v>
      </c>
    </row>
    <row r="236" customFormat="false" ht="56.25" hidden="false" customHeight="false" outlineLevel="0" collapsed="false">
      <c r="A236" s="35" t="n">
        <v>78</v>
      </c>
      <c r="B236" s="51" t="s">
        <v>36</v>
      </c>
      <c r="C236" s="54" t="s">
        <v>169</v>
      </c>
      <c r="D236" s="53" t="n">
        <v>177500</v>
      </c>
      <c r="E236" s="53" t="n">
        <v>175198.21</v>
      </c>
      <c r="F236" s="53" t="n">
        <v>195000</v>
      </c>
      <c r="G236" s="43" t="n">
        <f aca="false">SUM(F236/D236)*100</f>
        <v>109.859154929577</v>
      </c>
    </row>
    <row r="237" customFormat="false" ht="18.75" hidden="false" customHeight="false" outlineLevel="0" collapsed="false">
      <c r="A237" s="35" t="n">
        <v>79</v>
      </c>
      <c r="B237" s="51" t="s">
        <v>36</v>
      </c>
      <c r="C237" s="54" t="s">
        <v>170</v>
      </c>
      <c r="D237" s="53" t="n">
        <v>155000</v>
      </c>
      <c r="E237" s="53" t="n">
        <v>140256.95</v>
      </c>
      <c r="F237" s="53" t="n">
        <v>155000</v>
      </c>
      <c r="G237" s="43" t="n">
        <f aca="false">SUM(F237/D237)*100</f>
        <v>100</v>
      </c>
    </row>
    <row r="238" customFormat="false" ht="37.5" hidden="false" customHeight="false" outlineLevel="0" collapsed="false">
      <c r="A238" s="35" t="n">
        <v>80</v>
      </c>
      <c r="B238" s="51" t="s">
        <v>36</v>
      </c>
      <c r="C238" s="54" t="s">
        <v>171</v>
      </c>
      <c r="D238" s="53" t="n">
        <v>330000</v>
      </c>
      <c r="E238" s="53" t="n">
        <v>294691.1</v>
      </c>
      <c r="F238" s="53" t="n">
        <v>330000</v>
      </c>
      <c r="G238" s="43" t="n">
        <f aca="false">SUM(F238/D238)*100</f>
        <v>100</v>
      </c>
    </row>
    <row r="239" customFormat="false" ht="18.75" hidden="false" customHeight="true" outlineLevel="0" collapsed="false">
      <c r="B239" s="15" t="s">
        <v>172</v>
      </c>
      <c r="C239" s="15"/>
      <c r="D239" s="15"/>
      <c r="E239" s="15"/>
      <c r="F239" s="15"/>
      <c r="G239" s="15"/>
    </row>
    <row r="240" customFormat="false" ht="18.75" hidden="false" customHeight="false" outlineLevel="0" collapsed="false">
      <c r="B240" s="109"/>
    </row>
    <row r="241" s="34" customFormat="true" ht="31.5" hidden="false" customHeight="false" outlineLevel="0" collapsed="false">
      <c r="A241" s="29"/>
      <c r="B241" s="30" t="s">
        <v>15</v>
      </c>
      <c r="C241" s="31" t="s">
        <v>16</v>
      </c>
      <c r="D241" s="32" t="s">
        <v>17</v>
      </c>
      <c r="E241" s="32" t="s">
        <v>18</v>
      </c>
      <c r="F241" s="32" t="s">
        <v>19</v>
      </c>
      <c r="G241" s="33" t="s">
        <v>20</v>
      </c>
    </row>
    <row r="242" s="38" customFormat="true" ht="18.75" hidden="false" customHeight="false" outlineLevel="0" collapsed="false">
      <c r="A242" s="35"/>
      <c r="B242" s="36" t="n">
        <v>1</v>
      </c>
      <c r="C242" s="36" t="n">
        <v>2</v>
      </c>
      <c r="D242" s="36" t="n">
        <v>3</v>
      </c>
      <c r="E242" s="37" t="n">
        <v>4</v>
      </c>
      <c r="F242" s="36" t="n">
        <v>5</v>
      </c>
      <c r="G242" s="36" t="n">
        <v>6</v>
      </c>
    </row>
    <row r="243" customFormat="false" ht="56.25" hidden="false" customHeight="false" outlineLevel="0" collapsed="false">
      <c r="A243" s="35" t="n">
        <v>81</v>
      </c>
      <c r="B243" s="51" t="s">
        <v>36</v>
      </c>
      <c r="C243" s="54" t="s">
        <v>173</v>
      </c>
      <c r="D243" s="53" t="n">
        <v>40000</v>
      </c>
      <c r="E243" s="53" t="n">
        <v>40000</v>
      </c>
      <c r="F243" s="53" t="n">
        <v>40000</v>
      </c>
      <c r="G243" s="43" t="n">
        <f aca="false">SUM(F243/D243)*100</f>
        <v>100</v>
      </c>
    </row>
    <row r="244" customFormat="false" ht="37.5" hidden="false" customHeight="false" outlineLevel="0" collapsed="false">
      <c r="A244" s="35" t="n">
        <v>82</v>
      </c>
      <c r="B244" s="51" t="s">
        <v>36</v>
      </c>
      <c r="C244" s="54" t="s">
        <v>174</v>
      </c>
      <c r="D244" s="53" t="n">
        <v>60000</v>
      </c>
      <c r="E244" s="53" t="n">
        <v>56969</v>
      </c>
      <c r="F244" s="53" t="n">
        <v>60000</v>
      </c>
      <c r="G244" s="43" t="n">
        <f aca="false">SUM(F244/D244)*100</f>
        <v>100</v>
      </c>
    </row>
    <row r="245" customFormat="false" ht="56.25" hidden="false" customHeight="false" outlineLevel="0" collapsed="false">
      <c r="A245" s="35" t="n">
        <v>83</v>
      </c>
      <c r="B245" s="51" t="s">
        <v>36</v>
      </c>
      <c r="C245" s="54" t="s">
        <v>175</v>
      </c>
      <c r="D245" s="53" t="n">
        <v>15000</v>
      </c>
      <c r="E245" s="53" t="n">
        <v>15000</v>
      </c>
      <c r="F245" s="53" t="n">
        <v>15000</v>
      </c>
      <c r="G245" s="43" t="n">
        <f aca="false">SUM(F245/D245)*100</f>
        <v>100</v>
      </c>
    </row>
    <row r="246" customFormat="false" ht="18.75" hidden="false" customHeight="false" outlineLevel="0" collapsed="false">
      <c r="A246" s="35" t="n">
        <v>84</v>
      </c>
      <c r="B246" s="51" t="s">
        <v>36</v>
      </c>
      <c r="C246" s="54" t="s">
        <v>176</v>
      </c>
      <c r="D246" s="53" t="n">
        <v>50000</v>
      </c>
      <c r="E246" s="53" t="n">
        <v>49992</v>
      </c>
      <c r="F246" s="53" t="n">
        <v>50000</v>
      </c>
      <c r="G246" s="43" t="n">
        <f aca="false">SUM(F246/D246)*100</f>
        <v>100</v>
      </c>
    </row>
    <row r="247" customFormat="false" ht="37.5" hidden="false" customHeight="false" outlineLevel="0" collapsed="false">
      <c r="A247" s="35" t="n">
        <v>85</v>
      </c>
      <c r="B247" s="51" t="s">
        <v>36</v>
      </c>
      <c r="C247" s="54" t="s">
        <v>177</v>
      </c>
      <c r="D247" s="53" t="n">
        <v>15000</v>
      </c>
      <c r="E247" s="53" t="n">
        <v>15000</v>
      </c>
      <c r="F247" s="53" t="n">
        <v>15000</v>
      </c>
      <c r="G247" s="43" t="n">
        <f aca="false">SUM(F247/D247)*100</f>
        <v>100</v>
      </c>
    </row>
    <row r="248" customFormat="false" ht="37.5" hidden="false" customHeight="false" outlineLevel="0" collapsed="false">
      <c r="A248" s="35" t="n">
        <v>86</v>
      </c>
      <c r="B248" s="51" t="s">
        <v>178</v>
      </c>
      <c r="C248" s="54" t="s">
        <v>179</v>
      </c>
      <c r="D248" s="53" t="n">
        <v>110000</v>
      </c>
      <c r="E248" s="53" t="n">
        <v>91660</v>
      </c>
      <c r="F248" s="53" t="n">
        <v>110000</v>
      </c>
      <c r="G248" s="43" t="n">
        <f aca="false">SUM(F248/D248)*100</f>
        <v>100</v>
      </c>
    </row>
    <row r="249" customFormat="false" ht="18.75" hidden="false" customHeight="false" outlineLevel="0" collapsed="false">
      <c r="A249" s="35" t="n">
        <v>87</v>
      </c>
      <c r="B249" s="51" t="s">
        <v>49</v>
      </c>
      <c r="C249" s="54" t="s">
        <v>180</v>
      </c>
      <c r="D249" s="53" t="n">
        <v>200000</v>
      </c>
      <c r="E249" s="53" t="n">
        <v>157558</v>
      </c>
      <c r="F249" s="53" t="n">
        <v>200000</v>
      </c>
      <c r="G249" s="43" t="n">
        <f aca="false">SUM(F249/D249)*100</f>
        <v>100</v>
      </c>
    </row>
    <row r="250" customFormat="false" ht="37.5" hidden="false" customHeight="false" outlineLevel="0" collapsed="false">
      <c r="A250" s="35" t="n">
        <v>88</v>
      </c>
      <c r="B250" s="51" t="s">
        <v>49</v>
      </c>
      <c r="C250" s="54" t="s">
        <v>181</v>
      </c>
      <c r="D250" s="53" t="n">
        <v>270000</v>
      </c>
      <c r="E250" s="48" t="n">
        <v>247500</v>
      </c>
      <c r="F250" s="53" t="n">
        <v>270000</v>
      </c>
      <c r="G250" s="43" t="n">
        <f aca="false">SUM(F250/D250)*100</f>
        <v>100</v>
      </c>
    </row>
    <row r="251" customFormat="false" ht="18.75" hidden="false" customHeight="false" outlineLevel="0" collapsed="false">
      <c r="A251" s="35" t="n">
        <v>89</v>
      </c>
      <c r="B251" s="51" t="s">
        <v>49</v>
      </c>
      <c r="C251" s="54" t="s">
        <v>182</v>
      </c>
      <c r="D251" s="53" t="n">
        <v>35000</v>
      </c>
      <c r="E251" s="53" t="n">
        <v>35454.7</v>
      </c>
      <c r="F251" s="53" t="n">
        <v>36000</v>
      </c>
      <c r="G251" s="43" t="n">
        <f aca="false">SUM(F251/D251)*100</f>
        <v>102.857142857143</v>
      </c>
    </row>
    <row r="252" customFormat="false" ht="37.5" hidden="false" customHeight="false" outlineLevel="0" collapsed="false">
      <c r="A252" s="35" t="n">
        <v>90</v>
      </c>
      <c r="B252" s="51" t="s">
        <v>36</v>
      </c>
      <c r="C252" s="54" t="s">
        <v>183</v>
      </c>
      <c r="D252" s="53" t="n">
        <v>30000</v>
      </c>
      <c r="E252" s="53" t="n">
        <v>28136.5</v>
      </c>
      <c r="F252" s="53" t="n">
        <v>30000</v>
      </c>
      <c r="G252" s="43" t="n">
        <f aca="false">SUM(F252/D252)*100</f>
        <v>100</v>
      </c>
    </row>
    <row r="253" customFormat="false" ht="18.75" hidden="false" customHeight="false" outlineLevel="0" collapsed="false">
      <c r="A253" s="35" t="n">
        <v>91</v>
      </c>
      <c r="B253" s="51" t="s">
        <v>36</v>
      </c>
      <c r="C253" s="54" t="s">
        <v>184</v>
      </c>
      <c r="D253" s="53" t="n">
        <v>100000</v>
      </c>
      <c r="E253" s="53" t="n">
        <v>75000</v>
      </c>
      <c r="F253" s="53" t="n">
        <v>100000</v>
      </c>
      <c r="G253" s="43" t="n">
        <f aca="false">SUM(F253/D253)*100</f>
        <v>100</v>
      </c>
    </row>
    <row r="254" customFormat="false" ht="18.75" hidden="false" customHeight="false" outlineLevel="0" collapsed="false">
      <c r="A254" s="35" t="n">
        <v>92</v>
      </c>
      <c r="B254" s="51" t="s">
        <v>36</v>
      </c>
      <c r="C254" s="54" t="s">
        <v>185</v>
      </c>
      <c r="D254" s="53" t="n">
        <v>12000</v>
      </c>
      <c r="E254" s="53" t="n">
        <v>12000</v>
      </c>
      <c r="F254" s="53" t="n">
        <v>12000</v>
      </c>
      <c r="G254" s="43" t="n">
        <f aca="false">SUM(F254/D254)*100</f>
        <v>100</v>
      </c>
    </row>
    <row r="255" customFormat="false" ht="18.75" hidden="false" customHeight="false" outlineLevel="0" collapsed="false">
      <c r="A255" s="35" t="n">
        <v>93</v>
      </c>
      <c r="B255" s="51" t="s">
        <v>36</v>
      </c>
      <c r="C255" s="54" t="s">
        <v>186</v>
      </c>
      <c r="D255" s="53" t="n">
        <v>180000</v>
      </c>
      <c r="E255" s="53" t="n">
        <v>170541.01</v>
      </c>
      <c r="F255" s="53" t="n">
        <v>180000</v>
      </c>
      <c r="G255" s="43" t="n">
        <f aca="false">SUM(F255/D255)*100</f>
        <v>100</v>
      </c>
    </row>
    <row r="256" customFormat="false" ht="18.75" hidden="false" customHeight="false" outlineLevel="0" collapsed="false">
      <c r="B256" s="109"/>
    </row>
    <row r="257" customFormat="false" ht="18.75" hidden="false" customHeight="true" outlineLevel="0" collapsed="false">
      <c r="B257" s="15" t="s">
        <v>187</v>
      </c>
      <c r="C257" s="15"/>
      <c r="D257" s="15"/>
      <c r="E257" s="15"/>
      <c r="F257" s="15"/>
      <c r="G257" s="15"/>
    </row>
    <row r="258" customFormat="false" ht="18.75" hidden="false" customHeight="false" outlineLevel="0" collapsed="false">
      <c r="B258" s="109"/>
    </row>
    <row r="259" s="34" customFormat="true" ht="31.5" hidden="false" customHeight="false" outlineLevel="0" collapsed="false">
      <c r="A259" s="29"/>
      <c r="B259" s="30" t="s">
        <v>15</v>
      </c>
      <c r="C259" s="31" t="s">
        <v>16</v>
      </c>
      <c r="D259" s="32" t="s">
        <v>17</v>
      </c>
      <c r="E259" s="32" t="s">
        <v>18</v>
      </c>
      <c r="F259" s="32" t="s">
        <v>19</v>
      </c>
      <c r="G259" s="33" t="s">
        <v>20</v>
      </c>
    </row>
    <row r="260" s="38" customFormat="true" ht="18.75" hidden="false" customHeight="false" outlineLevel="0" collapsed="false">
      <c r="A260" s="35"/>
      <c r="B260" s="36" t="n">
        <v>1</v>
      </c>
      <c r="C260" s="36" t="n">
        <v>2</v>
      </c>
      <c r="D260" s="36" t="n">
        <v>3</v>
      </c>
      <c r="E260" s="37" t="n">
        <v>4</v>
      </c>
      <c r="F260" s="36" t="n">
        <v>5</v>
      </c>
      <c r="G260" s="36" t="n">
        <v>6</v>
      </c>
    </row>
    <row r="261" customFormat="false" ht="18.75" hidden="false" customHeight="false" outlineLevel="0" collapsed="false">
      <c r="A261" s="35" t="n">
        <v>94</v>
      </c>
      <c r="B261" s="51" t="s">
        <v>36</v>
      </c>
      <c r="C261" s="54" t="s">
        <v>188</v>
      </c>
      <c r="D261" s="53" t="n">
        <v>10000</v>
      </c>
      <c r="E261" s="53" t="n">
        <v>9163</v>
      </c>
      <c r="F261" s="53" t="n">
        <v>10000</v>
      </c>
      <c r="G261" s="43" t="n">
        <f aca="false">SUM(F261/D261)*100</f>
        <v>100</v>
      </c>
    </row>
    <row r="262" customFormat="false" ht="37.5" hidden="false" customHeight="false" outlineLevel="0" collapsed="false">
      <c r="A262" s="35" t="n">
        <v>95</v>
      </c>
      <c r="B262" s="51" t="s">
        <v>36</v>
      </c>
      <c r="C262" s="54" t="s">
        <v>189</v>
      </c>
      <c r="D262" s="53" t="n">
        <v>40000</v>
      </c>
      <c r="E262" s="53" t="n">
        <v>39219.3</v>
      </c>
      <c r="F262" s="53" t="n">
        <v>40000</v>
      </c>
      <c r="G262" s="43" t="n">
        <f aca="false">SUM(F262/D262)*100</f>
        <v>100</v>
      </c>
    </row>
    <row r="263" customFormat="false" ht="18.75" hidden="false" customHeight="false" outlineLevel="0" collapsed="false">
      <c r="A263" s="35" t="n">
        <v>96</v>
      </c>
      <c r="B263" s="51" t="s">
        <v>36</v>
      </c>
      <c r="C263" s="54" t="s">
        <v>190</v>
      </c>
      <c r="D263" s="53" t="n">
        <v>5000</v>
      </c>
      <c r="E263" s="53" t="n">
        <v>4582</v>
      </c>
      <c r="F263" s="53" t="n">
        <v>5000</v>
      </c>
      <c r="G263" s="43" t="n">
        <f aca="false">SUM(F263/D263)*100</f>
        <v>100</v>
      </c>
    </row>
    <row r="264" customFormat="false" ht="18.75" hidden="false" customHeight="false" outlineLevel="0" collapsed="false">
      <c r="A264" s="35" t="n">
        <v>97</v>
      </c>
      <c r="B264" s="51" t="s">
        <v>36</v>
      </c>
      <c r="C264" s="54" t="s">
        <v>191</v>
      </c>
      <c r="D264" s="53" t="n">
        <v>5000</v>
      </c>
      <c r="E264" s="53" t="n">
        <v>4576</v>
      </c>
      <c r="F264" s="53" t="n">
        <v>5000</v>
      </c>
      <c r="G264" s="43" t="n">
        <f aca="false">SUM(F264/D264)*100</f>
        <v>100</v>
      </c>
    </row>
    <row r="265" customFormat="false" ht="18.75" hidden="false" customHeight="false" outlineLevel="0" collapsed="false">
      <c r="A265" s="35" t="n">
        <v>98</v>
      </c>
      <c r="B265" s="51" t="s">
        <v>36</v>
      </c>
      <c r="C265" s="54" t="s">
        <v>192</v>
      </c>
      <c r="D265" s="53" t="n">
        <v>5000</v>
      </c>
      <c r="E265" s="53" t="n">
        <v>4576</v>
      </c>
      <c r="F265" s="53" t="n">
        <v>5000</v>
      </c>
      <c r="G265" s="43" t="n">
        <f aca="false">SUM(F265/D265)*100</f>
        <v>100</v>
      </c>
    </row>
    <row r="266" customFormat="false" ht="18.75" hidden="false" customHeight="false" outlineLevel="0" collapsed="false">
      <c r="A266" s="35" t="n">
        <v>99</v>
      </c>
      <c r="B266" s="51" t="s">
        <v>36</v>
      </c>
      <c r="C266" s="54" t="s">
        <v>193</v>
      </c>
      <c r="D266" s="53" t="n">
        <v>30000</v>
      </c>
      <c r="E266" s="53" t="n">
        <v>27500</v>
      </c>
      <c r="F266" s="53" t="n">
        <v>30000</v>
      </c>
      <c r="G266" s="43" t="n">
        <f aca="false">SUM(F266/D266)*100</f>
        <v>100</v>
      </c>
    </row>
    <row r="267" customFormat="false" ht="18.75" hidden="false" customHeight="false" outlineLevel="0" collapsed="false">
      <c r="A267" s="35" t="n">
        <v>100</v>
      </c>
      <c r="B267" s="51" t="s">
        <v>36</v>
      </c>
      <c r="C267" s="54" t="s">
        <v>194</v>
      </c>
      <c r="D267" s="53" t="n">
        <v>17000</v>
      </c>
      <c r="E267" s="53" t="n">
        <v>15576</v>
      </c>
      <c r="F267" s="53" t="n">
        <v>17000</v>
      </c>
      <c r="G267" s="43" t="n">
        <f aca="false">SUM(F267/D267)*100</f>
        <v>100</v>
      </c>
    </row>
    <row r="268" customFormat="false" ht="18.75" hidden="false" customHeight="false" outlineLevel="0" collapsed="false">
      <c r="A268" s="35" t="n">
        <v>101</v>
      </c>
      <c r="B268" s="51" t="s">
        <v>36</v>
      </c>
      <c r="C268" s="54" t="s">
        <v>195</v>
      </c>
      <c r="D268" s="53" t="n">
        <v>15000</v>
      </c>
      <c r="E268" s="53" t="n">
        <v>13750</v>
      </c>
      <c r="F268" s="53" t="n">
        <v>15000</v>
      </c>
      <c r="G268" s="43" t="n">
        <f aca="false">SUM(F268/D268)*100</f>
        <v>100</v>
      </c>
    </row>
    <row r="269" customFormat="false" ht="18.75" hidden="false" customHeight="false" outlineLevel="0" collapsed="false">
      <c r="A269" s="35" t="n">
        <v>102</v>
      </c>
      <c r="B269" s="51" t="s">
        <v>36</v>
      </c>
      <c r="C269" s="54" t="s">
        <v>196</v>
      </c>
      <c r="D269" s="53" t="n">
        <v>24000</v>
      </c>
      <c r="E269" s="53" t="n">
        <v>22000</v>
      </c>
      <c r="F269" s="53" t="n">
        <v>24000</v>
      </c>
      <c r="G269" s="43" t="n">
        <f aca="false">SUM(F269/D269)*100</f>
        <v>100</v>
      </c>
    </row>
    <row r="270" customFormat="false" ht="18.75" hidden="false" customHeight="false" outlineLevel="0" collapsed="false">
      <c r="A270" s="35" t="n">
        <v>103</v>
      </c>
      <c r="B270" s="51" t="s">
        <v>36</v>
      </c>
      <c r="C270" s="54" t="s">
        <v>197</v>
      </c>
      <c r="D270" s="53" t="n">
        <v>33500</v>
      </c>
      <c r="E270" s="53" t="n">
        <v>30701</v>
      </c>
      <c r="F270" s="53" t="n">
        <v>33500</v>
      </c>
      <c r="G270" s="43" t="n">
        <f aca="false">SUM(F270/D270)*100</f>
        <v>100</v>
      </c>
    </row>
    <row r="271" customFormat="false" ht="18.75" hidden="false" customHeight="false" outlineLevel="0" collapsed="false">
      <c r="A271" s="35" t="n">
        <v>104</v>
      </c>
      <c r="B271" s="51" t="s">
        <v>36</v>
      </c>
      <c r="C271" s="54" t="s">
        <v>198</v>
      </c>
      <c r="D271" s="53" t="n">
        <v>23500</v>
      </c>
      <c r="E271" s="53" t="n">
        <v>21538</v>
      </c>
      <c r="F271" s="53" t="n">
        <v>23500</v>
      </c>
      <c r="G271" s="43" t="n">
        <f aca="false">SUM(F271/D271)*100</f>
        <v>100</v>
      </c>
    </row>
    <row r="272" customFormat="false" ht="18.75" hidden="false" customHeight="false" outlineLevel="0" collapsed="false">
      <c r="A272" s="35" t="n">
        <v>105</v>
      </c>
      <c r="B272" s="51" t="s">
        <v>36</v>
      </c>
      <c r="C272" s="54" t="s">
        <v>199</v>
      </c>
      <c r="D272" s="53" t="n">
        <v>10000</v>
      </c>
      <c r="E272" s="53" t="n">
        <v>11666</v>
      </c>
      <c r="F272" s="53" t="n">
        <v>12500</v>
      </c>
      <c r="G272" s="43" t="n">
        <f aca="false">SUM(F272/D272)*100</f>
        <v>125</v>
      </c>
    </row>
    <row r="273" customFormat="false" ht="18.75" hidden="false" customHeight="false" outlineLevel="0" collapsed="false">
      <c r="A273" s="35" t="n">
        <v>106</v>
      </c>
      <c r="B273" s="51" t="s">
        <v>36</v>
      </c>
      <c r="C273" s="54" t="s">
        <v>200</v>
      </c>
      <c r="D273" s="53" t="n">
        <v>680000</v>
      </c>
      <c r="E273" s="53" t="n">
        <v>632000</v>
      </c>
      <c r="F273" s="53" t="n">
        <v>690000</v>
      </c>
      <c r="G273" s="43" t="n">
        <f aca="false">SUM(F273/D273)*100</f>
        <v>101.470588235294</v>
      </c>
    </row>
    <row r="274" s="108" customFormat="true" ht="18.75" hidden="false" customHeight="false" outlineLevel="0" collapsed="false">
      <c r="A274" s="39"/>
      <c r="B274" s="55" t="s">
        <v>155</v>
      </c>
      <c r="C274" s="40" t="s">
        <v>156</v>
      </c>
      <c r="D274" s="42" t="n">
        <f aca="false">SUM(D275:D278)</f>
        <v>1847500</v>
      </c>
      <c r="E274" s="42" t="n">
        <f aca="false">SUM(E275:E278)</f>
        <v>1862078.61</v>
      </c>
      <c r="F274" s="42" t="n">
        <f aca="false">SUM(F275:F278)</f>
        <v>1996000</v>
      </c>
      <c r="G274" s="43" t="n">
        <f aca="false">SUM(F274/D274)*100</f>
        <v>108.037889039242</v>
      </c>
    </row>
    <row r="275" customFormat="false" ht="37.5" hidden="false" customHeight="false" outlineLevel="0" collapsed="false">
      <c r="A275" s="35" t="n">
        <v>107</v>
      </c>
      <c r="B275" s="51" t="s">
        <v>157</v>
      </c>
      <c r="C275" s="54" t="s">
        <v>201</v>
      </c>
      <c r="D275" s="53" t="n">
        <v>90000</v>
      </c>
      <c r="E275" s="53" t="n">
        <v>32890.25</v>
      </c>
      <c r="F275" s="53" t="n">
        <v>90000</v>
      </c>
      <c r="G275" s="43" t="n">
        <f aca="false">SUM(F275/D275)*100</f>
        <v>100</v>
      </c>
    </row>
    <row r="276" customFormat="false" ht="37.5" hidden="false" customHeight="false" outlineLevel="0" collapsed="false">
      <c r="A276" s="35" t="n">
        <v>108</v>
      </c>
      <c r="B276" s="51" t="s">
        <v>157</v>
      </c>
      <c r="C276" s="54" t="s">
        <v>202</v>
      </c>
      <c r="D276" s="53" t="n">
        <v>200000</v>
      </c>
      <c r="E276" s="53" t="n">
        <v>150000</v>
      </c>
      <c r="F276" s="53" t="n">
        <v>150000</v>
      </c>
      <c r="G276" s="43" t="n">
        <f aca="false">SUM(F276/D276)*100</f>
        <v>75</v>
      </c>
    </row>
    <row r="277" customFormat="false" ht="18.75" hidden="false" customHeight="false" outlineLevel="0" collapsed="false">
      <c r="A277" s="35" t="n">
        <v>109</v>
      </c>
      <c r="B277" s="51" t="s">
        <v>157</v>
      </c>
      <c r="C277" s="54" t="s">
        <v>203</v>
      </c>
      <c r="D277" s="53" t="n">
        <v>1351500</v>
      </c>
      <c r="E277" s="53" t="n">
        <v>1473776.52</v>
      </c>
      <c r="F277" s="53" t="n">
        <v>1550000</v>
      </c>
      <c r="G277" s="43" t="n">
        <f aca="false">SUM(F277/D277)*100</f>
        <v>114.687384387717</v>
      </c>
    </row>
    <row r="278" customFormat="false" ht="37.5" hidden="false" customHeight="false" outlineLevel="0" collapsed="false">
      <c r="A278" s="35" t="n">
        <v>110</v>
      </c>
      <c r="B278" s="51" t="s">
        <v>157</v>
      </c>
      <c r="C278" s="54" t="s">
        <v>204</v>
      </c>
      <c r="D278" s="53" t="n">
        <v>206000</v>
      </c>
      <c r="E278" s="53" t="n">
        <v>205411.84</v>
      </c>
      <c r="F278" s="53" t="n">
        <v>206000</v>
      </c>
      <c r="G278" s="43" t="n">
        <f aca="false">SUM(F278/D278)*100</f>
        <v>100</v>
      </c>
    </row>
    <row r="279" customFormat="false" ht="18.75" hidden="false" customHeight="true" outlineLevel="0" collapsed="false">
      <c r="B279" s="56"/>
      <c r="C279" s="56"/>
      <c r="D279" s="56"/>
      <c r="E279" s="56"/>
      <c r="F279" s="56"/>
      <c r="G279" s="56"/>
    </row>
    <row r="280" customFormat="false" ht="18.75" hidden="false" customHeight="true" outlineLevel="0" collapsed="false">
      <c r="B280" s="15" t="s">
        <v>205</v>
      </c>
      <c r="C280" s="15"/>
      <c r="D280" s="15"/>
      <c r="E280" s="15"/>
      <c r="F280" s="15"/>
      <c r="G280" s="15"/>
    </row>
    <row r="281" s="108" customFormat="true" ht="37.5" hidden="false" customHeight="false" outlineLevel="0" collapsed="false">
      <c r="A281" s="39"/>
      <c r="B281" s="40" t="s">
        <v>103</v>
      </c>
      <c r="C281" s="40" t="s">
        <v>130</v>
      </c>
      <c r="D281" s="42" t="n">
        <f aca="false">SUM(D282:D284)</f>
        <v>6000000</v>
      </c>
      <c r="E281" s="44" t="n">
        <f aca="false">SUM(E282:E284)</f>
        <v>2403417.42</v>
      </c>
      <c r="F281" s="42" t="n">
        <f aca="false">SUM(F282:F284)</f>
        <v>3483937.64</v>
      </c>
      <c r="G281" s="43" t="n">
        <f aca="false">SUM(F281/D281)*100</f>
        <v>58.0656273333333</v>
      </c>
    </row>
    <row r="282" customFormat="false" ht="37.5" hidden="false" customHeight="false" outlineLevel="0" collapsed="false">
      <c r="A282" s="35" t="n">
        <v>111</v>
      </c>
      <c r="B282" s="51" t="s">
        <v>206</v>
      </c>
      <c r="C282" s="54" t="s">
        <v>207</v>
      </c>
      <c r="D282" s="53" t="n">
        <v>3000000</v>
      </c>
      <c r="E282" s="53" t="n">
        <v>2205529.83</v>
      </c>
      <c r="F282" s="53" t="n">
        <v>3000000</v>
      </c>
      <c r="G282" s="43" t="n">
        <f aca="false">SUM(F282/D282)*100</f>
        <v>100</v>
      </c>
    </row>
    <row r="283" customFormat="false" ht="37.5" hidden="false" customHeight="false" outlineLevel="0" collapsed="false">
      <c r="A283" s="35" t="n">
        <v>112</v>
      </c>
      <c r="B283" s="51" t="s">
        <v>206</v>
      </c>
      <c r="C283" s="54" t="s">
        <v>208</v>
      </c>
      <c r="D283" s="53" t="n">
        <v>1500000</v>
      </c>
      <c r="E283" s="53" t="n">
        <v>23937.64</v>
      </c>
      <c r="F283" s="53" t="n">
        <v>23937.64</v>
      </c>
      <c r="G283" s="43" t="n">
        <f aca="false">SUM(F283/D283)*100</f>
        <v>1.59584266666667</v>
      </c>
    </row>
    <row r="284" s="108" customFormat="true" ht="37.5" hidden="false" customHeight="false" outlineLevel="0" collapsed="false">
      <c r="A284" s="39"/>
      <c r="B284" s="40" t="s">
        <v>122</v>
      </c>
      <c r="C284" s="40" t="s">
        <v>209</v>
      </c>
      <c r="D284" s="42" t="n">
        <f aca="false">SUM(D285)</f>
        <v>1500000</v>
      </c>
      <c r="E284" s="42" t="n">
        <f aca="false">SUM(E285)</f>
        <v>173949.95</v>
      </c>
      <c r="F284" s="42" t="n">
        <f aca="false">SUM(F285)</f>
        <v>460000</v>
      </c>
      <c r="G284" s="43" t="n">
        <f aca="false">SUM(F284/D284)*100</f>
        <v>30.6666666666667</v>
      </c>
    </row>
    <row r="285" customFormat="false" ht="56.25" hidden="false" customHeight="false" outlineLevel="0" collapsed="false">
      <c r="A285" s="35" t="n">
        <v>113</v>
      </c>
      <c r="B285" s="51" t="s">
        <v>210</v>
      </c>
      <c r="C285" s="54" t="s">
        <v>211</v>
      </c>
      <c r="D285" s="53" t="n">
        <v>1500000</v>
      </c>
      <c r="E285" s="53" t="n">
        <v>173949.95</v>
      </c>
      <c r="F285" s="53" t="n">
        <v>460000</v>
      </c>
      <c r="G285" s="43" t="n">
        <f aca="false">SUM(F285/D285)*100</f>
        <v>30.6666666666667</v>
      </c>
    </row>
    <row r="286" s="27" customFormat="true" ht="18.75" hidden="false" customHeight="true" outlineLevel="0" collapsed="false">
      <c r="A286" s="35"/>
      <c r="B286" s="55" t="s">
        <v>39</v>
      </c>
      <c r="C286" s="55"/>
      <c r="D286" s="44" t="n">
        <f aca="false">SUM(D227,D230,D274,D281)</f>
        <v>12732000</v>
      </c>
      <c r="E286" s="44" t="n">
        <f aca="false">SUM(E227,E230,E274,E281)</f>
        <v>8852366.7</v>
      </c>
      <c r="F286" s="44" t="n">
        <f aca="false">SUM(F227,F230,F274,F281)</f>
        <v>10505437.64</v>
      </c>
      <c r="G286" s="43" t="n">
        <f aca="false">SUM(F286/D286)*100</f>
        <v>82.5120769714106</v>
      </c>
    </row>
    <row r="287" s="27" customFormat="true" ht="18.75" hidden="false" customHeight="true" outlineLevel="0" collapsed="false">
      <c r="A287" s="25"/>
      <c r="B287" s="105" t="s">
        <v>212</v>
      </c>
      <c r="C287" s="105"/>
      <c r="D287" s="105"/>
      <c r="E287" s="105"/>
      <c r="F287" s="105"/>
      <c r="G287" s="105"/>
    </row>
    <row r="288" s="27" customFormat="true" ht="18.75" hidden="false" customHeight="false" outlineLevel="0" collapsed="false">
      <c r="A288" s="25"/>
      <c r="B288" s="22"/>
      <c r="C288" s="106"/>
      <c r="D288" s="106"/>
      <c r="E288" s="106"/>
      <c r="F288" s="106"/>
      <c r="G288" s="106"/>
    </row>
    <row r="289" s="75" customFormat="true" ht="18.75" hidden="false" customHeight="true" outlineLevel="0" collapsed="false">
      <c r="A289" s="74"/>
      <c r="B289" s="69" t="s">
        <v>213</v>
      </c>
      <c r="C289" s="69"/>
      <c r="D289" s="69"/>
      <c r="E289" s="69"/>
      <c r="F289" s="69"/>
    </row>
    <row r="290" s="75" customFormat="true" ht="18.75" hidden="false" customHeight="true" outlineLevel="0" collapsed="false">
      <c r="A290" s="74"/>
      <c r="B290" s="71" t="s">
        <v>214</v>
      </c>
      <c r="C290" s="71"/>
      <c r="D290" s="71"/>
      <c r="E290" s="71"/>
      <c r="F290" s="71"/>
    </row>
    <row r="291" s="34" customFormat="true" ht="31.5" hidden="false" customHeight="false" outlineLevel="0" collapsed="false">
      <c r="A291" s="29"/>
      <c r="B291" s="30" t="s">
        <v>15</v>
      </c>
      <c r="C291" s="31" t="s">
        <v>16</v>
      </c>
      <c r="D291" s="32" t="s">
        <v>17</v>
      </c>
      <c r="E291" s="32" t="s">
        <v>215</v>
      </c>
      <c r="F291" s="32" t="s">
        <v>19</v>
      </c>
      <c r="G291" s="33" t="s">
        <v>20</v>
      </c>
    </row>
    <row r="292" s="38" customFormat="true" ht="18.75" hidden="false" customHeight="false" outlineLevel="0" collapsed="false">
      <c r="A292" s="35"/>
      <c r="B292" s="36" t="n">
        <v>1</v>
      </c>
      <c r="C292" s="36" t="n">
        <v>2</v>
      </c>
      <c r="D292" s="36" t="n">
        <v>3</v>
      </c>
      <c r="E292" s="37" t="n">
        <v>4</v>
      </c>
      <c r="F292" s="36" t="n">
        <v>5</v>
      </c>
      <c r="G292" s="36" t="n">
        <v>6</v>
      </c>
    </row>
    <row r="293" s="24" customFormat="true" ht="18.75" hidden="false" customHeight="false" outlineLevel="0" collapsed="false">
      <c r="A293" s="39"/>
      <c r="B293" s="40" t="s">
        <v>30</v>
      </c>
      <c r="C293" s="40" t="s">
        <v>31</v>
      </c>
      <c r="D293" s="42" t="n">
        <f aca="false">SUM(D294:D295)</f>
        <v>32000</v>
      </c>
      <c r="E293" s="42" t="n">
        <f aca="false">SUM(E294:E295)</f>
        <v>22448.8</v>
      </c>
      <c r="F293" s="42" t="n">
        <f aca="false">SUM(F294:F295)</f>
        <v>32000</v>
      </c>
      <c r="G293" s="43" t="n">
        <f aca="false">SUM(F293/D293)*100</f>
        <v>100</v>
      </c>
    </row>
    <row r="294" customFormat="false" ht="37.5" hidden="false" customHeight="false" outlineLevel="0" collapsed="false">
      <c r="A294" s="35" t="n">
        <v>114</v>
      </c>
      <c r="B294" s="51" t="s">
        <v>32</v>
      </c>
      <c r="C294" s="54" t="s">
        <v>216</v>
      </c>
      <c r="D294" s="53" t="n">
        <v>30000</v>
      </c>
      <c r="E294" s="53" t="n">
        <v>21707.45</v>
      </c>
      <c r="F294" s="53" t="n">
        <v>30000</v>
      </c>
      <c r="G294" s="43" t="n">
        <f aca="false">SUM(F294/D294)*100</f>
        <v>100</v>
      </c>
    </row>
    <row r="295" customFormat="false" ht="37.5" hidden="false" customHeight="false" outlineLevel="0" collapsed="false">
      <c r="A295" s="35" t="n">
        <v>115</v>
      </c>
      <c r="B295" s="51" t="s">
        <v>32</v>
      </c>
      <c r="C295" s="54" t="s">
        <v>86</v>
      </c>
      <c r="D295" s="53" t="n">
        <v>2000</v>
      </c>
      <c r="E295" s="53" t="n">
        <v>741.35</v>
      </c>
      <c r="F295" s="53" t="n">
        <v>2000</v>
      </c>
      <c r="G295" s="43" t="n">
        <f aca="false">SUM(F295/D295)*100</f>
        <v>100</v>
      </c>
    </row>
    <row r="296" s="27" customFormat="true" ht="18.75" hidden="false" customHeight="true" outlineLevel="0" collapsed="false">
      <c r="A296" s="35"/>
      <c r="B296" s="55" t="s">
        <v>39</v>
      </c>
      <c r="C296" s="55"/>
      <c r="D296" s="42" t="n">
        <f aca="false">SUM(D293)</f>
        <v>32000</v>
      </c>
      <c r="E296" s="42" t="n">
        <f aca="false">SUM(E293)</f>
        <v>22448.8</v>
      </c>
      <c r="F296" s="42" t="n">
        <f aca="false">SUM(F293)</f>
        <v>32000</v>
      </c>
      <c r="G296" s="43" t="n">
        <f aca="false">SUM(F296/D296)*100</f>
        <v>100</v>
      </c>
    </row>
    <row r="297" s="27" customFormat="true" ht="18.75" hidden="false" customHeight="false" outlineLevel="0" collapsed="false">
      <c r="A297" s="25"/>
      <c r="B297" s="22"/>
      <c r="C297" s="65"/>
      <c r="D297" s="66"/>
      <c r="E297" s="66"/>
      <c r="F297" s="66"/>
      <c r="G297" s="56"/>
    </row>
    <row r="298" s="27" customFormat="true" ht="18.75" hidden="false" customHeight="true" outlineLevel="0" collapsed="false">
      <c r="A298" s="25"/>
      <c r="B298" s="105" t="s">
        <v>217</v>
      </c>
      <c r="C298" s="105"/>
      <c r="D298" s="105"/>
      <c r="E298" s="105"/>
      <c r="F298" s="105"/>
      <c r="G298" s="105"/>
    </row>
    <row r="299" s="27" customFormat="true" ht="18.75" hidden="false" customHeight="true" outlineLevel="0" collapsed="false">
      <c r="A299" s="25"/>
      <c r="B299" s="15" t="s">
        <v>218</v>
      </c>
      <c r="C299" s="15"/>
      <c r="D299" s="15"/>
      <c r="E299" s="15"/>
      <c r="F299" s="15"/>
      <c r="G299" s="15"/>
    </row>
    <row r="300" s="27" customFormat="true" ht="18.75" hidden="false" customHeight="false" outlineLevel="0" collapsed="false">
      <c r="A300" s="25"/>
      <c r="B300" s="22"/>
      <c r="C300" s="106"/>
      <c r="D300" s="106"/>
      <c r="E300" s="110"/>
      <c r="F300" s="106"/>
      <c r="G300" s="106"/>
    </row>
    <row r="301" s="75" customFormat="true" ht="18.75" hidden="false" customHeight="true" outlineLevel="0" collapsed="false">
      <c r="A301" s="74"/>
      <c r="B301" s="69" t="s">
        <v>219</v>
      </c>
      <c r="C301" s="69"/>
      <c r="D301" s="69"/>
      <c r="E301" s="69"/>
      <c r="F301" s="69"/>
    </row>
    <row r="302" s="75" customFormat="true" ht="18.75" hidden="false" customHeight="true" outlineLevel="0" collapsed="false">
      <c r="A302" s="74"/>
      <c r="B302" s="71" t="s">
        <v>220</v>
      </c>
      <c r="C302" s="71"/>
      <c r="D302" s="71"/>
      <c r="E302" s="71"/>
      <c r="F302" s="71"/>
    </row>
    <row r="303" s="75" customFormat="true" ht="18.75" hidden="false" customHeight="false" outlineLevel="0" collapsed="false">
      <c r="A303" s="74"/>
      <c r="B303" s="72"/>
      <c r="C303" s="72"/>
      <c r="D303" s="72"/>
      <c r="E303" s="72"/>
      <c r="F303" s="72"/>
    </row>
    <row r="304" s="34" customFormat="true" ht="31.5" hidden="false" customHeight="false" outlineLevel="0" collapsed="false">
      <c r="A304" s="29"/>
      <c r="B304" s="30" t="s">
        <v>15</v>
      </c>
      <c r="C304" s="31" t="s">
        <v>16</v>
      </c>
      <c r="D304" s="32" t="s">
        <v>17</v>
      </c>
      <c r="E304" s="32" t="s">
        <v>18</v>
      </c>
      <c r="F304" s="32" t="s">
        <v>19</v>
      </c>
      <c r="G304" s="33" t="s">
        <v>20</v>
      </c>
    </row>
    <row r="305" s="38" customFormat="true" ht="18.75" hidden="false" customHeight="false" outlineLevel="0" collapsed="false">
      <c r="A305" s="35"/>
      <c r="B305" s="36" t="n">
        <v>1</v>
      </c>
      <c r="C305" s="36" t="n">
        <v>2</v>
      </c>
      <c r="D305" s="36" t="n">
        <v>3</v>
      </c>
      <c r="E305" s="37" t="n">
        <v>4</v>
      </c>
      <c r="F305" s="36" t="n">
        <v>5</v>
      </c>
      <c r="G305" s="36" t="n">
        <v>6</v>
      </c>
    </row>
    <row r="306" s="24" customFormat="true" ht="37.5" hidden="false" customHeight="false" outlineLevel="0" collapsed="false">
      <c r="A306" s="39"/>
      <c r="B306" s="40" t="s">
        <v>30</v>
      </c>
      <c r="C306" s="40" t="s">
        <v>221</v>
      </c>
      <c r="D306" s="42" t="n">
        <f aca="false">SUM(D307:D317)</f>
        <v>1253420</v>
      </c>
      <c r="E306" s="42" t="n">
        <f aca="false">SUM(E307:E317)</f>
        <v>1170035</v>
      </c>
      <c r="F306" s="44" t="n">
        <f aca="false">SUM(F307:F317)</f>
        <v>1362000</v>
      </c>
      <c r="G306" s="43" t="n">
        <f aca="false">SUM(F306/D306)*100</f>
        <v>108.66269885593</v>
      </c>
    </row>
    <row r="307" customFormat="false" ht="18.75" hidden="false" customHeight="false" outlineLevel="0" collapsed="false">
      <c r="A307" s="35" t="n">
        <v>116</v>
      </c>
      <c r="B307" s="51" t="s">
        <v>44</v>
      </c>
      <c r="C307" s="54" t="s">
        <v>45</v>
      </c>
      <c r="D307" s="53" t="n">
        <v>130000</v>
      </c>
      <c r="E307" s="53" t="n">
        <v>124675.08</v>
      </c>
      <c r="F307" s="48" t="n">
        <v>150000</v>
      </c>
      <c r="G307" s="43" t="n">
        <f aca="false">SUM(F307/D307)*100</f>
        <v>115.384615384615</v>
      </c>
    </row>
    <row r="308" customFormat="false" ht="18.75" hidden="false" customHeight="false" outlineLevel="0" collapsed="false">
      <c r="A308" s="35" t="n">
        <v>117</v>
      </c>
      <c r="B308" s="51" t="s">
        <v>222</v>
      </c>
      <c r="C308" s="54" t="s">
        <v>223</v>
      </c>
      <c r="D308" s="53" t="n">
        <v>60000</v>
      </c>
      <c r="E308" s="53" t="n">
        <v>56356.65</v>
      </c>
      <c r="F308" s="48" t="n">
        <v>80000</v>
      </c>
      <c r="G308" s="43" t="n">
        <f aca="false">SUM(F308/D308)*100</f>
        <v>133.333333333333</v>
      </c>
    </row>
    <row r="309" customFormat="false" ht="18.75" hidden="false" customHeight="false" outlineLevel="0" collapsed="false">
      <c r="A309" s="35" t="n">
        <v>118</v>
      </c>
      <c r="B309" s="51" t="s">
        <v>111</v>
      </c>
      <c r="C309" s="54" t="s">
        <v>224</v>
      </c>
      <c r="D309" s="53" t="n">
        <v>20000</v>
      </c>
      <c r="E309" s="53" t="n">
        <v>18691.39</v>
      </c>
      <c r="F309" s="48" t="n">
        <v>24000</v>
      </c>
      <c r="G309" s="43" t="n">
        <f aca="false">SUM(F309/D309)*100</f>
        <v>120</v>
      </c>
    </row>
    <row r="310" customFormat="false" ht="18.75" hidden="false" customHeight="false" outlineLevel="0" collapsed="false">
      <c r="A310" s="35" t="n">
        <v>119</v>
      </c>
      <c r="B310" s="51" t="s">
        <v>225</v>
      </c>
      <c r="C310" s="54" t="s">
        <v>226</v>
      </c>
      <c r="D310" s="53" t="n">
        <v>348420</v>
      </c>
      <c r="E310" s="53" t="n">
        <v>303496.31</v>
      </c>
      <c r="F310" s="48" t="n">
        <v>355000</v>
      </c>
      <c r="G310" s="43" t="n">
        <f aca="false">SUM(F310/D310)*100</f>
        <v>101.888525342977</v>
      </c>
    </row>
    <row r="311" customFormat="false" ht="18.75" hidden="false" customHeight="false" outlineLevel="0" collapsed="false">
      <c r="A311" s="35" t="n">
        <v>120</v>
      </c>
      <c r="B311" s="51" t="s">
        <v>227</v>
      </c>
      <c r="C311" s="54" t="s">
        <v>228</v>
      </c>
      <c r="D311" s="53" t="n">
        <v>80000</v>
      </c>
      <c r="E311" s="53" t="n">
        <v>65889.87</v>
      </c>
      <c r="F311" s="48" t="n">
        <v>80000</v>
      </c>
      <c r="G311" s="43" t="n">
        <f aca="false">SUM(F311/D311)*100</f>
        <v>100</v>
      </c>
    </row>
    <row r="312" customFormat="false" ht="18.75" hidden="false" customHeight="false" outlineLevel="0" collapsed="false">
      <c r="A312" s="35" t="n">
        <v>121</v>
      </c>
      <c r="B312" s="51" t="s">
        <v>227</v>
      </c>
      <c r="C312" s="54" t="s">
        <v>229</v>
      </c>
      <c r="D312" s="53" t="n">
        <v>60000</v>
      </c>
      <c r="E312" s="53" t="n">
        <v>60000</v>
      </c>
      <c r="F312" s="48" t="n">
        <v>60000</v>
      </c>
      <c r="G312" s="43" t="n">
        <f aca="false">SUM(F312/D312)*100</f>
        <v>100</v>
      </c>
    </row>
    <row r="313" customFormat="false" ht="18.75" hidden="false" customHeight="false" outlineLevel="0" collapsed="false">
      <c r="A313" s="35" t="n">
        <v>122</v>
      </c>
      <c r="B313" s="51" t="s">
        <v>83</v>
      </c>
      <c r="C313" s="54" t="s">
        <v>230</v>
      </c>
      <c r="D313" s="53" t="n">
        <v>40000</v>
      </c>
      <c r="E313" s="53" t="n">
        <v>29802.21</v>
      </c>
      <c r="F313" s="48" t="n">
        <v>40000</v>
      </c>
      <c r="G313" s="43" t="n">
        <f aca="false">SUM(F313/D313)*100</f>
        <v>100</v>
      </c>
    </row>
    <row r="314" customFormat="false" ht="37.5" hidden="false" customHeight="false" outlineLevel="0" collapsed="false">
      <c r="A314" s="35" t="n">
        <v>123</v>
      </c>
      <c r="B314" s="51" t="s">
        <v>67</v>
      </c>
      <c r="C314" s="54" t="s">
        <v>231</v>
      </c>
      <c r="D314" s="53" t="n">
        <v>33000</v>
      </c>
      <c r="E314" s="53" t="n">
        <v>30440.5</v>
      </c>
      <c r="F314" s="48" t="n">
        <v>41000</v>
      </c>
      <c r="G314" s="43" t="n">
        <f aca="false">SUM(F314/D314)*100</f>
        <v>124.242424242424</v>
      </c>
    </row>
    <row r="315" customFormat="false" ht="18.75" hidden="false" customHeight="false" outlineLevel="0" collapsed="false">
      <c r="A315" s="35" t="n">
        <v>124</v>
      </c>
      <c r="B315" s="51" t="s">
        <v>32</v>
      </c>
      <c r="C315" s="54" t="s">
        <v>232</v>
      </c>
      <c r="D315" s="53" t="n">
        <v>320000</v>
      </c>
      <c r="E315" s="53" t="n">
        <v>316959.22</v>
      </c>
      <c r="F315" s="48" t="n">
        <v>360000</v>
      </c>
      <c r="G315" s="43" t="n">
        <f aca="false">SUM(F315/D315)*100</f>
        <v>112.5</v>
      </c>
    </row>
    <row r="316" customFormat="false" ht="37.5" hidden="false" customHeight="false" outlineLevel="0" collapsed="false">
      <c r="A316" s="35" t="n">
        <v>125</v>
      </c>
      <c r="B316" s="51" t="s">
        <v>32</v>
      </c>
      <c r="C316" s="54" t="s">
        <v>233</v>
      </c>
      <c r="D316" s="53" t="n">
        <v>160000</v>
      </c>
      <c r="E316" s="53" t="n">
        <v>162709.57</v>
      </c>
      <c r="F316" s="48" t="n">
        <v>170000</v>
      </c>
      <c r="G316" s="43" t="n">
        <f aca="false">SUM(F316/D316)*100</f>
        <v>106.25</v>
      </c>
    </row>
    <row r="317" customFormat="false" ht="37.5" hidden="false" customHeight="false" outlineLevel="0" collapsed="false">
      <c r="A317" s="35" t="n">
        <v>126</v>
      </c>
      <c r="B317" s="51" t="s">
        <v>32</v>
      </c>
      <c r="C317" s="54" t="s">
        <v>234</v>
      </c>
      <c r="D317" s="53" t="n">
        <v>2000</v>
      </c>
      <c r="E317" s="53" t="n">
        <v>1014.2</v>
      </c>
      <c r="F317" s="53" t="n">
        <v>2000</v>
      </c>
      <c r="G317" s="43" t="n">
        <f aca="false">SUM(F317/D317)*100</f>
        <v>100</v>
      </c>
    </row>
    <row r="318" s="108" customFormat="true" ht="18.75" hidden="false" customHeight="false" outlineLevel="0" collapsed="false">
      <c r="A318" s="39"/>
      <c r="B318" s="40" t="s">
        <v>48</v>
      </c>
      <c r="C318" s="40" t="s">
        <v>37</v>
      </c>
      <c r="D318" s="42" t="n">
        <f aca="false">SUM(D319)</f>
        <v>40000</v>
      </c>
      <c r="E318" s="42" t="n">
        <f aca="false">SUM(E319)</f>
        <v>25465</v>
      </c>
      <c r="F318" s="42" t="n">
        <f aca="false">SUM(F319)</f>
        <v>40000</v>
      </c>
      <c r="G318" s="43" t="n">
        <f aca="false">SUM(F318/D318)*100</f>
        <v>100</v>
      </c>
    </row>
    <row r="319" customFormat="false" ht="56.25" hidden="false" customHeight="false" outlineLevel="0" collapsed="false">
      <c r="A319" s="35" t="n">
        <v>127</v>
      </c>
      <c r="B319" s="51" t="s">
        <v>36</v>
      </c>
      <c r="C319" s="54" t="s">
        <v>235</v>
      </c>
      <c r="D319" s="53" t="n">
        <v>40000</v>
      </c>
      <c r="E319" s="53" t="n">
        <v>25465</v>
      </c>
      <c r="F319" s="53" t="n">
        <v>40000</v>
      </c>
      <c r="G319" s="43" t="n">
        <f aca="false">SUM(F319/D319)*100</f>
        <v>100</v>
      </c>
    </row>
    <row r="320" customFormat="false" ht="18.75" hidden="false" customHeight="false" outlineLevel="0" collapsed="false">
      <c r="B320" s="99"/>
      <c r="C320" s="56"/>
      <c r="D320" s="57"/>
      <c r="E320" s="57"/>
      <c r="F320" s="57"/>
      <c r="G320" s="7"/>
    </row>
    <row r="321" customFormat="false" ht="18.75" hidden="false" customHeight="true" outlineLevel="0" collapsed="false">
      <c r="B321" s="15" t="s">
        <v>236</v>
      </c>
      <c r="C321" s="15"/>
      <c r="D321" s="15"/>
      <c r="E321" s="15"/>
      <c r="F321" s="15"/>
      <c r="G321" s="15"/>
    </row>
    <row r="322" customFormat="false" ht="18.75" hidden="false" customHeight="false" outlineLevel="0" collapsed="false">
      <c r="B322" s="15"/>
      <c r="C322" s="15"/>
      <c r="D322" s="15"/>
      <c r="E322" s="15"/>
      <c r="F322" s="15"/>
      <c r="G322" s="15"/>
    </row>
    <row r="323" s="34" customFormat="true" ht="31.5" hidden="false" customHeight="false" outlineLevel="0" collapsed="false">
      <c r="A323" s="29"/>
      <c r="B323" s="30" t="s">
        <v>15</v>
      </c>
      <c r="C323" s="31" t="s">
        <v>16</v>
      </c>
      <c r="D323" s="32" t="s">
        <v>17</v>
      </c>
      <c r="E323" s="32" t="s">
        <v>18</v>
      </c>
      <c r="F323" s="32" t="s">
        <v>19</v>
      </c>
      <c r="G323" s="33" t="s">
        <v>20</v>
      </c>
    </row>
    <row r="324" s="38" customFormat="true" ht="18.75" hidden="false" customHeight="false" outlineLevel="0" collapsed="false">
      <c r="A324" s="35"/>
      <c r="B324" s="36" t="n">
        <v>1</v>
      </c>
      <c r="C324" s="36" t="n">
        <v>2</v>
      </c>
      <c r="D324" s="36" t="n">
        <v>3</v>
      </c>
      <c r="E324" s="37" t="n">
        <v>4</v>
      </c>
      <c r="F324" s="36" t="n">
        <v>5</v>
      </c>
      <c r="G324" s="36" t="n">
        <v>6</v>
      </c>
    </row>
    <row r="325" s="108" customFormat="true" ht="18.75" hidden="false" customHeight="false" outlineLevel="0" collapsed="false">
      <c r="A325" s="39"/>
      <c r="B325" s="55" t="s">
        <v>103</v>
      </c>
      <c r="C325" s="40" t="s">
        <v>104</v>
      </c>
      <c r="D325" s="42" t="n">
        <f aca="false">SUM(D326)</f>
        <v>560000</v>
      </c>
      <c r="E325" s="42" t="n">
        <f aca="false">SUM(E326)</f>
        <v>174788.87</v>
      </c>
      <c r="F325" s="42" t="n">
        <f aca="false">SUM(F326)</f>
        <v>215000</v>
      </c>
      <c r="G325" s="43" t="n">
        <f aca="false">SUM(F325/D325)*100</f>
        <v>38.3928571428571</v>
      </c>
    </row>
    <row r="326" s="108" customFormat="true" ht="37.5" hidden="false" customHeight="false" outlineLevel="0" collapsed="false">
      <c r="A326" s="39"/>
      <c r="B326" s="40" t="s">
        <v>131</v>
      </c>
      <c r="C326" s="40" t="s">
        <v>237</v>
      </c>
      <c r="D326" s="42" t="n">
        <f aca="false">SUM(D327:D328)</f>
        <v>560000</v>
      </c>
      <c r="E326" s="42" t="n">
        <f aca="false">SUM(E327:E328)</f>
        <v>174788.87</v>
      </c>
      <c r="F326" s="42" t="n">
        <f aca="false">SUM(F327:F328)</f>
        <v>215000</v>
      </c>
      <c r="G326" s="43" t="n">
        <f aca="false">SUM(F326/D326)*100</f>
        <v>38.3928571428571</v>
      </c>
    </row>
    <row r="327" customFormat="false" ht="37.5" hidden="false" customHeight="false" outlineLevel="0" collapsed="false">
      <c r="A327" s="35" t="n">
        <v>128</v>
      </c>
      <c r="B327" s="51" t="s">
        <v>238</v>
      </c>
      <c r="C327" s="54" t="s">
        <v>239</v>
      </c>
      <c r="D327" s="53" t="n">
        <v>260000</v>
      </c>
      <c r="E327" s="53" t="n">
        <v>120256.56</v>
      </c>
      <c r="F327" s="53" t="n">
        <v>150000</v>
      </c>
      <c r="G327" s="43" t="n">
        <f aca="false">SUM(F327/D327)*100</f>
        <v>57.6923076923077</v>
      </c>
    </row>
    <row r="328" customFormat="false" ht="56.25" hidden="false" customHeight="false" outlineLevel="0" collapsed="false">
      <c r="A328" s="35" t="n">
        <v>129</v>
      </c>
      <c r="B328" s="51" t="s">
        <v>122</v>
      </c>
      <c r="C328" s="54" t="s">
        <v>240</v>
      </c>
      <c r="D328" s="53" t="n">
        <v>300000</v>
      </c>
      <c r="E328" s="53" t="n">
        <v>54532.31</v>
      </c>
      <c r="F328" s="53" t="n">
        <v>65000</v>
      </c>
      <c r="G328" s="43" t="n">
        <f aca="false">SUM(F328/D328)*100</f>
        <v>21.6666666666667</v>
      </c>
    </row>
    <row r="329" s="27" customFormat="true" ht="18.75" hidden="false" customHeight="true" outlineLevel="0" collapsed="false">
      <c r="A329" s="35"/>
      <c r="B329" s="55" t="s">
        <v>39</v>
      </c>
      <c r="C329" s="55"/>
      <c r="D329" s="42" t="n">
        <f aca="false">SUM(D306,D318,D325)</f>
        <v>1853420</v>
      </c>
      <c r="E329" s="42" t="n">
        <f aca="false">SUM(E306,E318,E325)</f>
        <v>1370288.87</v>
      </c>
      <c r="F329" s="44" t="n">
        <f aca="false">SUM(F306,F318,F325)</f>
        <v>1617000</v>
      </c>
      <c r="G329" s="43" t="n">
        <f aca="false">SUM(F329/D329)*100</f>
        <v>87.2441216777633</v>
      </c>
    </row>
    <row r="330" s="27" customFormat="true" ht="18.75" hidden="false" customHeight="false" outlineLevel="0" collapsed="false">
      <c r="A330" s="25"/>
      <c r="B330" s="22"/>
      <c r="C330" s="65"/>
      <c r="D330" s="66"/>
      <c r="E330" s="66"/>
      <c r="F330" s="66"/>
      <c r="G330" s="7"/>
    </row>
    <row r="331" s="27" customFormat="true" ht="18.75" hidden="false" customHeight="true" outlineLevel="0" collapsed="false">
      <c r="A331" s="25"/>
      <c r="B331" s="105" t="s">
        <v>241</v>
      </c>
      <c r="C331" s="105"/>
      <c r="D331" s="105"/>
      <c r="E331" s="105"/>
      <c r="F331" s="105"/>
      <c r="G331" s="105"/>
    </row>
    <row r="332" s="27" customFormat="true" ht="18.75" hidden="false" customHeight="false" outlineLevel="0" collapsed="false">
      <c r="A332" s="25"/>
      <c r="B332" s="111"/>
      <c r="C332" s="112"/>
      <c r="D332" s="112"/>
      <c r="E332" s="112"/>
      <c r="F332" s="112"/>
      <c r="G332" s="112"/>
    </row>
    <row r="333" s="27" customFormat="true" ht="18.75" hidden="false" customHeight="false" outlineLevel="0" collapsed="false">
      <c r="A333" s="25"/>
      <c r="B333" s="22"/>
      <c r="C333" s="106"/>
      <c r="D333" s="106"/>
      <c r="E333" s="106"/>
      <c r="F333" s="106"/>
      <c r="G333" s="106"/>
    </row>
    <row r="334" s="75" customFormat="true" ht="18.75" hidden="false" customHeight="true" outlineLevel="0" collapsed="false">
      <c r="A334" s="74"/>
      <c r="B334" s="69" t="s">
        <v>242</v>
      </c>
      <c r="C334" s="69"/>
      <c r="D334" s="69"/>
      <c r="E334" s="69"/>
      <c r="F334" s="69"/>
    </row>
    <row r="335" s="75" customFormat="true" ht="18.75" hidden="false" customHeight="true" outlineLevel="0" collapsed="false">
      <c r="A335" s="74"/>
      <c r="B335" s="71" t="s">
        <v>243</v>
      </c>
      <c r="C335" s="71"/>
      <c r="D335" s="71"/>
      <c r="E335" s="71"/>
      <c r="F335" s="71"/>
    </row>
    <row r="336" s="34" customFormat="true" ht="31.5" hidden="false" customHeight="false" outlineLevel="0" collapsed="false">
      <c r="A336" s="29"/>
      <c r="B336" s="30" t="s">
        <v>15</v>
      </c>
      <c r="C336" s="31" t="s">
        <v>16</v>
      </c>
      <c r="D336" s="32" t="s">
        <v>17</v>
      </c>
      <c r="E336" s="32" t="s">
        <v>18</v>
      </c>
      <c r="F336" s="32" t="s">
        <v>19</v>
      </c>
      <c r="G336" s="33" t="s">
        <v>20</v>
      </c>
    </row>
    <row r="337" s="38" customFormat="true" ht="18.75" hidden="false" customHeight="false" outlineLevel="0" collapsed="false">
      <c r="A337" s="35"/>
      <c r="B337" s="36" t="n">
        <v>1</v>
      </c>
      <c r="C337" s="36" t="n">
        <v>2</v>
      </c>
      <c r="D337" s="36" t="n">
        <v>3</v>
      </c>
      <c r="E337" s="37" t="n">
        <v>4</v>
      </c>
      <c r="F337" s="36" t="n">
        <v>5</v>
      </c>
      <c r="G337" s="36" t="n">
        <v>6</v>
      </c>
    </row>
    <row r="338" s="108" customFormat="true" ht="18.75" hidden="false" customHeight="false" outlineLevel="0" collapsed="false">
      <c r="A338" s="39"/>
      <c r="B338" s="40" t="s">
        <v>21</v>
      </c>
      <c r="C338" s="40" t="s">
        <v>22</v>
      </c>
      <c r="D338" s="42" t="n">
        <f aca="false">SUM(D339:D340)</f>
        <v>474155</v>
      </c>
      <c r="E338" s="42" t="n">
        <f aca="false">SUM(E339:E340)</f>
        <v>421606.13</v>
      </c>
      <c r="F338" s="42" t="n">
        <f aca="false">SUM(F339:F340)</f>
        <v>474155</v>
      </c>
      <c r="G338" s="43" t="n">
        <f aca="false">SUM(F338/D338)*100</f>
        <v>100</v>
      </c>
    </row>
    <row r="339" customFormat="false" ht="37.5" hidden="false" customHeight="false" outlineLevel="0" collapsed="false">
      <c r="A339" s="35" t="n">
        <v>130</v>
      </c>
      <c r="B339" s="51" t="s">
        <v>23</v>
      </c>
      <c r="C339" s="54" t="s">
        <v>244</v>
      </c>
      <c r="D339" s="53" t="n">
        <v>421675</v>
      </c>
      <c r="E339" s="53" t="n">
        <v>383699.08</v>
      </c>
      <c r="F339" s="53" t="n">
        <v>421675</v>
      </c>
      <c r="G339" s="43" t="n">
        <f aca="false">SUM(F339/D339)*100</f>
        <v>100</v>
      </c>
    </row>
    <row r="340" s="108" customFormat="true" ht="18.75" hidden="false" customHeight="false" outlineLevel="0" collapsed="false">
      <c r="A340" s="39"/>
      <c r="B340" s="40" t="s">
        <v>30</v>
      </c>
      <c r="C340" s="40" t="s">
        <v>31</v>
      </c>
      <c r="D340" s="42" t="n">
        <f aca="false">SUM(D347:D354)</f>
        <v>52480</v>
      </c>
      <c r="E340" s="42" t="n">
        <f aca="false">SUM(E347:E354)</f>
        <v>37907.05</v>
      </c>
      <c r="F340" s="42" t="n">
        <f aca="false">SUM(F347:F354)</f>
        <v>52480</v>
      </c>
      <c r="G340" s="43" t="n">
        <f aca="false">SUM(F340/D340)*100</f>
        <v>100</v>
      </c>
    </row>
    <row r="341" s="108" customFormat="true" ht="18.75" hidden="false" customHeight="false" outlineLevel="0" collapsed="false">
      <c r="A341" s="113"/>
      <c r="B341" s="5"/>
      <c r="C341" s="5"/>
      <c r="D341" s="66"/>
      <c r="E341" s="66"/>
      <c r="F341" s="66"/>
      <c r="G341" s="7"/>
    </row>
    <row r="342" s="108" customFormat="true" ht="18.75" hidden="false" customHeight="true" outlineLevel="0" collapsed="false">
      <c r="A342" s="113"/>
      <c r="B342" s="15" t="s">
        <v>245</v>
      </c>
      <c r="C342" s="15"/>
      <c r="D342" s="15"/>
      <c r="E342" s="15"/>
      <c r="F342" s="15"/>
      <c r="G342" s="15"/>
    </row>
    <row r="343" s="108" customFormat="true" ht="18.75" hidden="false" customHeight="false" outlineLevel="0" collapsed="false">
      <c r="A343" s="113"/>
      <c r="B343" s="15"/>
      <c r="C343" s="15"/>
      <c r="D343" s="15"/>
      <c r="E343" s="15"/>
      <c r="F343" s="15"/>
      <c r="G343" s="15"/>
    </row>
    <row r="344" s="108" customFormat="true" ht="18.75" hidden="false" customHeight="false" outlineLevel="0" collapsed="false">
      <c r="A344" s="113"/>
      <c r="B344" s="15"/>
      <c r="C344" s="15"/>
      <c r="D344" s="15"/>
      <c r="E344" s="15"/>
      <c r="F344" s="15"/>
      <c r="G344" s="15"/>
    </row>
    <row r="345" s="34" customFormat="true" ht="31.5" hidden="false" customHeight="false" outlineLevel="0" collapsed="false">
      <c r="A345" s="29"/>
      <c r="B345" s="30" t="s">
        <v>15</v>
      </c>
      <c r="C345" s="31" t="s">
        <v>16</v>
      </c>
      <c r="D345" s="32" t="s">
        <v>17</v>
      </c>
      <c r="E345" s="32" t="s">
        <v>18</v>
      </c>
      <c r="F345" s="32" t="s">
        <v>19</v>
      </c>
      <c r="G345" s="33" t="s">
        <v>20</v>
      </c>
    </row>
    <row r="346" s="38" customFormat="true" ht="18.75" hidden="false" customHeight="false" outlineLevel="0" collapsed="false">
      <c r="A346" s="35"/>
      <c r="B346" s="36" t="n">
        <v>1</v>
      </c>
      <c r="C346" s="36" t="n">
        <v>2</v>
      </c>
      <c r="D346" s="36" t="n">
        <v>3</v>
      </c>
      <c r="E346" s="37" t="n">
        <v>4</v>
      </c>
      <c r="F346" s="36" t="n">
        <v>5</v>
      </c>
      <c r="G346" s="36" t="n">
        <v>6</v>
      </c>
    </row>
    <row r="347" customFormat="false" ht="18.75" hidden="false" customHeight="false" outlineLevel="0" collapsed="false">
      <c r="A347" s="35" t="n">
        <v>131</v>
      </c>
      <c r="B347" s="51" t="s">
        <v>44</v>
      </c>
      <c r="C347" s="54" t="s">
        <v>45</v>
      </c>
      <c r="D347" s="53" t="n">
        <v>3500</v>
      </c>
      <c r="E347" s="53" t="n">
        <v>2429.7</v>
      </c>
      <c r="F347" s="53" t="n">
        <v>3500</v>
      </c>
      <c r="G347" s="43" t="n">
        <f aca="false">SUM(F347/D347)*100</f>
        <v>100</v>
      </c>
    </row>
    <row r="348" customFormat="false" ht="18.75" hidden="false" customHeight="false" outlineLevel="0" collapsed="false">
      <c r="A348" s="35" t="n">
        <v>132</v>
      </c>
      <c r="B348" s="51" t="s">
        <v>222</v>
      </c>
      <c r="C348" s="54" t="s">
        <v>223</v>
      </c>
      <c r="D348" s="53" t="n">
        <v>8500</v>
      </c>
      <c r="E348" s="53" t="n">
        <v>5280.69</v>
      </c>
      <c r="F348" s="53" t="n">
        <v>8500</v>
      </c>
      <c r="G348" s="43" t="n">
        <f aca="false">SUM(F348/D348)*100</f>
        <v>100</v>
      </c>
    </row>
    <row r="349" customFormat="false" ht="18.75" hidden="false" customHeight="false" outlineLevel="0" collapsed="false">
      <c r="A349" s="35" t="n">
        <v>133</v>
      </c>
      <c r="B349" s="51" t="s">
        <v>111</v>
      </c>
      <c r="C349" s="54" t="s">
        <v>224</v>
      </c>
      <c r="D349" s="53" t="n">
        <v>10500</v>
      </c>
      <c r="E349" s="53" t="n">
        <v>9041.48</v>
      </c>
      <c r="F349" s="53" t="n">
        <v>10500</v>
      </c>
      <c r="G349" s="43" t="n">
        <f aca="false">SUM(F349/D349)*100</f>
        <v>100</v>
      </c>
    </row>
    <row r="350" customFormat="false" ht="18.75" hidden="false" customHeight="false" outlineLevel="0" collapsed="false">
      <c r="A350" s="35" t="n">
        <v>134</v>
      </c>
      <c r="B350" s="51" t="s">
        <v>225</v>
      </c>
      <c r="C350" s="54" t="s">
        <v>226</v>
      </c>
      <c r="D350" s="53" t="n">
        <v>8500</v>
      </c>
      <c r="E350" s="53" t="n">
        <v>6749.29</v>
      </c>
      <c r="F350" s="53" t="n">
        <v>8500</v>
      </c>
      <c r="G350" s="43" t="n">
        <f aca="false">SUM(F350/D350)*100</f>
        <v>100</v>
      </c>
    </row>
    <row r="351" customFormat="false" ht="18.75" hidden="false" customHeight="false" outlineLevel="0" collapsed="false">
      <c r="A351" s="35" t="n">
        <v>135</v>
      </c>
      <c r="B351" s="51" t="s">
        <v>227</v>
      </c>
      <c r="C351" s="54" t="s">
        <v>228</v>
      </c>
      <c r="D351" s="53" t="n">
        <v>4000</v>
      </c>
      <c r="E351" s="53" t="n">
        <v>3906</v>
      </c>
      <c r="F351" s="53" t="n">
        <v>4000</v>
      </c>
      <c r="G351" s="43" t="n">
        <f aca="false">SUM(F351/D351)*100</f>
        <v>100</v>
      </c>
    </row>
    <row r="352" customFormat="false" ht="18.75" hidden="false" customHeight="false" outlineLevel="0" collapsed="false">
      <c r="A352" s="35" t="n">
        <v>136</v>
      </c>
      <c r="B352" s="51" t="s">
        <v>83</v>
      </c>
      <c r="C352" s="54" t="s">
        <v>230</v>
      </c>
      <c r="D352" s="53" t="n">
        <v>4200</v>
      </c>
      <c r="E352" s="53" t="n">
        <v>2736.81</v>
      </c>
      <c r="F352" s="53" t="n">
        <v>4200</v>
      </c>
      <c r="G352" s="43" t="n">
        <f aca="false">SUM(F352/D352)*100</f>
        <v>100</v>
      </c>
    </row>
    <row r="353" customFormat="false" ht="37.5" hidden="false" customHeight="false" outlineLevel="0" collapsed="false">
      <c r="A353" s="35" t="n">
        <v>137</v>
      </c>
      <c r="B353" s="51" t="s">
        <v>67</v>
      </c>
      <c r="C353" s="54" t="s">
        <v>246</v>
      </c>
      <c r="D353" s="53" t="n">
        <v>4280</v>
      </c>
      <c r="E353" s="53" t="n">
        <v>2528.06</v>
      </c>
      <c r="F353" s="53" t="n">
        <v>4280</v>
      </c>
      <c r="G353" s="43" t="n">
        <f aca="false">SUM(F353/D353)*100</f>
        <v>100</v>
      </c>
    </row>
    <row r="354" customFormat="false" ht="18.75" hidden="false" customHeight="false" outlineLevel="0" collapsed="false">
      <c r="A354" s="35" t="n">
        <v>138</v>
      </c>
      <c r="B354" s="51" t="s">
        <v>32</v>
      </c>
      <c r="C354" s="54" t="s">
        <v>247</v>
      </c>
      <c r="D354" s="53" t="n">
        <v>9000</v>
      </c>
      <c r="E354" s="53" t="n">
        <v>5235.02</v>
      </c>
      <c r="F354" s="53" t="n">
        <v>9000</v>
      </c>
      <c r="G354" s="43" t="n">
        <f aca="false">SUM(F354/D354)*100</f>
        <v>100</v>
      </c>
    </row>
    <row r="355" s="108" customFormat="true" ht="18.75" hidden="false" customHeight="false" outlineLevel="0" collapsed="false">
      <c r="A355" s="39"/>
      <c r="B355" s="40" t="s">
        <v>103</v>
      </c>
      <c r="C355" s="40" t="s">
        <v>248</v>
      </c>
      <c r="D355" s="42" t="n">
        <f aca="false">SUM(D356)</f>
        <v>20000</v>
      </c>
      <c r="E355" s="42" t="n">
        <f aca="false">SUM(E356)</f>
        <v>0</v>
      </c>
      <c r="F355" s="42" t="n">
        <f aca="false">SUM(F356)</f>
        <v>20000</v>
      </c>
      <c r="G355" s="43" t="n">
        <f aca="false">SUM(F355/D355)*100</f>
        <v>100</v>
      </c>
    </row>
    <row r="356" customFormat="false" ht="37.5" hidden="false" customHeight="false" outlineLevel="0" collapsed="false">
      <c r="A356" s="35" t="n">
        <v>139</v>
      </c>
      <c r="B356" s="51" t="s">
        <v>122</v>
      </c>
      <c r="C356" s="54" t="s">
        <v>209</v>
      </c>
      <c r="D356" s="53" t="n">
        <v>20000</v>
      </c>
      <c r="E356" s="53" t="n">
        <v>0</v>
      </c>
      <c r="F356" s="53" t="n">
        <v>20000</v>
      </c>
      <c r="G356" s="43" t="n">
        <f aca="false">SUM(F356/D356)*100</f>
        <v>100</v>
      </c>
    </row>
    <row r="357" s="27" customFormat="true" ht="18.75" hidden="false" customHeight="true" outlineLevel="0" collapsed="false">
      <c r="A357" s="35"/>
      <c r="B357" s="55" t="s">
        <v>39</v>
      </c>
      <c r="C357" s="55"/>
      <c r="D357" s="42" t="n">
        <f aca="false">SUM(D355,D338)</f>
        <v>494155</v>
      </c>
      <c r="E357" s="42" t="n">
        <f aca="false">SUM(E355,E338)</f>
        <v>421606.13</v>
      </c>
      <c r="F357" s="42" t="n">
        <f aca="false">SUM(F355,F338)</f>
        <v>494155</v>
      </c>
      <c r="G357" s="43" t="n">
        <f aca="false">SUM(F357/D357)*100</f>
        <v>100</v>
      </c>
    </row>
    <row r="358" s="27" customFormat="true" ht="18.75" hidden="false" customHeight="false" outlineLevel="0" collapsed="false">
      <c r="A358" s="25"/>
      <c r="B358" s="22"/>
      <c r="C358" s="65"/>
      <c r="D358" s="66"/>
      <c r="E358" s="66"/>
      <c r="F358" s="66"/>
      <c r="G358" s="7"/>
    </row>
    <row r="359" customFormat="false" ht="18.75" hidden="false" customHeight="true" outlineLevel="0" collapsed="false">
      <c r="B359" s="105" t="s">
        <v>249</v>
      </c>
      <c r="C359" s="105"/>
      <c r="D359" s="105"/>
      <c r="E359" s="105"/>
      <c r="F359" s="105"/>
      <c r="G359" s="105"/>
    </row>
    <row r="366" customFormat="false" ht="18.75" hidden="false" customHeight="true" outlineLevel="0" collapsed="false">
      <c r="B366" s="15" t="s">
        <v>250</v>
      </c>
      <c r="C366" s="15"/>
      <c r="D366" s="15"/>
      <c r="E366" s="15"/>
      <c r="F366" s="15"/>
      <c r="G366" s="15"/>
    </row>
    <row r="368" s="75" customFormat="true" ht="18.75" hidden="false" customHeight="true" outlineLevel="0" collapsed="false">
      <c r="A368" s="74"/>
      <c r="B368" s="69" t="s">
        <v>251</v>
      </c>
      <c r="C368" s="69"/>
      <c r="D368" s="69"/>
      <c r="E368" s="69"/>
      <c r="F368" s="69"/>
    </row>
    <row r="369" s="75" customFormat="true" ht="18.75" hidden="false" customHeight="true" outlineLevel="0" collapsed="false">
      <c r="A369" s="74"/>
      <c r="B369" s="71" t="s">
        <v>252</v>
      </c>
      <c r="C369" s="71"/>
      <c r="D369" s="71"/>
      <c r="E369" s="71"/>
      <c r="F369" s="71"/>
    </row>
    <row r="370" s="34" customFormat="true" ht="31.5" hidden="false" customHeight="false" outlineLevel="0" collapsed="false">
      <c r="A370" s="29"/>
      <c r="B370" s="30" t="s">
        <v>15</v>
      </c>
      <c r="C370" s="31" t="s">
        <v>16</v>
      </c>
      <c r="D370" s="32" t="s">
        <v>17</v>
      </c>
      <c r="E370" s="32" t="s">
        <v>18</v>
      </c>
      <c r="F370" s="32" t="s">
        <v>19</v>
      </c>
      <c r="G370" s="33" t="s">
        <v>20</v>
      </c>
    </row>
    <row r="371" s="38" customFormat="true" ht="18.75" hidden="false" customHeight="false" outlineLevel="0" collapsed="false">
      <c r="A371" s="35"/>
      <c r="B371" s="36" t="n">
        <v>1</v>
      </c>
      <c r="C371" s="36" t="n">
        <v>2</v>
      </c>
      <c r="D371" s="36" t="n">
        <v>3</v>
      </c>
      <c r="E371" s="37" t="n">
        <v>4</v>
      </c>
      <c r="F371" s="36" t="n">
        <v>5</v>
      </c>
      <c r="G371" s="36" t="n">
        <v>6</v>
      </c>
    </row>
    <row r="372" s="108" customFormat="true" ht="18.75" hidden="false" customHeight="false" outlineLevel="0" collapsed="false">
      <c r="A372" s="39"/>
      <c r="B372" s="40" t="s">
        <v>48</v>
      </c>
      <c r="C372" s="40" t="s">
        <v>37</v>
      </c>
      <c r="D372" s="42" t="n">
        <f aca="false">SUM(D373:D385)</f>
        <v>806000</v>
      </c>
      <c r="E372" s="42" t="n">
        <f aca="false">SUM(E373:E385)</f>
        <v>693029.32</v>
      </c>
      <c r="F372" s="42" t="n">
        <f aca="false">SUM(F373:F385)</f>
        <v>806000</v>
      </c>
      <c r="G372" s="43" t="n">
        <f aca="false">SUM(F372/D372)*100</f>
        <v>100</v>
      </c>
    </row>
    <row r="373" customFormat="false" ht="18.75" hidden="false" customHeight="false" outlineLevel="0" collapsed="false">
      <c r="A373" s="35" t="n">
        <v>140</v>
      </c>
      <c r="B373" s="51" t="s">
        <v>49</v>
      </c>
      <c r="C373" s="54" t="s">
        <v>253</v>
      </c>
      <c r="D373" s="53" t="n">
        <v>192640</v>
      </c>
      <c r="E373" s="53" t="n">
        <v>179081</v>
      </c>
      <c r="F373" s="53" t="n">
        <v>188640</v>
      </c>
      <c r="G373" s="43" t="n">
        <f aca="false">SUM(F373/D373)*100</f>
        <v>97.9235880398671</v>
      </c>
    </row>
    <row r="374" customFormat="false" ht="18.75" hidden="false" customHeight="false" outlineLevel="0" collapsed="false">
      <c r="A374" s="35" t="n">
        <v>141</v>
      </c>
      <c r="B374" s="51" t="s">
        <v>49</v>
      </c>
      <c r="C374" s="54" t="s">
        <v>149</v>
      </c>
      <c r="D374" s="53" t="n">
        <v>83000</v>
      </c>
      <c r="E374" s="53" t="n">
        <v>79509.35</v>
      </c>
      <c r="F374" s="53" t="n">
        <v>83000</v>
      </c>
      <c r="G374" s="43" t="n">
        <f aca="false">SUM(F374/D374)*100</f>
        <v>100</v>
      </c>
    </row>
    <row r="375" customFormat="false" ht="37.5" hidden="false" customHeight="false" outlineLevel="0" collapsed="false">
      <c r="A375" s="35" t="n">
        <v>142</v>
      </c>
      <c r="B375" s="51" t="s">
        <v>49</v>
      </c>
      <c r="C375" s="54" t="s">
        <v>254</v>
      </c>
      <c r="D375" s="53" t="n">
        <v>5000</v>
      </c>
      <c r="E375" s="53" t="n">
        <v>4749.02</v>
      </c>
      <c r="F375" s="53" t="n">
        <v>5000</v>
      </c>
      <c r="G375" s="43" t="n">
        <f aca="false">SUM(F375/D375)*100</f>
        <v>100</v>
      </c>
    </row>
    <row r="376" customFormat="false" ht="18.75" hidden="false" customHeight="false" outlineLevel="0" collapsed="false">
      <c r="A376" s="35" t="n">
        <v>143</v>
      </c>
      <c r="B376" s="51" t="s">
        <v>49</v>
      </c>
      <c r="C376" s="54" t="s">
        <v>255</v>
      </c>
      <c r="D376" s="53" t="n">
        <v>8800</v>
      </c>
      <c r="E376" s="53" t="n">
        <v>6492.45</v>
      </c>
      <c r="F376" s="53" t="n">
        <v>8800</v>
      </c>
      <c r="G376" s="43" t="n">
        <f aca="false">SUM(F376/D376)*100</f>
        <v>100</v>
      </c>
    </row>
    <row r="377" customFormat="false" ht="18.75" hidden="false" customHeight="false" outlineLevel="0" collapsed="false">
      <c r="A377" s="35" t="n">
        <v>144</v>
      </c>
      <c r="B377" s="51" t="s">
        <v>49</v>
      </c>
      <c r="C377" s="54" t="s">
        <v>256</v>
      </c>
      <c r="D377" s="53" t="n">
        <v>100000</v>
      </c>
      <c r="E377" s="53" t="n">
        <v>80098.38</v>
      </c>
      <c r="F377" s="53" t="n">
        <v>100000</v>
      </c>
      <c r="G377" s="43" t="n">
        <f aca="false">SUM(F377/D377)*100</f>
        <v>100</v>
      </c>
    </row>
    <row r="378" customFormat="false" ht="18.75" hidden="false" customHeight="false" outlineLevel="0" collapsed="false">
      <c r="A378" s="35" t="n">
        <v>145</v>
      </c>
      <c r="B378" s="51" t="s">
        <v>49</v>
      </c>
      <c r="C378" s="54" t="s">
        <v>257</v>
      </c>
      <c r="D378" s="53" t="n">
        <v>5000</v>
      </c>
      <c r="E378" s="53" t="n">
        <v>552.44</v>
      </c>
      <c r="F378" s="53" t="n">
        <v>5000</v>
      </c>
      <c r="G378" s="43" t="n">
        <f aca="false">SUM(F378/D378)*100</f>
        <v>100</v>
      </c>
    </row>
    <row r="379" customFormat="false" ht="37.5" hidden="false" customHeight="false" outlineLevel="0" collapsed="false">
      <c r="A379" s="35" t="n">
        <v>146</v>
      </c>
      <c r="B379" s="51" t="s">
        <v>49</v>
      </c>
      <c r="C379" s="54" t="s">
        <v>258</v>
      </c>
      <c r="D379" s="53" t="n">
        <v>26000</v>
      </c>
      <c r="E379" s="53" t="n">
        <v>22772</v>
      </c>
      <c r="F379" s="53" t="n">
        <v>26000</v>
      </c>
      <c r="G379" s="43" t="n">
        <f aca="false">SUM(F379/D379)*100</f>
        <v>100</v>
      </c>
    </row>
    <row r="380" customFormat="false" ht="18.75" hidden="false" customHeight="false" outlineLevel="0" collapsed="false">
      <c r="A380" s="35" t="n">
        <v>147</v>
      </c>
      <c r="B380" s="51" t="s">
        <v>49</v>
      </c>
      <c r="C380" s="54" t="s">
        <v>259</v>
      </c>
      <c r="D380" s="53" t="n">
        <v>8000</v>
      </c>
      <c r="E380" s="53" t="n">
        <v>3880.1</v>
      </c>
      <c r="F380" s="53" t="n">
        <v>8000</v>
      </c>
      <c r="G380" s="43" t="n">
        <f aca="false">SUM(F380/D380)*100</f>
        <v>100</v>
      </c>
    </row>
    <row r="381" customFormat="false" ht="18.75" hidden="false" customHeight="false" outlineLevel="0" collapsed="false">
      <c r="A381" s="35" t="n">
        <v>148</v>
      </c>
      <c r="B381" s="51" t="s">
        <v>49</v>
      </c>
      <c r="C381" s="54" t="s">
        <v>260</v>
      </c>
      <c r="D381" s="53" t="n">
        <v>148800</v>
      </c>
      <c r="E381" s="53" t="n">
        <v>123650</v>
      </c>
      <c r="F381" s="53" t="n">
        <v>152800</v>
      </c>
      <c r="G381" s="43" t="n">
        <f aca="false">SUM(F381/D381)*100</f>
        <v>102.688172043011</v>
      </c>
    </row>
    <row r="382" customFormat="false" ht="18.75" hidden="false" customHeight="false" outlineLevel="0" collapsed="false">
      <c r="A382" s="35" t="n">
        <v>149</v>
      </c>
      <c r="B382" s="51" t="s">
        <v>49</v>
      </c>
      <c r="C382" s="54" t="s">
        <v>261</v>
      </c>
      <c r="D382" s="53" t="n">
        <v>11730</v>
      </c>
      <c r="E382" s="53" t="n">
        <v>9557.42</v>
      </c>
      <c r="F382" s="53" t="n">
        <v>11730</v>
      </c>
      <c r="G382" s="43" t="n">
        <f aca="false">SUM(F382/D382)*100</f>
        <v>100</v>
      </c>
    </row>
    <row r="383" customFormat="false" ht="37.5" hidden="false" customHeight="false" outlineLevel="0" collapsed="false">
      <c r="A383" s="35" t="n">
        <v>150</v>
      </c>
      <c r="B383" s="51" t="s">
        <v>49</v>
      </c>
      <c r="C383" s="54" t="s">
        <v>262</v>
      </c>
      <c r="D383" s="53" t="n">
        <v>3600</v>
      </c>
      <c r="E383" s="53" t="n">
        <v>3201</v>
      </c>
      <c r="F383" s="53" t="n">
        <v>3600</v>
      </c>
      <c r="G383" s="43" t="n">
        <f aca="false">SUM(F383/D383)*100</f>
        <v>100</v>
      </c>
    </row>
    <row r="384" customFormat="false" ht="37.5" hidden="false" customHeight="false" outlineLevel="0" collapsed="false">
      <c r="A384" s="35" t="n">
        <v>151</v>
      </c>
      <c r="B384" s="51" t="s">
        <v>49</v>
      </c>
      <c r="C384" s="54" t="s">
        <v>263</v>
      </c>
      <c r="D384" s="53" t="n">
        <v>9600</v>
      </c>
      <c r="E384" s="53" t="n">
        <v>8510.88</v>
      </c>
      <c r="F384" s="53" t="n">
        <v>9600</v>
      </c>
      <c r="G384" s="43" t="n">
        <f aca="false">SUM(F384/D384)*100</f>
        <v>100</v>
      </c>
    </row>
    <row r="385" customFormat="false" ht="37.5" hidden="false" customHeight="false" outlineLevel="0" collapsed="false">
      <c r="A385" s="35" t="n">
        <v>152</v>
      </c>
      <c r="B385" s="51" t="s">
        <v>36</v>
      </c>
      <c r="C385" s="54" t="s">
        <v>264</v>
      </c>
      <c r="D385" s="53" t="n">
        <v>203830</v>
      </c>
      <c r="E385" s="53" t="n">
        <v>170975.28</v>
      </c>
      <c r="F385" s="53" t="n">
        <v>203830</v>
      </c>
      <c r="G385" s="43" t="n">
        <f aca="false">SUM(F385/D385)*100</f>
        <v>100</v>
      </c>
    </row>
    <row r="386" s="27" customFormat="true" ht="18.75" hidden="false" customHeight="true" outlineLevel="0" collapsed="false">
      <c r="A386" s="35"/>
      <c r="B386" s="55" t="s">
        <v>39</v>
      </c>
      <c r="C386" s="55"/>
      <c r="D386" s="42" t="n">
        <f aca="false">SUM(D372)</f>
        <v>806000</v>
      </c>
      <c r="E386" s="42" t="n">
        <f aca="false">SUM(E372)</f>
        <v>693029.32</v>
      </c>
      <c r="F386" s="42" t="n">
        <f aca="false">SUM(F372)</f>
        <v>806000</v>
      </c>
      <c r="G386" s="43" t="n">
        <f aca="false">SUM(F386/D386)*100</f>
        <v>100</v>
      </c>
    </row>
    <row r="387" customFormat="false" ht="18.75" hidden="false" customHeight="true" outlineLevel="0" collapsed="false">
      <c r="B387" s="97" t="s">
        <v>265</v>
      </c>
      <c r="C387" s="97"/>
      <c r="D387" s="97"/>
      <c r="E387" s="97"/>
      <c r="F387" s="97"/>
      <c r="G387" s="97"/>
    </row>
    <row r="388" customFormat="false" ht="18.75" hidden="false" customHeight="true" outlineLevel="0" collapsed="false">
      <c r="B388" s="15" t="s">
        <v>266</v>
      </c>
      <c r="C388" s="15"/>
      <c r="D388" s="15"/>
      <c r="E388" s="15"/>
      <c r="F388" s="15"/>
      <c r="G388" s="15"/>
    </row>
    <row r="390" s="75" customFormat="true" ht="18.75" hidden="false" customHeight="true" outlineLevel="0" collapsed="false">
      <c r="A390" s="74"/>
      <c r="B390" s="69" t="s">
        <v>267</v>
      </c>
      <c r="C390" s="69"/>
      <c r="D390" s="69"/>
      <c r="E390" s="69"/>
      <c r="F390" s="69"/>
    </row>
    <row r="391" s="75" customFormat="true" ht="18.75" hidden="false" customHeight="true" outlineLevel="0" collapsed="false">
      <c r="A391" s="74"/>
      <c r="B391" s="71" t="s">
        <v>268</v>
      </c>
      <c r="C391" s="71"/>
      <c r="D391" s="71"/>
      <c r="E391" s="71"/>
      <c r="F391" s="71"/>
    </row>
    <row r="392" s="75" customFormat="true" ht="18.75" hidden="false" customHeight="false" outlineLevel="0" collapsed="false">
      <c r="A392" s="74"/>
      <c r="B392" s="72"/>
      <c r="C392" s="72"/>
      <c r="D392" s="72"/>
      <c r="E392" s="72"/>
      <c r="F392" s="72"/>
    </row>
    <row r="393" s="34" customFormat="true" ht="31.5" hidden="false" customHeight="false" outlineLevel="0" collapsed="false">
      <c r="A393" s="29"/>
      <c r="B393" s="30" t="s">
        <v>15</v>
      </c>
      <c r="C393" s="31" t="s">
        <v>16</v>
      </c>
      <c r="D393" s="32" t="s">
        <v>17</v>
      </c>
      <c r="E393" s="32" t="s">
        <v>18</v>
      </c>
      <c r="F393" s="32" t="s">
        <v>19</v>
      </c>
      <c r="G393" s="33" t="s">
        <v>20</v>
      </c>
    </row>
    <row r="394" s="38" customFormat="true" ht="18.75" hidden="false" customHeight="false" outlineLevel="0" collapsed="false">
      <c r="A394" s="35"/>
      <c r="B394" s="36" t="n">
        <v>1</v>
      </c>
      <c r="C394" s="36" t="n">
        <v>2</v>
      </c>
      <c r="D394" s="36" t="n">
        <v>3</v>
      </c>
      <c r="E394" s="37" t="n">
        <v>4</v>
      </c>
      <c r="F394" s="36" t="n">
        <v>5</v>
      </c>
      <c r="G394" s="36" t="n">
        <v>6</v>
      </c>
    </row>
    <row r="395" s="108" customFormat="true" ht="18.75" hidden="false" customHeight="false" outlineLevel="0" collapsed="false">
      <c r="A395" s="39"/>
      <c r="B395" s="40" t="s">
        <v>21</v>
      </c>
      <c r="C395" s="40" t="s">
        <v>22</v>
      </c>
      <c r="D395" s="42" t="n">
        <f aca="false">SUM(D396,D398)</f>
        <v>710010</v>
      </c>
      <c r="E395" s="42" t="n">
        <f aca="false">SUM(E396,E398)</f>
        <v>599685.95</v>
      </c>
      <c r="F395" s="42" t="n">
        <f aca="false">SUM(F396,F398)</f>
        <v>710010</v>
      </c>
      <c r="G395" s="43" t="n">
        <f aca="false">SUM(F395/D395)*100</f>
        <v>100</v>
      </c>
    </row>
    <row r="396" s="108" customFormat="true" ht="18.75" hidden="false" customHeight="false" outlineLevel="0" collapsed="false">
      <c r="A396" s="39"/>
      <c r="B396" s="40" t="s">
        <v>23</v>
      </c>
      <c r="C396" s="40" t="s">
        <v>66</v>
      </c>
      <c r="D396" s="42" t="n">
        <f aca="false">SUM(D397)</f>
        <v>517500</v>
      </c>
      <c r="E396" s="42" t="n">
        <f aca="false">SUM(E397)</f>
        <v>436471.22</v>
      </c>
      <c r="F396" s="42" t="n">
        <f aca="false">SUM(F397)</f>
        <v>517500</v>
      </c>
      <c r="G396" s="43" t="n">
        <f aca="false">SUM(F396/D396)*100</f>
        <v>100</v>
      </c>
    </row>
    <row r="397" customFormat="false" ht="18.75" hidden="false" customHeight="false" outlineLevel="0" collapsed="false">
      <c r="A397" s="35" t="n">
        <v>153</v>
      </c>
      <c r="B397" s="51" t="s">
        <v>25</v>
      </c>
      <c r="C397" s="54" t="s">
        <v>66</v>
      </c>
      <c r="D397" s="53" t="n">
        <v>517500</v>
      </c>
      <c r="E397" s="53" t="n">
        <v>436471.22</v>
      </c>
      <c r="F397" s="53" t="n">
        <v>517500</v>
      </c>
      <c r="G397" s="43" t="n">
        <f aca="false">SUM(F397/D397)*100</f>
        <v>100</v>
      </c>
    </row>
    <row r="398" s="108" customFormat="true" ht="18.75" hidden="false" customHeight="false" outlineLevel="0" collapsed="false">
      <c r="A398" s="39"/>
      <c r="B398" s="40" t="s">
        <v>30</v>
      </c>
      <c r="C398" s="40" t="s">
        <v>31</v>
      </c>
      <c r="D398" s="42" t="n">
        <f aca="false">SUM(D399:D406)</f>
        <v>192510</v>
      </c>
      <c r="E398" s="42" t="n">
        <f aca="false">SUM(E399:E406)</f>
        <v>163214.73</v>
      </c>
      <c r="F398" s="42" t="n">
        <f aca="false">SUM(F399:F406)</f>
        <v>192510</v>
      </c>
      <c r="G398" s="43" t="n">
        <f aca="false">SUM(F398/D398)*100</f>
        <v>100</v>
      </c>
    </row>
    <row r="399" customFormat="false" ht="18.75" hidden="false" customHeight="false" outlineLevel="0" collapsed="false">
      <c r="A399" s="35" t="n">
        <v>154</v>
      </c>
      <c r="B399" s="51" t="s">
        <v>44</v>
      </c>
      <c r="C399" s="54" t="s">
        <v>45</v>
      </c>
      <c r="D399" s="53" t="n">
        <v>4410</v>
      </c>
      <c r="E399" s="53" t="n">
        <v>1702</v>
      </c>
      <c r="F399" s="53" t="n">
        <v>3162</v>
      </c>
      <c r="G399" s="43" t="n">
        <f aca="false">SUM(F399/D399)*100</f>
        <v>71.7006802721088</v>
      </c>
    </row>
    <row r="400" customFormat="false" ht="18.75" hidden="false" customHeight="false" outlineLevel="0" collapsed="false">
      <c r="A400" s="35" t="n">
        <v>155</v>
      </c>
      <c r="B400" s="51" t="s">
        <v>222</v>
      </c>
      <c r="C400" s="54" t="s">
        <v>223</v>
      </c>
      <c r="D400" s="53" t="n">
        <v>6900</v>
      </c>
      <c r="E400" s="53" t="n">
        <v>6843.39</v>
      </c>
      <c r="F400" s="53" t="n">
        <v>6900</v>
      </c>
      <c r="G400" s="43" t="n">
        <f aca="false">SUM(F400/D400)*100</f>
        <v>100</v>
      </c>
    </row>
    <row r="401" customFormat="false" ht="18.75" hidden="false" customHeight="false" outlineLevel="0" collapsed="false">
      <c r="A401" s="35" t="n">
        <v>156</v>
      </c>
      <c r="B401" s="51" t="s">
        <v>111</v>
      </c>
      <c r="C401" s="54" t="s">
        <v>224</v>
      </c>
      <c r="D401" s="53" t="n">
        <v>3500</v>
      </c>
      <c r="E401" s="53" t="n">
        <v>3497.59</v>
      </c>
      <c r="F401" s="53" t="n">
        <v>4748</v>
      </c>
      <c r="G401" s="43" t="n">
        <f aca="false">SUM(F401/D401)*100</f>
        <v>135.657142857143</v>
      </c>
    </row>
    <row r="402" customFormat="false" ht="18.75" hidden="false" customHeight="false" outlineLevel="0" collapsed="false">
      <c r="A402" s="35" t="n">
        <v>157</v>
      </c>
      <c r="B402" s="51" t="s">
        <v>225</v>
      </c>
      <c r="C402" s="54" t="s">
        <v>226</v>
      </c>
      <c r="D402" s="53" t="n">
        <v>95000</v>
      </c>
      <c r="E402" s="53" t="n">
        <v>84712.45</v>
      </c>
      <c r="F402" s="53" t="n">
        <v>95000</v>
      </c>
      <c r="G402" s="43" t="n">
        <f aca="false">SUM(F402/D402)*100</f>
        <v>100</v>
      </c>
    </row>
    <row r="403" customFormat="false" ht="18.75" hidden="false" customHeight="false" outlineLevel="0" collapsed="false">
      <c r="A403" s="35" t="n">
        <v>158</v>
      </c>
      <c r="B403" s="51" t="s">
        <v>227</v>
      </c>
      <c r="C403" s="54" t="s">
        <v>229</v>
      </c>
      <c r="D403" s="53" t="n">
        <v>35000</v>
      </c>
      <c r="E403" s="53" t="n">
        <v>20782.27</v>
      </c>
      <c r="F403" s="53" t="n">
        <v>32688</v>
      </c>
      <c r="G403" s="43" t="n">
        <f aca="false">SUM(F403/D403)*100</f>
        <v>93.3942857142857</v>
      </c>
    </row>
    <row r="404" customFormat="false" ht="18.75" hidden="false" customHeight="false" outlineLevel="0" collapsed="false">
      <c r="A404" s="35" t="n">
        <v>159</v>
      </c>
      <c r="B404" s="51" t="s">
        <v>83</v>
      </c>
      <c r="C404" s="54" t="s">
        <v>230</v>
      </c>
      <c r="D404" s="53" t="n">
        <v>4258.4</v>
      </c>
      <c r="E404" s="53" t="n">
        <v>4258.4</v>
      </c>
      <c r="F404" s="53" t="n">
        <v>6570.4</v>
      </c>
      <c r="G404" s="43" t="n">
        <f aca="false">SUM(F404/D404)*100</f>
        <v>154.292692090926</v>
      </c>
    </row>
    <row r="405" customFormat="false" ht="37.5" hidden="false" customHeight="false" outlineLevel="0" collapsed="false">
      <c r="A405" s="35" t="n">
        <v>160</v>
      </c>
      <c r="B405" s="51" t="s">
        <v>67</v>
      </c>
      <c r="C405" s="54" t="s">
        <v>246</v>
      </c>
      <c r="D405" s="53" t="n">
        <v>3700</v>
      </c>
      <c r="E405" s="53" t="n">
        <v>3029.98</v>
      </c>
      <c r="F405" s="53" t="n">
        <v>3700</v>
      </c>
      <c r="G405" s="43" t="n">
        <f aca="false">SUM(F405/D405)*100</f>
        <v>100</v>
      </c>
    </row>
    <row r="406" customFormat="false" ht="18.75" hidden="false" customHeight="false" outlineLevel="0" collapsed="false">
      <c r="A406" s="35" t="n">
        <v>161</v>
      </c>
      <c r="B406" s="51" t="s">
        <v>32</v>
      </c>
      <c r="C406" s="54" t="s">
        <v>247</v>
      </c>
      <c r="D406" s="53" t="n">
        <v>39741.6</v>
      </c>
      <c r="E406" s="53" t="n">
        <v>38388.65</v>
      </c>
      <c r="F406" s="53" t="n">
        <v>39741.6</v>
      </c>
      <c r="G406" s="43" t="n">
        <f aca="false">SUM(F406/D406)*100</f>
        <v>100</v>
      </c>
    </row>
    <row r="407" s="108" customFormat="true" ht="18.75" hidden="false" customHeight="false" outlineLevel="0" collapsed="false">
      <c r="A407" s="39"/>
      <c r="B407" s="40" t="s">
        <v>131</v>
      </c>
      <c r="C407" s="40" t="s">
        <v>104</v>
      </c>
      <c r="D407" s="42" t="n">
        <f aca="false">SUM(D408)</f>
        <v>30000</v>
      </c>
      <c r="E407" s="42" t="n">
        <f aca="false">SUM(E408)</f>
        <v>29584.92</v>
      </c>
      <c r="F407" s="42" t="n">
        <f aca="false">SUM(F408)</f>
        <v>30000</v>
      </c>
      <c r="G407" s="43" t="n">
        <f aca="false">SUM(F407/D407)*100</f>
        <v>100</v>
      </c>
    </row>
    <row r="408" customFormat="false" ht="37.5" hidden="false" customHeight="false" outlineLevel="0" collapsed="false">
      <c r="A408" s="35" t="n">
        <v>162</v>
      </c>
      <c r="B408" s="51" t="s">
        <v>122</v>
      </c>
      <c r="C408" s="54" t="s">
        <v>209</v>
      </c>
      <c r="D408" s="53" t="n">
        <v>30000</v>
      </c>
      <c r="E408" s="53" t="n">
        <v>29584.92</v>
      </c>
      <c r="F408" s="53" t="n">
        <v>30000</v>
      </c>
      <c r="G408" s="43" t="n">
        <f aca="false">SUM(F408/D408)*100</f>
        <v>100</v>
      </c>
    </row>
    <row r="409" s="27" customFormat="true" ht="18.75" hidden="false" customHeight="true" outlineLevel="0" collapsed="false">
      <c r="A409" s="35"/>
      <c r="B409" s="55" t="s">
        <v>39</v>
      </c>
      <c r="C409" s="55"/>
      <c r="D409" s="42" t="n">
        <f aca="false">SUM(D395,D407)</f>
        <v>740010</v>
      </c>
      <c r="E409" s="42" t="n">
        <f aca="false">SUM(E395,E407)</f>
        <v>629270.87</v>
      </c>
      <c r="F409" s="42" t="n">
        <f aca="false">SUM(F395,F407)</f>
        <v>740010</v>
      </c>
      <c r="G409" s="43" t="n">
        <f aca="false">SUM(F409/D409)*100</f>
        <v>100</v>
      </c>
    </row>
    <row r="410" s="27" customFormat="true" ht="18.75" hidden="false" customHeight="false" outlineLevel="0" collapsed="false">
      <c r="A410" s="25"/>
      <c r="B410" s="22"/>
      <c r="C410" s="65"/>
      <c r="D410" s="66"/>
      <c r="E410" s="66"/>
      <c r="F410" s="66"/>
      <c r="G410" s="7"/>
    </row>
    <row r="411" customFormat="false" ht="18.75" hidden="false" customHeight="true" outlineLevel="0" collapsed="false">
      <c r="B411" s="105" t="s">
        <v>269</v>
      </c>
      <c r="C411" s="105"/>
      <c r="D411" s="105"/>
      <c r="E411" s="105"/>
      <c r="F411" s="105"/>
      <c r="G411" s="105"/>
    </row>
    <row r="415" customFormat="false" ht="18.75" hidden="false" customHeight="true" outlineLevel="0" collapsed="false">
      <c r="B415" s="15" t="s">
        <v>270</v>
      </c>
      <c r="C415" s="15"/>
      <c r="D415" s="15"/>
      <c r="E415" s="15"/>
      <c r="F415" s="15"/>
      <c r="G415" s="15"/>
    </row>
    <row r="417" s="75" customFormat="true" ht="18.75" hidden="false" customHeight="true" outlineLevel="0" collapsed="false">
      <c r="A417" s="74"/>
      <c r="B417" s="69" t="s">
        <v>271</v>
      </c>
      <c r="C417" s="69"/>
      <c r="D417" s="69"/>
      <c r="E417" s="69"/>
      <c r="F417" s="69"/>
    </row>
    <row r="418" s="75" customFormat="true" ht="18.75" hidden="false" customHeight="true" outlineLevel="0" collapsed="false">
      <c r="A418" s="74"/>
      <c r="B418" s="71" t="s">
        <v>272</v>
      </c>
      <c r="C418" s="71"/>
      <c r="D418" s="71"/>
      <c r="E418" s="71"/>
      <c r="F418" s="71"/>
    </row>
    <row r="419" s="75" customFormat="true" ht="18.75" hidden="false" customHeight="false" outlineLevel="0" collapsed="false">
      <c r="A419" s="74"/>
      <c r="B419" s="72"/>
      <c r="C419" s="72"/>
      <c r="D419" s="72"/>
      <c r="E419" s="72"/>
      <c r="F419" s="72"/>
    </row>
    <row r="420" s="34" customFormat="true" ht="31.5" hidden="false" customHeight="false" outlineLevel="0" collapsed="false">
      <c r="A420" s="29"/>
      <c r="B420" s="30" t="s">
        <v>15</v>
      </c>
      <c r="C420" s="31" t="s">
        <v>16</v>
      </c>
      <c r="D420" s="32" t="s">
        <v>17</v>
      </c>
      <c r="E420" s="32" t="s">
        <v>18</v>
      </c>
      <c r="F420" s="32" t="s">
        <v>19</v>
      </c>
      <c r="G420" s="33" t="s">
        <v>20</v>
      </c>
    </row>
    <row r="421" s="38" customFormat="true" ht="18.75" hidden="false" customHeight="false" outlineLevel="0" collapsed="false">
      <c r="A421" s="35"/>
      <c r="B421" s="36" t="n">
        <v>1</v>
      </c>
      <c r="C421" s="36" t="n">
        <v>2</v>
      </c>
      <c r="D421" s="36" t="n">
        <v>3</v>
      </c>
      <c r="E421" s="37" t="n">
        <v>4</v>
      </c>
      <c r="F421" s="36" t="n">
        <v>5</v>
      </c>
      <c r="G421" s="36" t="n">
        <v>6</v>
      </c>
    </row>
    <row r="422" s="108" customFormat="true" ht="18.75" hidden="false" customHeight="false" outlineLevel="0" collapsed="false">
      <c r="A422" s="39"/>
      <c r="B422" s="40" t="s">
        <v>30</v>
      </c>
      <c r="C422" s="40" t="s">
        <v>31</v>
      </c>
      <c r="D422" s="42" t="n">
        <f aca="false">SUM(D423:D431)</f>
        <v>98000</v>
      </c>
      <c r="E422" s="42" t="n">
        <f aca="false">SUM(E423:E431)</f>
        <v>83186.59</v>
      </c>
      <c r="F422" s="42" t="n">
        <f aca="false">SUM(F423:F431)</f>
        <v>98000</v>
      </c>
      <c r="G422" s="43" t="n">
        <f aca="false">SUM(F422/D422)*100</f>
        <v>100</v>
      </c>
    </row>
    <row r="423" customFormat="false" ht="18.75" hidden="false" customHeight="false" outlineLevel="0" collapsed="false">
      <c r="A423" s="35" t="n">
        <v>163</v>
      </c>
      <c r="B423" s="51" t="s">
        <v>44</v>
      </c>
      <c r="C423" s="54" t="s">
        <v>273</v>
      </c>
      <c r="D423" s="53" t="n">
        <v>3000</v>
      </c>
      <c r="E423" s="53" t="n">
        <v>2921.55</v>
      </c>
      <c r="F423" s="53" t="n">
        <v>3000</v>
      </c>
      <c r="G423" s="43" t="n">
        <f aca="false">SUM(F423/D423)*100</f>
        <v>100</v>
      </c>
    </row>
    <row r="424" customFormat="false" ht="18.75" hidden="false" customHeight="false" outlineLevel="0" collapsed="false">
      <c r="A424" s="35" t="n">
        <v>164</v>
      </c>
      <c r="B424" s="51" t="s">
        <v>222</v>
      </c>
      <c r="C424" s="54" t="s">
        <v>223</v>
      </c>
      <c r="D424" s="53" t="n">
        <v>7000</v>
      </c>
      <c r="E424" s="53" t="n">
        <v>5774.83</v>
      </c>
      <c r="F424" s="53" t="n">
        <v>7000</v>
      </c>
      <c r="G424" s="43" t="n">
        <f aca="false">SUM(F424/D424)*100</f>
        <v>100</v>
      </c>
    </row>
    <row r="425" customFormat="false" ht="18.75" hidden="false" customHeight="false" outlineLevel="0" collapsed="false">
      <c r="A425" s="35" t="n">
        <v>165</v>
      </c>
      <c r="B425" s="51" t="s">
        <v>111</v>
      </c>
      <c r="C425" s="54" t="s">
        <v>224</v>
      </c>
      <c r="D425" s="53" t="n">
        <v>7000</v>
      </c>
      <c r="E425" s="53" t="n">
        <v>5063.57</v>
      </c>
      <c r="F425" s="53" t="n">
        <v>7000</v>
      </c>
      <c r="G425" s="43" t="n">
        <f aca="false">SUM(F425/D425)*100</f>
        <v>100</v>
      </c>
    </row>
    <row r="426" customFormat="false" ht="18.75" hidden="false" customHeight="false" outlineLevel="0" collapsed="false">
      <c r="A426" s="35" t="n">
        <v>166</v>
      </c>
      <c r="B426" s="51" t="s">
        <v>225</v>
      </c>
      <c r="C426" s="54" t="s">
        <v>226</v>
      </c>
      <c r="D426" s="53" t="n">
        <v>7000</v>
      </c>
      <c r="E426" s="53" t="n">
        <v>4861.48</v>
      </c>
      <c r="F426" s="53" t="n">
        <v>7000</v>
      </c>
      <c r="G426" s="43" t="n">
        <f aca="false">SUM(F426/D426)*100</f>
        <v>100</v>
      </c>
    </row>
    <row r="427" customFormat="false" ht="18.75" hidden="false" customHeight="false" outlineLevel="0" collapsed="false">
      <c r="A427" s="35" t="n">
        <v>167</v>
      </c>
      <c r="B427" s="51" t="s">
        <v>227</v>
      </c>
      <c r="C427" s="54" t="s">
        <v>229</v>
      </c>
      <c r="D427" s="53" t="n">
        <v>32000</v>
      </c>
      <c r="E427" s="53" t="n">
        <v>25510.48</v>
      </c>
      <c r="F427" s="53" t="n">
        <v>32000</v>
      </c>
      <c r="G427" s="43" t="n">
        <f aca="false">SUM(F427/D427)*100</f>
        <v>100</v>
      </c>
    </row>
    <row r="428" customFormat="false" ht="18.75" hidden="false" customHeight="false" outlineLevel="0" collapsed="false">
      <c r="A428" s="35" t="n">
        <v>168</v>
      </c>
      <c r="B428" s="51" t="s">
        <v>83</v>
      </c>
      <c r="C428" s="54" t="s">
        <v>230</v>
      </c>
      <c r="D428" s="53" t="n">
        <v>4000</v>
      </c>
      <c r="E428" s="53" t="n">
        <v>3828.66</v>
      </c>
      <c r="F428" s="53" t="n">
        <v>4300</v>
      </c>
      <c r="G428" s="43" t="n">
        <f aca="false">SUM(F428/D428)*100</f>
        <v>107.5</v>
      </c>
    </row>
    <row r="429" customFormat="false" ht="37.5" hidden="false" customHeight="false" outlineLevel="0" collapsed="false">
      <c r="A429" s="35" t="n">
        <v>169</v>
      </c>
      <c r="B429" s="51" t="s">
        <v>67</v>
      </c>
      <c r="C429" s="54" t="s">
        <v>246</v>
      </c>
      <c r="D429" s="53" t="n">
        <v>3000</v>
      </c>
      <c r="E429" s="53" t="n">
        <v>1947.61</v>
      </c>
      <c r="F429" s="53" t="n">
        <v>2000</v>
      </c>
      <c r="G429" s="43" t="n">
        <f aca="false">SUM(F429/D429)*100</f>
        <v>66.6666666666667</v>
      </c>
    </row>
    <row r="430" customFormat="false" ht="18.75" hidden="false" customHeight="false" outlineLevel="0" collapsed="false">
      <c r="A430" s="35" t="n">
        <v>170</v>
      </c>
      <c r="B430" s="51" t="s">
        <v>32</v>
      </c>
      <c r="C430" s="54" t="s">
        <v>247</v>
      </c>
      <c r="D430" s="53" t="n">
        <v>13000</v>
      </c>
      <c r="E430" s="53" t="n">
        <v>11278.41</v>
      </c>
      <c r="F430" s="53" t="n">
        <v>13700</v>
      </c>
      <c r="G430" s="43" t="n">
        <f aca="false">SUM(F430/D430)*100</f>
        <v>105.384615384615</v>
      </c>
    </row>
    <row r="431" customFormat="false" ht="37.5" hidden="false" customHeight="false" outlineLevel="0" collapsed="false">
      <c r="A431" s="35" t="n">
        <v>171</v>
      </c>
      <c r="B431" s="51" t="s">
        <v>32</v>
      </c>
      <c r="C431" s="54" t="s">
        <v>274</v>
      </c>
      <c r="D431" s="53" t="n">
        <v>22000</v>
      </c>
      <c r="E431" s="53" t="n">
        <v>22000</v>
      </c>
      <c r="F431" s="53" t="n">
        <v>22000</v>
      </c>
      <c r="G431" s="43" t="n">
        <f aca="false">SUM(F431/D431)*100</f>
        <v>100</v>
      </c>
    </row>
    <row r="432" s="108" customFormat="true" ht="18.75" hidden="false" customHeight="false" outlineLevel="0" collapsed="false">
      <c r="A432" s="39"/>
      <c r="B432" s="40" t="s">
        <v>131</v>
      </c>
      <c r="C432" s="40" t="s">
        <v>104</v>
      </c>
      <c r="D432" s="42" t="n">
        <f aca="false">SUM(D433:D434)</f>
        <v>25000</v>
      </c>
      <c r="E432" s="42" t="n">
        <f aca="false">SUM(E433:E434)</f>
        <v>17925.42</v>
      </c>
      <c r="F432" s="42" t="n">
        <f aca="false">SUM(F433:F434)</f>
        <v>25000</v>
      </c>
      <c r="G432" s="43" t="n">
        <f aca="false">SUM(F432/D432)*100</f>
        <v>100</v>
      </c>
    </row>
    <row r="433" s="108" customFormat="true" ht="18.75" hidden="false" customHeight="false" outlineLevel="0" collapsed="false">
      <c r="A433" s="39"/>
      <c r="B433" s="98" t="s">
        <v>238</v>
      </c>
      <c r="C433" s="40" t="s">
        <v>275</v>
      </c>
      <c r="D433" s="42" t="n">
        <v>12500</v>
      </c>
      <c r="E433" s="42" t="n">
        <v>11887.32</v>
      </c>
      <c r="F433" s="42" t="n">
        <v>12500</v>
      </c>
      <c r="G433" s="43" t="n">
        <f aca="false">SUM(F433/D433)*100</f>
        <v>100</v>
      </c>
    </row>
    <row r="434" s="115" customFormat="true" ht="18.75" hidden="false" customHeight="false" outlineLevel="0" collapsed="false">
      <c r="A434" s="45" t="n">
        <v>172</v>
      </c>
      <c r="B434" s="46" t="s">
        <v>122</v>
      </c>
      <c r="C434" s="114" t="s">
        <v>276</v>
      </c>
      <c r="D434" s="48" t="n">
        <v>12500</v>
      </c>
      <c r="E434" s="48" t="n">
        <v>6038.1</v>
      </c>
      <c r="F434" s="48" t="n">
        <v>12500</v>
      </c>
      <c r="G434" s="49" t="n">
        <f aca="false">SUM(F434/D434)*100</f>
        <v>100</v>
      </c>
    </row>
    <row r="435" s="27" customFormat="true" ht="18.75" hidden="false" customHeight="true" outlineLevel="0" collapsed="false">
      <c r="A435" s="35"/>
      <c r="B435" s="55" t="s">
        <v>39</v>
      </c>
      <c r="C435" s="55"/>
      <c r="D435" s="42" t="n">
        <f aca="false">SUM(D432,D422)</f>
        <v>123000</v>
      </c>
      <c r="E435" s="44" t="n">
        <f aca="false">SUM(E432,E422)</f>
        <v>101112.01</v>
      </c>
      <c r="F435" s="42" t="n">
        <f aca="false">SUM(F432,F422)</f>
        <v>123000</v>
      </c>
      <c r="G435" s="43" t="n">
        <f aca="false">SUM(F435/D435)*100</f>
        <v>100</v>
      </c>
    </row>
    <row r="436" s="27" customFormat="true" ht="18.75" hidden="false" customHeight="false" outlineLevel="0" collapsed="false">
      <c r="A436" s="25"/>
      <c r="B436" s="22"/>
      <c r="C436" s="65"/>
      <c r="D436" s="66"/>
      <c r="E436" s="66"/>
      <c r="F436" s="66"/>
      <c r="G436" s="7"/>
    </row>
    <row r="437" customFormat="false" ht="18.75" hidden="false" customHeight="true" outlineLevel="0" collapsed="false">
      <c r="B437" s="105" t="s">
        <v>277</v>
      </c>
      <c r="C437" s="105"/>
      <c r="D437" s="105"/>
      <c r="E437" s="105"/>
      <c r="F437" s="105"/>
      <c r="G437" s="105"/>
    </row>
    <row r="439" customFormat="false" ht="18.75" hidden="false" customHeight="true" outlineLevel="0" collapsed="false">
      <c r="B439" s="15" t="s">
        <v>278</v>
      </c>
      <c r="C439" s="15"/>
      <c r="D439" s="15"/>
      <c r="E439" s="15"/>
      <c r="F439" s="15"/>
      <c r="G439" s="15"/>
    </row>
    <row r="441" s="75" customFormat="true" ht="18.75" hidden="false" customHeight="true" outlineLevel="0" collapsed="false">
      <c r="A441" s="74"/>
      <c r="B441" s="69" t="s">
        <v>279</v>
      </c>
      <c r="C441" s="69"/>
      <c r="D441" s="69"/>
      <c r="E441" s="69"/>
      <c r="F441" s="69"/>
    </row>
    <row r="442" s="75" customFormat="true" ht="18.75" hidden="false" customHeight="true" outlineLevel="0" collapsed="false">
      <c r="A442" s="74"/>
      <c r="B442" s="71" t="s">
        <v>280</v>
      </c>
      <c r="C442" s="71"/>
      <c r="D442" s="71"/>
      <c r="E442" s="71"/>
      <c r="F442" s="71"/>
    </row>
    <row r="443" s="75" customFormat="true" ht="18.75" hidden="false" customHeight="false" outlineLevel="0" collapsed="false">
      <c r="A443" s="74"/>
      <c r="B443" s="72"/>
      <c r="C443" s="72"/>
      <c r="D443" s="72"/>
      <c r="E443" s="72"/>
      <c r="F443" s="72"/>
    </row>
    <row r="444" s="34" customFormat="true" ht="31.5" hidden="false" customHeight="false" outlineLevel="0" collapsed="false">
      <c r="A444" s="29"/>
      <c r="B444" s="30" t="s">
        <v>15</v>
      </c>
      <c r="C444" s="31" t="s">
        <v>16</v>
      </c>
      <c r="D444" s="32" t="s">
        <v>17</v>
      </c>
      <c r="E444" s="32" t="s">
        <v>18</v>
      </c>
      <c r="F444" s="32" t="s">
        <v>19</v>
      </c>
      <c r="G444" s="33" t="s">
        <v>20</v>
      </c>
    </row>
    <row r="445" s="38" customFormat="true" ht="18.75" hidden="false" customHeight="false" outlineLevel="0" collapsed="false">
      <c r="A445" s="35"/>
      <c r="B445" s="36" t="n">
        <v>1</v>
      </c>
      <c r="C445" s="36" t="n">
        <v>2</v>
      </c>
      <c r="D445" s="36" t="n">
        <v>3</v>
      </c>
      <c r="E445" s="37" t="n">
        <v>4</v>
      </c>
      <c r="F445" s="36" t="n">
        <v>5</v>
      </c>
      <c r="G445" s="36" t="n">
        <v>6</v>
      </c>
    </row>
    <row r="446" s="108" customFormat="true" ht="18.75" hidden="false" customHeight="false" outlineLevel="0" collapsed="false">
      <c r="A446" s="39"/>
      <c r="B446" s="40" t="s">
        <v>21</v>
      </c>
      <c r="C446" s="40" t="s">
        <v>22</v>
      </c>
      <c r="D446" s="42" t="n">
        <f aca="false">SUM(D447,D448,D457,D459)</f>
        <v>133200</v>
      </c>
      <c r="E446" s="42" t="n">
        <f aca="false">SUM(E447,E448,E459)</f>
        <v>118559.64</v>
      </c>
      <c r="F446" s="42" t="n">
        <f aca="false">SUM(F447,F448,F457,F459)</f>
        <v>133200</v>
      </c>
      <c r="G446" s="43" t="n">
        <f aca="false">SUM(F446/D446)*100</f>
        <v>100</v>
      </c>
    </row>
    <row r="447" s="108" customFormat="true" ht="18.75" hidden="false" customHeight="false" outlineLevel="0" collapsed="false">
      <c r="A447" s="39"/>
      <c r="B447" s="40" t="s">
        <v>23</v>
      </c>
      <c r="C447" s="40" t="s">
        <v>66</v>
      </c>
      <c r="D447" s="42" t="n">
        <v>103700</v>
      </c>
      <c r="E447" s="42" t="n">
        <v>95512.79</v>
      </c>
      <c r="F447" s="42" t="n">
        <v>103700</v>
      </c>
      <c r="G447" s="43" t="n">
        <f aca="false">SUM(F447/D447)*100</f>
        <v>100</v>
      </c>
    </row>
    <row r="448" s="108" customFormat="true" ht="18.75" hidden="false" customHeight="false" outlineLevel="0" collapsed="false">
      <c r="A448" s="39"/>
      <c r="B448" s="40" t="s">
        <v>30</v>
      </c>
      <c r="C448" s="40" t="s">
        <v>31</v>
      </c>
      <c r="D448" s="42" t="n">
        <f aca="false">SUM(D449:D456)</f>
        <v>29500</v>
      </c>
      <c r="E448" s="42" t="n">
        <f aca="false">SUM(E449:E456)</f>
        <v>23046.85</v>
      </c>
      <c r="F448" s="42" t="n">
        <f aca="false">SUM(F449:F456)</f>
        <v>29500</v>
      </c>
      <c r="G448" s="43" t="n">
        <f aca="false">SUM(F448/D448)*100</f>
        <v>100</v>
      </c>
    </row>
    <row r="449" customFormat="false" ht="18.75" hidden="false" customHeight="false" outlineLevel="0" collapsed="false">
      <c r="A449" s="35" t="n">
        <v>173</v>
      </c>
      <c r="B449" s="51" t="s">
        <v>44</v>
      </c>
      <c r="C449" s="54" t="s">
        <v>45</v>
      </c>
      <c r="D449" s="53" t="n">
        <v>4030.8</v>
      </c>
      <c r="E449" s="53" t="n">
        <v>3422.2</v>
      </c>
      <c r="F449" s="53" t="n">
        <v>4030.8</v>
      </c>
      <c r="G449" s="43" t="n">
        <f aca="false">SUM(F449/D449)*100</f>
        <v>100</v>
      </c>
    </row>
    <row r="450" customFormat="false" ht="18.75" hidden="false" customHeight="false" outlineLevel="0" collapsed="false">
      <c r="A450" s="35" t="n">
        <v>174</v>
      </c>
      <c r="B450" s="51" t="s">
        <v>222</v>
      </c>
      <c r="C450" s="54" t="s">
        <v>223</v>
      </c>
      <c r="D450" s="53" t="n">
        <v>4000</v>
      </c>
      <c r="E450" s="53" t="n">
        <v>2007.76</v>
      </c>
      <c r="F450" s="53" t="n">
        <v>4000</v>
      </c>
      <c r="G450" s="43" t="n">
        <f aca="false">SUM(F450/D450)*100</f>
        <v>100</v>
      </c>
    </row>
    <row r="451" customFormat="false" ht="18.75" hidden="false" customHeight="false" outlineLevel="0" collapsed="false">
      <c r="A451" s="35" t="n">
        <v>175</v>
      </c>
      <c r="B451" s="51" t="s">
        <v>111</v>
      </c>
      <c r="C451" s="54" t="s">
        <v>224</v>
      </c>
      <c r="D451" s="53" t="n">
        <v>3300</v>
      </c>
      <c r="E451" s="53" t="n">
        <v>2126.22</v>
      </c>
      <c r="F451" s="53" t="n">
        <v>3300</v>
      </c>
      <c r="G451" s="43" t="n">
        <f aca="false">SUM(F451/D451)*100</f>
        <v>100</v>
      </c>
    </row>
    <row r="452" customFormat="false" ht="18.75" hidden="false" customHeight="false" outlineLevel="0" collapsed="false">
      <c r="A452" s="35" t="n">
        <v>176</v>
      </c>
      <c r="B452" s="51" t="s">
        <v>225</v>
      </c>
      <c r="C452" s="54" t="s">
        <v>226</v>
      </c>
      <c r="D452" s="53" t="n">
        <v>3500</v>
      </c>
      <c r="E452" s="53" t="n">
        <v>2864.58</v>
      </c>
      <c r="F452" s="53" t="n">
        <v>3500</v>
      </c>
      <c r="G452" s="43" t="n">
        <f aca="false">SUM(F452/D452)*100</f>
        <v>100</v>
      </c>
    </row>
    <row r="453" customFormat="false" ht="18.75" hidden="false" customHeight="false" outlineLevel="0" collapsed="false">
      <c r="A453" s="35" t="n">
        <v>177</v>
      </c>
      <c r="B453" s="51" t="s">
        <v>227</v>
      </c>
      <c r="C453" s="54" t="s">
        <v>229</v>
      </c>
      <c r="D453" s="53" t="n">
        <v>8000</v>
      </c>
      <c r="E453" s="53" t="n">
        <v>7990</v>
      </c>
      <c r="F453" s="53" t="n">
        <v>8000</v>
      </c>
      <c r="G453" s="43" t="n">
        <f aca="false">SUM(F453/D453)*100</f>
        <v>100</v>
      </c>
    </row>
    <row r="454" customFormat="false" ht="18.75" hidden="false" customHeight="false" outlineLevel="0" collapsed="false">
      <c r="A454" s="35" t="n">
        <v>178</v>
      </c>
      <c r="B454" s="51" t="s">
        <v>83</v>
      </c>
      <c r="C454" s="54" t="s">
        <v>230</v>
      </c>
      <c r="D454" s="53" t="n">
        <v>500</v>
      </c>
      <c r="E454" s="53" t="n">
        <v>194.1</v>
      </c>
      <c r="F454" s="53" t="n">
        <v>500</v>
      </c>
      <c r="G454" s="43" t="n">
        <f aca="false">SUM(F454/D454)*100</f>
        <v>100</v>
      </c>
    </row>
    <row r="455" customFormat="false" ht="37.5" hidden="false" customHeight="false" outlineLevel="0" collapsed="false">
      <c r="A455" s="35" t="n">
        <v>179</v>
      </c>
      <c r="B455" s="51" t="s">
        <v>67</v>
      </c>
      <c r="C455" s="54" t="s">
        <v>246</v>
      </c>
      <c r="D455" s="53" t="n">
        <v>200</v>
      </c>
      <c r="E455" s="53" t="n">
        <v>14.5</v>
      </c>
      <c r="F455" s="53" t="n">
        <v>200</v>
      </c>
      <c r="G455" s="43" t="n">
        <f aca="false">SUM(F455/D455)*100</f>
        <v>100</v>
      </c>
    </row>
    <row r="456" customFormat="false" ht="18.75" hidden="false" customHeight="false" outlineLevel="0" collapsed="false">
      <c r="A456" s="35" t="n">
        <v>180</v>
      </c>
      <c r="B456" s="51" t="s">
        <v>32</v>
      </c>
      <c r="C456" s="54" t="s">
        <v>247</v>
      </c>
      <c r="D456" s="53" t="n">
        <v>5969.2</v>
      </c>
      <c r="E456" s="53" t="n">
        <v>4427.49</v>
      </c>
      <c r="F456" s="53" t="n">
        <v>5969.2</v>
      </c>
      <c r="G456" s="43" t="n">
        <f aca="false">SUM(F456/D456)*100</f>
        <v>100</v>
      </c>
    </row>
    <row r="457" customFormat="false" ht="18.75" hidden="false" customHeight="false" outlineLevel="0" collapsed="false">
      <c r="A457" s="35"/>
      <c r="B457" s="116" t="n">
        <v>615000</v>
      </c>
      <c r="C457" s="117" t="s">
        <v>281</v>
      </c>
      <c r="D457" s="118" t="n">
        <f aca="false">SUM(D458:D459)</f>
        <v>0</v>
      </c>
      <c r="E457" s="118" t="n">
        <f aca="false">SUM(E458)</f>
        <v>0</v>
      </c>
      <c r="F457" s="118" t="n">
        <f aca="false">SUM(F458)</f>
        <v>0</v>
      </c>
      <c r="G457" s="43"/>
    </row>
    <row r="458" customFormat="false" ht="18.75" hidden="false" customHeight="false" outlineLevel="0" collapsed="false">
      <c r="A458" s="35" t="n">
        <v>181</v>
      </c>
      <c r="B458" s="51" t="n">
        <v>615200</v>
      </c>
      <c r="C458" s="54" t="s">
        <v>281</v>
      </c>
      <c r="D458" s="53" t="n">
        <v>0</v>
      </c>
      <c r="E458" s="53" t="n">
        <v>0</v>
      </c>
      <c r="F458" s="53" t="n">
        <v>0</v>
      </c>
      <c r="G458" s="43"/>
    </row>
    <row r="459" s="108" customFormat="true" ht="18.75" hidden="false" customHeight="false" outlineLevel="0" collapsed="false">
      <c r="A459" s="39"/>
      <c r="B459" s="40" t="s">
        <v>103</v>
      </c>
      <c r="C459" s="40" t="s">
        <v>104</v>
      </c>
      <c r="D459" s="42" t="n">
        <f aca="false">SUM(D460)</f>
        <v>0</v>
      </c>
      <c r="E459" s="42" t="n">
        <f aca="false">SUM(E460)</f>
        <v>0</v>
      </c>
      <c r="F459" s="42" t="n">
        <f aca="false">SUM(F460)</f>
        <v>0</v>
      </c>
      <c r="G459" s="43"/>
    </row>
    <row r="460" customFormat="false" ht="18.75" hidden="false" customHeight="false" outlineLevel="0" collapsed="false">
      <c r="A460" s="35" t="n">
        <v>182</v>
      </c>
      <c r="B460" s="51" t="s">
        <v>122</v>
      </c>
      <c r="C460" s="54" t="s">
        <v>276</v>
      </c>
      <c r="D460" s="53" t="n">
        <v>0</v>
      </c>
      <c r="E460" s="53" t="n">
        <v>0</v>
      </c>
      <c r="F460" s="53" t="n">
        <v>0</v>
      </c>
      <c r="G460" s="43"/>
    </row>
    <row r="461" s="27" customFormat="true" ht="18.75" hidden="false" customHeight="true" outlineLevel="0" collapsed="false">
      <c r="A461" s="35"/>
      <c r="B461" s="55" t="s">
        <v>39</v>
      </c>
      <c r="C461" s="55"/>
      <c r="D461" s="44" t="n">
        <f aca="false">SUM(D446)</f>
        <v>133200</v>
      </c>
      <c r="E461" s="42" t="n">
        <f aca="false">SUM(E446)</f>
        <v>118559.64</v>
      </c>
      <c r="F461" s="44" t="n">
        <f aca="false">SUM(F446)</f>
        <v>133200</v>
      </c>
      <c r="G461" s="43" t="n">
        <f aca="false">SUM(F461/D461)*100</f>
        <v>100</v>
      </c>
    </row>
    <row r="462" s="27" customFormat="true" ht="18.75" hidden="false" customHeight="false" outlineLevel="0" collapsed="false">
      <c r="A462" s="25"/>
      <c r="B462" s="22"/>
      <c r="C462" s="65"/>
      <c r="D462" s="6"/>
      <c r="E462" s="66"/>
      <c r="F462" s="6"/>
      <c r="G462" s="7"/>
    </row>
    <row r="463" customFormat="false" ht="18.75" hidden="false" customHeight="true" outlineLevel="0" collapsed="false">
      <c r="B463" s="105" t="s">
        <v>282</v>
      </c>
      <c r="C463" s="105"/>
      <c r="D463" s="105"/>
      <c r="E463" s="105"/>
      <c r="F463" s="105"/>
      <c r="G463" s="105"/>
    </row>
    <row r="465" customFormat="false" ht="18.75" hidden="false" customHeight="true" outlineLevel="0" collapsed="false">
      <c r="B465" s="56"/>
      <c r="C465" s="56"/>
      <c r="D465" s="56"/>
      <c r="E465" s="56"/>
      <c r="F465" s="56"/>
      <c r="G465" s="56"/>
    </row>
    <row r="466" customFormat="false" ht="18.75" hidden="false" customHeight="true" outlineLevel="0" collapsed="false">
      <c r="B466" s="15" t="s">
        <v>283</v>
      </c>
      <c r="C466" s="15"/>
      <c r="D466" s="15"/>
      <c r="E466" s="15"/>
      <c r="F466" s="15"/>
      <c r="G466" s="15"/>
    </row>
    <row r="467" customFormat="false" ht="18.75" hidden="false" customHeight="false" outlineLevel="0" collapsed="false">
      <c r="B467" s="15"/>
      <c r="C467" s="15"/>
      <c r="D467" s="15"/>
      <c r="E467" s="15"/>
      <c r="F467" s="15"/>
      <c r="G467" s="15"/>
    </row>
    <row r="468" s="75" customFormat="true" ht="18.75" hidden="false" customHeight="true" outlineLevel="0" collapsed="false">
      <c r="A468" s="74"/>
      <c r="B468" s="69" t="s">
        <v>284</v>
      </c>
      <c r="C468" s="69"/>
      <c r="D468" s="69"/>
      <c r="E468" s="69"/>
      <c r="F468" s="69"/>
    </row>
    <row r="469" s="75" customFormat="true" ht="18.75" hidden="false" customHeight="true" outlineLevel="0" collapsed="false">
      <c r="A469" s="74"/>
      <c r="B469" s="71" t="s">
        <v>285</v>
      </c>
      <c r="C469" s="71"/>
      <c r="D469" s="71"/>
      <c r="E469" s="71"/>
      <c r="F469" s="71"/>
    </row>
    <row r="470" s="75" customFormat="true" ht="18.75" hidden="false" customHeight="false" outlineLevel="0" collapsed="false">
      <c r="A470" s="74"/>
      <c r="B470" s="72"/>
      <c r="C470" s="72"/>
      <c r="D470" s="72"/>
      <c r="E470" s="72"/>
      <c r="F470" s="72"/>
    </row>
    <row r="471" s="34" customFormat="true" ht="31.5" hidden="false" customHeight="false" outlineLevel="0" collapsed="false">
      <c r="A471" s="29"/>
      <c r="B471" s="30" t="s">
        <v>15</v>
      </c>
      <c r="C471" s="31" t="s">
        <v>16</v>
      </c>
      <c r="D471" s="32" t="s">
        <v>17</v>
      </c>
      <c r="E471" s="32" t="s">
        <v>18</v>
      </c>
      <c r="F471" s="32" t="s">
        <v>19</v>
      </c>
      <c r="G471" s="33" t="s">
        <v>20</v>
      </c>
    </row>
    <row r="472" s="38" customFormat="true" ht="18.75" hidden="false" customHeight="false" outlineLevel="0" collapsed="false">
      <c r="A472" s="35"/>
      <c r="B472" s="36" t="n">
        <v>1</v>
      </c>
      <c r="C472" s="36" t="n">
        <v>2</v>
      </c>
      <c r="D472" s="36" t="n">
        <v>3</v>
      </c>
      <c r="E472" s="37" t="n">
        <v>4</v>
      </c>
      <c r="F472" s="36" t="n">
        <v>5</v>
      </c>
      <c r="G472" s="36" t="n">
        <v>6</v>
      </c>
    </row>
    <row r="473" s="108" customFormat="true" ht="18.75" hidden="false" customHeight="false" outlineLevel="0" collapsed="false">
      <c r="A473" s="39"/>
      <c r="B473" s="40" t="s">
        <v>30</v>
      </c>
      <c r="C473" s="40" t="s">
        <v>31</v>
      </c>
      <c r="D473" s="42" t="n">
        <f aca="false">SUM(D474:D481)</f>
        <v>139120</v>
      </c>
      <c r="E473" s="42" t="n">
        <f aca="false">SUM(E474:E481)</f>
        <v>106064.31</v>
      </c>
      <c r="F473" s="42" t="n">
        <f aca="false">SUM(F474:F481)</f>
        <v>139120</v>
      </c>
      <c r="G473" s="43" t="n">
        <f aca="false">SUM(F473/D473)*100</f>
        <v>100</v>
      </c>
    </row>
    <row r="474" customFormat="false" ht="18.75" hidden="false" customHeight="false" outlineLevel="0" collapsed="false">
      <c r="A474" s="35" t="n">
        <v>183</v>
      </c>
      <c r="B474" s="51" t="s">
        <v>44</v>
      </c>
      <c r="C474" s="54" t="s">
        <v>45</v>
      </c>
      <c r="D474" s="53" t="n">
        <v>5500</v>
      </c>
      <c r="E474" s="53" t="n">
        <v>5021.2</v>
      </c>
      <c r="F474" s="53" t="n">
        <v>5500</v>
      </c>
      <c r="G474" s="43" t="n">
        <f aca="false">SUM(F474/D474)*100</f>
        <v>100</v>
      </c>
    </row>
    <row r="475" customFormat="false" ht="18.75" hidden="false" customHeight="false" outlineLevel="0" collapsed="false">
      <c r="A475" s="35" t="n">
        <v>184</v>
      </c>
      <c r="B475" s="51" t="s">
        <v>222</v>
      </c>
      <c r="C475" s="54" t="s">
        <v>223</v>
      </c>
      <c r="D475" s="53" t="n">
        <v>33000</v>
      </c>
      <c r="E475" s="53" t="n">
        <v>13783.13</v>
      </c>
      <c r="F475" s="53" t="n">
        <v>33000</v>
      </c>
      <c r="G475" s="43" t="n">
        <f aca="false">SUM(F475/D475)*100</f>
        <v>100</v>
      </c>
    </row>
    <row r="476" customFormat="false" ht="18.75" hidden="false" customHeight="false" outlineLevel="0" collapsed="false">
      <c r="A476" s="35" t="n">
        <v>185</v>
      </c>
      <c r="B476" s="51" t="s">
        <v>111</v>
      </c>
      <c r="C476" s="54" t="s">
        <v>224</v>
      </c>
      <c r="D476" s="53" t="n">
        <v>7000</v>
      </c>
      <c r="E476" s="53" t="n">
        <v>5459.36</v>
      </c>
      <c r="F476" s="53" t="n">
        <v>7000</v>
      </c>
      <c r="G476" s="43" t="n">
        <f aca="false">SUM(F476/D476)*100</f>
        <v>100</v>
      </c>
    </row>
    <row r="477" customFormat="false" ht="18.75" hidden="false" customHeight="false" outlineLevel="0" collapsed="false">
      <c r="A477" s="35" t="n">
        <v>186</v>
      </c>
      <c r="B477" s="51" t="s">
        <v>225</v>
      </c>
      <c r="C477" s="54" t="s">
        <v>226</v>
      </c>
      <c r="D477" s="53" t="n">
        <v>8200</v>
      </c>
      <c r="E477" s="53" t="n">
        <v>6377.16</v>
      </c>
      <c r="F477" s="53" t="n">
        <v>8200</v>
      </c>
      <c r="G477" s="43" t="n">
        <f aca="false">SUM(F477/D477)*100</f>
        <v>100</v>
      </c>
    </row>
    <row r="478" customFormat="false" ht="18.75" hidden="false" customHeight="false" outlineLevel="0" collapsed="false">
      <c r="A478" s="35" t="n">
        <v>187</v>
      </c>
      <c r="B478" s="51" t="s">
        <v>227</v>
      </c>
      <c r="C478" s="54" t="s">
        <v>286</v>
      </c>
      <c r="D478" s="53" t="n">
        <v>0</v>
      </c>
      <c r="E478" s="53" t="n">
        <v>0</v>
      </c>
      <c r="F478" s="53" t="n">
        <v>0</v>
      </c>
      <c r="G478" s="43"/>
    </row>
    <row r="479" customFormat="false" ht="18.75" hidden="false" customHeight="false" outlineLevel="0" collapsed="false">
      <c r="A479" s="35" t="n">
        <v>188</v>
      </c>
      <c r="B479" s="51" t="s">
        <v>83</v>
      </c>
      <c r="C479" s="54" t="s">
        <v>230</v>
      </c>
      <c r="D479" s="53" t="n">
        <v>4400</v>
      </c>
      <c r="E479" s="53" t="n">
        <v>2809.46</v>
      </c>
      <c r="F479" s="53" t="n">
        <v>4400</v>
      </c>
      <c r="G479" s="43" t="n">
        <f aca="false">SUM(F479/D479)*100</f>
        <v>100</v>
      </c>
    </row>
    <row r="480" customFormat="false" ht="37.5" hidden="false" customHeight="false" outlineLevel="0" collapsed="false">
      <c r="A480" s="35" t="n">
        <v>189</v>
      </c>
      <c r="B480" s="51" t="s">
        <v>67</v>
      </c>
      <c r="C480" s="54" t="s">
        <v>246</v>
      </c>
      <c r="D480" s="53" t="n">
        <v>6020</v>
      </c>
      <c r="E480" s="53" t="n">
        <v>5972.72</v>
      </c>
      <c r="F480" s="53" t="n">
        <v>6020</v>
      </c>
      <c r="G480" s="43" t="n">
        <f aca="false">SUM(F480/D480)*100</f>
        <v>100</v>
      </c>
    </row>
    <row r="481" customFormat="false" ht="18.75" hidden="false" customHeight="false" outlineLevel="0" collapsed="false">
      <c r="A481" s="35" t="n">
        <v>190</v>
      </c>
      <c r="B481" s="51" t="s">
        <v>32</v>
      </c>
      <c r="C481" s="54" t="s">
        <v>247</v>
      </c>
      <c r="D481" s="53" t="n">
        <v>75000</v>
      </c>
      <c r="E481" s="53" t="n">
        <v>66641.28</v>
      </c>
      <c r="F481" s="53" t="n">
        <v>75000</v>
      </c>
      <c r="G481" s="43" t="n">
        <f aca="false">SUM(F481/D481)*100</f>
        <v>100</v>
      </c>
    </row>
    <row r="482" s="108" customFormat="true" ht="18.75" hidden="false" customHeight="false" outlineLevel="0" collapsed="false">
      <c r="A482" s="39"/>
      <c r="B482" s="40" t="s">
        <v>103</v>
      </c>
      <c r="C482" s="40" t="s">
        <v>104</v>
      </c>
      <c r="D482" s="42" t="n">
        <f aca="false">SUM(D483)</f>
        <v>22032</v>
      </c>
      <c r="E482" s="42" t="n">
        <f aca="false">SUM(E483)</f>
        <v>1259.84</v>
      </c>
      <c r="F482" s="42" t="n">
        <f aca="false">SUM(F483)</f>
        <v>1332</v>
      </c>
      <c r="G482" s="43" t="n">
        <f aca="false">SUM(F482/D482)*100</f>
        <v>6.04575163398693</v>
      </c>
    </row>
    <row r="483" s="108" customFormat="true" ht="37.5" hidden="false" customHeight="false" outlineLevel="0" collapsed="false">
      <c r="A483" s="35"/>
      <c r="B483" s="98" t="s">
        <v>131</v>
      </c>
      <c r="C483" s="40" t="s">
        <v>287</v>
      </c>
      <c r="D483" s="42" t="n">
        <v>22032</v>
      </c>
      <c r="E483" s="42" t="n">
        <f aca="false">SUM(E484)</f>
        <v>1259.84</v>
      </c>
      <c r="F483" s="42" t="n">
        <f aca="false">SUM(F484)</f>
        <v>1332</v>
      </c>
      <c r="G483" s="43" t="n">
        <f aca="false">SUM(F483/D483)*100</f>
        <v>6.04575163398693</v>
      </c>
    </row>
    <row r="484" customFormat="false" ht="18.75" hidden="false" customHeight="false" outlineLevel="0" collapsed="false">
      <c r="A484" s="35" t="n">
        <v>191</v>
      </c>
      <c r="B484" s="119" t="s">
        <v>238</v>
      </c>
      <c r="C484" s="120" t="s">
        <v>275</v>
      </c>
      <c r="D484" s="121" t="n">
        <v>22032</v>
      </c>
      <c r="E484" s="121" t="n">
        <v>1259.84</v>
      </c>
      <c r="F484" s="121" t="n">
        <v>1332</v>
      </c>
      <c r="G484" s="43" t="n">
        <f aca="false">SUM(F484/D484)*100</f>
        <v>6.04575163398693</v>
      </c>
    </row>
    <row r="485" s="27" customFormat="true" ht="18.75" hidden="false" customHeight="true" outlineLevel="0" collapsed="false">
      <c r="A485" s="35"/>
      <c r="B485" s="55" t="s">
        <v>39</v>
      </c>
      <c r="C485" s="55"/>
      <c r="D485" s="42" t="n">
        <f aca="false">SUM(D473,D482)</f>
        <v>161152</v>
      </c>
      <c r="E485" s="42" t="n">
        <f aca="false">SUM(E473,E482)</f>
        <v>107324.15</v>
      </c>
      <c r="F485" s="42" t="n">
        <f aca="false">SUM(F473,F482)</f>
        <v>140452</v>
      </c>
      <c r="G485" s="43" t="n">
        <f aca="false">SUM(F485/D485)*100</f>
        <v>87.1549841143765</v>
      </c>
    </row>
    <row r="486" s="27" customFormat="true" ht="18.75" hidden="false" customHeight="false" outlineLevel="0" collapsed="false">
      <c r="A486" s="25"/>
      <c r="B486" s="22"/>
      <c r="C486" s="65"/>
      <c r="D486" s="66"/>
      <c r="E486" s="66"/>
      <c r="F486" s="66"/>
      <c r="G486" s="7"/>
    </row>
    <row r="487" customFormat="false" ht="18.75" hidden="false" customHeight="true" outlineLevel="0" collapsed="false">
      <c r="B487" s="105" t="s">
        <v>288</v>
      </c>
      <c r="C487" s="105"/>
      <c r="D487" s="105"/>
      <c r="E487" s="105"/>
      <c r="F487" s="105"/>
      <c r="G487" s="105"/>
    </row>
    <row r="489" customFormat="false" ht="18.75" hidden="false" customHeight="true" outlineLevel="0" collapsed="false">
      <c r="B489" s="15" t="s">
        <v>289</v>
      </c>
      <c r="C489" s="15"/>
      <c r="D489" s="15"/>
      <c r="E489" s="15"/>
      <c r="F489" s="15"/>
      <c r="G489" s="15"/>
    </row>
    <row r="490" customFormat="false" ht="18.75" hidden="false" customHeight="false" outlineLevel="0" collapsed="false">
      <c r="B490" s="15"/>
      <c r="C490" s="15"/>
      <c r="D490" s="15"/>
      <c r="E490" s="15"/>
      <c r="F490" s="15"/>
      <c r="G490" s="15"/>
    </row>
    <row r="491" s="75" customFormat="true" ht="18.75" hidden="false" customHeight="true" outlineLevel="0" collapsed="false">
      <c r="A491" s="74"/>
      <c r="B491" s="69" t="s">
        <v>290</v>
      </c>
      <c r="C491" s="69"/>
      <c r="D491" s="69"/>
      <c r="E491" s="69"/>
      <c r="F491" s="69"/>
    </row>
    <row r="492" s="75" customFormat="true" ht="18.75" hidden="false" customHeight="true" outlineLevel="0" collapsed="false">
      <c r="A492" s="74"/>
      <c r="B492" s="71" t="s">
        <v>291</v>
      </c>
      <c r="C492" s="71"/>
      <c r="D492" s="71"/>
      <c r="E492" s="71"/>
      <c r="F492" s="71"/>
    </row>
    <row r="493" s="75" customFormat="true" ht="18.75" hidden="false" customHeight="false" outlineLevel="0" collapsed="false">
      <c r="A493" s="74"/>
      <c r="B493" s="72"/>
      <c r="C493" s="72"/>
      <c r="D493" s="72"/>
      <c r="E493" s="72"/>
      <c r="F493" s="72"/>
    </row>
    <row r="494" s="34" customFormat="true" ht="31.5" hidden="false" customHeight="false" outlineLevel="0" collapsed="false">
      <c r="A494" s="29"/>
      <c r="B494" s="30" t="s">
        <v>15</v>
      </c>
      <c r="C494" s="31" t="s">
        <v>16</v>
      </c>
      <c r="D494" s="32" t="s">
        <v>17</v>
      </c>
      <c r="E494" s="32" t="s">
        <v>18</v>
      </c>
      <c r="F494" s="32" t="s">
        <v>19</v>
      </c>
      <c r="G494" s="33" t="s">
        <v>20</v>
      </c>
    </row>
    <row r="495" s="38" customFormat="true" ht="18.75" hidden="false" customHeight="false" outlineLevel="0" collapsed="false">
      <c r="A495" s="35"/>
      <c r="B495" s="36" t="n">
        <v>1</v>
      </c>
      <c r="C495" s="36" t="n">
        <v>2</v>
      </c>
      <c r="D495" s="36" t="n">
        <v>3</v>
      </c>
      <c r="E495" s="37" t="n">
        <v>4</v>
      </c>
      <c r="F495" s="36" t="n">
        <v>5</v>
      </c>
      <c r="G495" s="36" t="n">
        <v>6</v>
      </c>
    </row>
    <row r="496" s="113" customFormat="true" ht="18.75" hidden="false" customHeight="false" outlineLevel="0" collapsed="false">
      <c r="A496" s="39"/>
      <c r="B496" s="55" t="s">
        <v>21</v>
      </c>
      <c r="C496" s="55" t="s">
        <v>22</v>
      </c>
      <c r="D496" s="76" t="n">
        <f aca="false">SUM(D497:D498)</f>
        <v>112316.28</v>
      </c>
      <c r="E496" s="76" t="n">
        <f aca="false">SUM(E497:E498)</f>
        <v>101815.1</v>
      </c>
      <c r="F496" s="76" t="n">
        <f aca="false">SUM(F497:F498)</f>
        <v>134200.58</v>
      </c>
      <c r="G496" s="43" t="n">
        <f aca="false">SUM(F496/D496)*100</f>
        <v>119.484530648629</v>
      </c>
    </row>
    <row r="497" s="19" customFormat="true" ht="18.75" hidden="false" customHeight="false" outlineLevel="0" collapsed="false">
      <c r="A497" s="35" t="n">
        <v>192</v>
      </c>
      <c r="B497" s="51" t="s">
        <v>27</v>
      </c>
      <c r="C497" s="78" t="s">
        <v>292</v>
      </c>
      <c r="D497" s="53" t="n">
        <v>22890</v>
      </c>
      <c r="E497" s="64" t="n">
        <v>20351.56</v>
      </c>
      <c r="F497" s="53" t="n">
        <v>33590</v>
      </c>
      <c r="G497" s="43" t="n">
        <f aca="false">SUM(F497/D497)*100</f>
        <v>146.745303626038</v>
      </c>
    </row>
    <row r="498" s="108" customFormat="true" ht="18.75" hidden="false" customHeight="false" outlineLevel="0" collapsed="false">
      <c r="A498" s="39"/>
      <c r="B498" s="40" t="s">
        <v>30</v>
      </c>
      <c r="C498" s="40" t="s">
        <v>31</v>
      </c>
      <c r="D498" s="42" t="n">
        <f aca="false">SUM(D499:D506)</f>
        <v>89426.28</v>
      </c>
      <c r="E498" s="42" t="n">
        <f aca="false">SUM(E499:E506)</f>
        <v>81463.54</v>
      </c>
      <c r="F498" s="42" t="n">
        <f aca="false">SUM(F499:F506)</f>
        <v>100610.58</v>
      </c>
      <c r="G498" s="43" t="n">
        <f aca="false">SUM(F498/D498)*100</f>
        <v>112.506726210684</v>
      </c>
    </row>
    <row r="499" customFormat="false" ht="18.75" hidden="false" customHeight="false" outlineLevel="0" collapsed="false">
      <c r="A499" s="35" t="n">
        <v>193</v>
      </c>
      <c r="B499" s="51" t="s">
        <v>44</v>
      </c>
      <c r="C499" s="54" t="s">
        <v>45</v>
      </c>
      <c r="D499" s="53" t="n">
        <v>6746.22</v>
      </c>
      <c r="E499" s="53" t="n">
        <v>6182.67</v>
      </c>
      <c r="F499" s="53" t="n">
        <v>8746.22</v>
      </c>
      <c r="G499" s="43" t="n">
        <f aca="false">SUM(F499/D499)*100</f>
        <v>129.64623151928</v>
      </c>
    </row>
    <row r="500" customFormat="false" ht="18.75" hidden="false" customHeight="false" outlineLevel="0" collapsed="false">
      <c r="A500" s="35" t="n">
        <v>194</v>
      </c>
      <c r="B500" s="51" t="s">
        <v>222</v>
      </c>
      <c r="C500" s="54" t="s">
        <v>293</v>
      </c>
      <c r="D500" s="53" t="n">
        <v>18096</v>
      </c>
      <c r="E500" s="53" t="n">
        <v>15537.57</v>
      </c>
      <c r="F500" s="53" t="n">
        <v>21896</v>
      </c>
      <c r="G500" s="43" t="n">
        <f aca="false">SUM(F500/D500)*100</f>
        <v>120.999115826702</v>
      </c>
    </row>
    <row r="501" customFormat="false" ht="18.75" hidden="false" customHeight="false" outlineLevel="0" collapsed="false">
      <c r="A501" s="35" t="n">
        <v>195</v>
      </c>
      <c r="B501" s="51" t="s">
        <v>111</v>
      </c>
      <c r="C501" s="54" t="s">
        <v>224</v>
      </c>
      <c r="D501" s="53" t="n">
        <v>8396</v>
      </c>
      <c r="E501" s="53" t="n">
        <v>7176.92</v>
      </c>
      <c r="F501" s="53" t="n">
        <v>9996</v>
      </c>
      <c r="G501" s="43" t="n">
        <f aca="false">SUM(F501/D501)*100</f>
        <v>119.056693663649</v>
      </c>
    </row>
    <row r="502" customFormat="false" ht="18.75" hidden="false" customHeight="false" outlineLevel="0" collapsed="false">
      <c r="A502" s="35" t="n">
        <v>196</v>
      </c>
      <c r="B502" s="51" t="s">
        <v>225</v>
      </c>
      <c r="C502" s="54" t="s">
        <v>226</v>
      </c>
      <c r="D502" s="53" t="n">
        <v>21396</v>
      </c>
      <c r="E502" s="53" t="n">
        <v>18937.79</v>
      </c>
      <c r="F502" s="53" t="n">
        <v>21396</v>
      </c>
      <c r="G502" s="43" t="n">
        <f aca="false">SUM(F502/D502)*100</f>
        <v>100</v>
      </c>
    </row>
    <row r="503" customFormat="false" ht="18.75" hidden="false" customHeight="false" outlineLevel="0" collapsed="false">
      <c r="A503" s="35" t="n">
        <v>197</v>
      </c>
      <c r="B503" s="51" t="s">
        <v>227</v>
      </c>
      <c r="C503" s="54" t="s">
        <v>294</v>
      </c>
      <c r="D503" s="53" t="n">
        <v>1700</v>
      </c>
      <c r="E503" s="53" t="n">
        <v>1697.26</v>
      </c>
      <c r="F503" s="53" t="n">
        <v>2000</v>
      </c>
      <c r="G503" s="43" t="n">
        <f aca="false">SUM(F503/D503)*100</f>
        <v>117.647058823529</v>
      </c>
    </row>
    <row r="504" customFormat="false" ht="18.75" hidden="false" customHeight="false" outlineLevel="0" collapsed="false">
      <c r="A504" s="35" t="n">
        <v>198</v>
      </c>
      <c r="B504" s="51" t="s">
        <v>83</v>
      </c>
      <c r="C504" s="54" t="s">
        <v>230</v>
      </c>
      <c r="D504" s="53" t="n">
        <v>15062.28</v>
      </c>
      <c r="E504" s="53" t="n">
        <v>14502.28</v>
      </c>
      <c r="F504" s="53" t="n">
        <v>16146.58</v>
      </c>
      <c r="G504" s="43" t="n">
        <f aca="false">SUM(F504/D504)*100</f>
        <v>107.198777343138</v>
      </c>
    </row>
    <row r="505" customFormat="false" ht="37.5" hidden="false" customHeight="false" outlineLevel="0" collapsed="false">
      <c r="A505" s="35" t="n">
        <v>199</v>
      </c>
      <c r="B505" s="51" t="s">
        <v>67</v>
      </c>
      <c r="C505" s="54" t="s">
        <v>246</v>
      </c>
      <c r="D505" s="53" t="n">
        <v>4249.78</v>
      </c>
      <c r="E505" s="53" t="n">
        <v>4249.78</v>
      </c>
      <c r="F505" s="53" t="n">
        <v>4249.78</v>
      </c>
      <c r="G505" s="43" t="n">
        <f aca="false">SUM(F505/D505)*100</f>
        <v>100</v>
      </c>
    </row>
    <row r="506" customFormat="false" ht="18.75" hidden="false" customHeight="false" outlineLevel="0" collapsed="false">
      <c r="A506" s="35" t="n">
        <v>200</v>
      </c>
      <c r="B506" s="51" t="s">
        <v>32</v>
      </c>
      <c r="C506" s="54" t="s">
        <v>247</v>
      </c>
      <c r="D506" s="53" t="n">
        <v>13780</v>
      </c>
      <c r="E506" s="53" t="n">
        <v>13179.27</v>
      </c>
      <c r="F506" s="53" t="n">
        <v>16180</v>
      </c>
      <c r="G506" s="43" t="n">
        <f aca="false">SUM(F506/D506)*100</f>
        <v>117.416545718433</v>
      </c>
    </row>
    <row r="507" s="108" customFormat="true" ht="18.75" hidden="false" customHeight="false" outlineLevel="0" collapsed="false">
      <c r="A507" s="39"/>
      <c r="B507" s="40" t="s">
        <v>103</v>
      </c>
      <c r="C507" s="40" t="s">
        <v>104</v>
      </c>
      <c r="D507" s="42" t="n">
        <f aca="false">SUM(D508)</f>
        <v>16650</v>
      </c>
      <c r="E507" s="42" t="n">
        <f aca="false">SUM(E508)</f>
        <v>11957.3</v>
      </c>
      <c r="F507" s="42" t="n">
        <f aca="false">SUM(F508)</f>
        <v>35850</v>
      </c>
      <c r="G507" s="43" t="n">
        <f aca="false">SUM(F507/D507)*100</f>
        <v>215.315315315315</v>
      </c>
    </row>
    <row r="508" s="108" customFormat="true" ht="37.5" hidden="false" customHeight="false" outlineLevel="0" collapsed="false">
      <c r="A508" s="39"/>
      <c r="B508" s="98" t="s">
        <v>131</v>
      </c>
      <c r="C508" s="40" t="s">
        <v>237</v>
      </c>
      <c r="D508" s="42" t="n">
        <f aca="false">SUM(D509:D510)</f>
        <v>16650</v>
      </c>
      <c r="E508" s="42" t="n">
        <f aca="false">SUM(E509:E510)</f>
        <v>11957.3</v>
      </c>
      <c r="F508" s="42" t="n">
        <f aca="false">SUM(F509:F510)</f>
        <v>35850</v>
      </c>
      <c r="G508" s="43" t="n">
        <f aca="false">SUM(F508/D508)*100</f>
        <v>215.315315315315</v>
      </c>
    </row>
    <row r="509" customFormat="false" ht="18.75" hidden="false" customHeight="false" outlineLevel="0" collapsed="false">
      <c r="A509" s="35" t="n">
        <v>201</v>
      </c>
      <c r="B509" s="51" t="s">
        <v>295</v>
      </c>
      <c r="C509" s="54" t="s">
        <v>296</v>
      </c>
      <c r="D509" s="53" t="n">
        <v>16000</v>
      </c>
      <c r="E509" s="53" t="n">
        <v>11307.3</v>
      </c>
      <c r="F509" s="53" t="n">
        <v>17000</v>
      </c>
      <c r="G509" s="43"/>
    </row>
    <row r="510" customFormat="false" ht="18.75" hidden="false" customHeight="false" outlineLevel="0" collapsed="false">
      <c r="A510" s="35" t="n">
        <v>202</v>
      </c>
      <c r="B510" s="51" t="s">
        <v>238</v>
      </c>
      <c r="C510" s="54" t="s">
        <v>275</v>
      </c>
      <c r="D510" s="53" t="n">
        <v>650</v>
      </c>
      <c r="E510" s="53" t="n">
        <v>650</v>
      </c>
      <c r="F510" s="53" t="n">
        <v>18850</v>
      </c>
      <c r="G510" s="43" t="n">
        <f aca="false">SUM(F510/D510)*100</f>
        <v>2900</v>
      </c>
    </row>
    <row r="511" s="27" customFormat="true" ht="18.75" hidden="false" customHeight="true" outlineLevel="0" collapsed="false">
      <c r="A511" s="35"/>
      <c r="B511" s="55" t="s">
        <v>39</v>
      </c>
      <c r="C511" s="55"/>
      <c r="D511" s="42" t="n">
        <f aca="false">SUM(D496,D507)</f>
        <v>128966.28</v>
      </c>
      <c r="E511" s="42" t="n">
        <f aca="false">SUM(E496,E507)</f>
        <v>113772.4</v>
      </c>
      <c r="F511" s="42" t="n">
        <f aca="false">SUM(F496,F507)</f>
        <v>170050.58</v>
      </c>
      <c r="G511" s="43" t="n">
        <f aca="false">SUM(F511/D511)*100</f>
        <v>131.856621746398</v>
      </c>
    </row>
    <row r="512" s="27" customFormat="true" ht="18.75" hidden="false" customHeight="false" outlineLevel="0" collapsed="false">
      <c r="A512" s="25"/>
      <c r="B512" s="22"/>
      <c r="C512" s="65"/>
      <c r="D512" s="66"/>
      <c r="E512" s="66"/>
      <c r="F512" s="66"/>
      <c r="G512" s="7"/>
    </row>
    <row r="513" customFormat="false" ht="18.75" hidden="false" customHeight="true" outlineLevel="0" collapsed="false">
      <c r="B513" s="105" t="s">
        <v>297</v>
      </c>
      <c r="C513" s="105"/>
      <c r="D513" s="105"/>
      <c r="E513" s="105"/>
      <c r="F513" s="105"/>
      <c r="G513" s="105"/>
    </row>
    <row r="515" customFormat="false" ht="18.75" hidden="false" customHeight="true" outlineLevel="0" collapsed="false">
      <c r="B515" s="15" t="s">
        <v>298</v>
      </c>
      <c r="C515" s="15"/>
      <c r="D515" s="15"/>
      <c r="E515" s="15"/>
      <c r="F515" s="15"/>
      <c r="G515" s="15"/>
    </row>
    <row r="517" s="75" customFormat="true" ht="18.75" hidden="false" customHeight="true" outlineLevel="0" collapsed="false">
      <c r="A517" s="74"/>
      <c r="B517" s="69" t="s">
        <v>299</v>
      </c>
      <c r="C517" s="69"/>
      <c r="D517" s="69"/>
      <c r="E517" s="69"/>
      <c r="F517" s="69"/>
    </row>
    <row r="518" s="75" customFormat="true" ht="18.75" hidden="false" customHeight="true" outlineLevel="0" collapsed="false">
      <c r="A518" s="74"/>
      <c r="B518" s="71" t="s">
        <v>300</v>
      </c>
      <c r="C518" s="71"/>
      <c r="D518" s="71"/>
      <c r="E518" s="71"/>
      <c r="F518" s="71"/>
    </row>
    <row r="519" s="75" customFormat="true" ht="18.75" hidden="false" customHeight="false" outlineLevel="0" collapsed="false">
      <c r="A519" s="74"/>
      <c r="B519" s="72"/>
      <c r="C519" s="72"/>
      <c r="D519" s="72"/>
      <c r="E519" s="72"/>
      <c r="F519" s="72"/>
    </row>
    <row r="520" s="34" customFormat="true" ht="31.5" hidden="false" customHeight="false" outlineLevel="0" collapsed="false">
      <c r="A520" s="29"/>
      <c r="B520" s="30" t="s">
        <v>15</v>
      </c>
      <c r="C520" s="31" t="s">
        <v>16</v>
      </c>
      <c r="D520" s="32" t="s">
        <v>17</v>
      </c>
      <c r="E520" s="32" t="s">
        <v>18</v>
      </c>
      <c r="F520" s="32" t="s">
        <v>19</v>
      </c>
      <c r="G520" s="33" t="s">
        <v>20</v>
      </c>
    </row>
    <row r="521" s="38" customFormat="true" ht="18.75" hidden="false" customHeight="false" outlineLevel="0" collapsed="false">
      <c r="A521" s="35"/>
      <c r="B521" s="36" t="n">
        <v>1</v>
      </c>
      <c r="C521" s="36" t="n">
        <v>2</v>
      </c>
      <c r="D521" s="36" t="n">
        <v>3</v>
      </c>
      <c r="E521" s="37" t="n">
        <v>4</v>
      </c>
      <c r="F521" s="36" t="n">
        <v>5</v>
      </c>
      <c r="G521" s="36" t="n">
        <v>6</v>
      </c>
    </row>
    <row r="522" s="113" customFormat="true" ht="18.75" hidden="false" customHeight="false" outlineLevel="0" collapsed="false">
      <c r="A522" s="39"/>
      <c r="B522" s="55" t="s">
        <v>21</v>
      </c>
      <c r="C522" s="55" t="s">
        <v>22</v>
      </c>
      <c r="D522" s="76" t="n">
        <f aca="false">SUM(D523,D525)</f>
        <v>201752</v>
      </c>
      <c r="E522" s="76" t="n">
        <f aca="false">SUM(E523,E525)</f>
        <v>148299.04</v>
      </c>
      <c r="F522" s="76" t="n">
        <f aca="false">SUM(F523,F525)</f>
        <v>201752</v>
      </c>
      <c r="G522" s="43" t="n">
        <f aca="false">SUM(F522/D522)*100</f>
        <v>100</v>
      </c>
    </row>
    <row r="523" s="113" customFormat="true" ht="18.75" hidden="false" customHeight="false" outlineLevel="0" collapsed="false">
      <c r="A523" s="39"/>
      <c r="B523" s="98" t="s">
        <v>23</v>
      </c>
      <c r="C523" s="55" t="s">
        <v>66</v>
      </c>
      <c r="D523" s="42" t="n">
        <f aca="false">SUM(D524)</f>
        <v>2768.7</v>
      </c>
      <c r="E523" s="76" t="n">
        <f aca="false">SUM(E524)</f>
        <v>2768.7</v>
      </c>
      <c r="F523" s="76" t="n">
        <f aca="false">SUM(F524)</f>
        <v>9582.7</v>
      </c>
      <c r="G523" s="43" t="n">
        <f aca="false">SUM(F523/D523)*100</f>
        <v>346.108281865135</v>
      </c>
    </row>
    <row r="524" s="19" customFormat="true" ht="18.75" hidden="false" customHeight="false" outlineLevel="0" collapsed="false">
      <c r="A524" s="35" t="n">
        <v>203</v>
      </c>
      <c r="B524" s="51" t="s">
        <v>27</v>
      </c>
      <c r="C524" s="78" t="s">
        <v>301</v>
      </c>
      <c r="D524" s="53" t="n">
        <v>2768.7</v>
      </c>
      <c r="E524" s="64" t="n">
        <v>2768.7</v>
      </c>
      <c r="F524" s="53" t="n">
        <v>9582.7</v>
      </c>
      <c r="G524" s="43" t="n">
        <f aca="false">SUM(F524/D524)*100</f>
        <v>346.108281865135</v>
      </c>
    </row>
    <row r="525" s="108" customFormat="true" ht="18.75" hidden="false" customHeight="false" outlineLevel="0" collapsed="false">
      <c r="A525" s="39"/>
      <c r="B525" s="40" t="s">
        <v>30</v>
      </c>
      <c r="C525" s="40" t="s">
        <v>31</v>
      </c>
      <c r="D525" s="42" t="n">
        <f aca="false">SUM(D526:D534)</f>
        <v>198983.3</v>
      </c>
      <c r="E525" s="42" t="n">
        <f aca="false">SUM(E526:E534)</f>
        <v>145530.34</v>
      </c>
      <c r="F525" s="42" t="n">
        <f aca="false">SUM(F526:F534)</f>
        <v>192169.3</v>
      </c>
      <c r="G525" s="43" t="n">
        <f aca="false">SUM(F525/D525)*100</f>
        <v>96.5755920220441</v>
      </c>
    </row>
    <row r="526" customFormat="false" ht="18.75" hidden="false" customHeight="false" outlineLevel="0" collapsed="false">
      <c r="A526" s="35" t="n">
        <v>204</v>
      </c>
      <c r="B526" s="51" t="s">
        <v>44</v>
      </c>
      <c r="C526" s="54" t="s">
        <v>45</v>
      </c>
      <c r="D526" s="53" t="n">
        <v>0</v>
      </c>
      <c r="E526" s="53" t="n">
        <v>0</v>
      </c>
      <c r="F526" s="53" t="n">
        <v>0</v>
      </c>
      <c r="G526" s="43"/>
    </row>
    <row r="527" customFormat="false" ht="18.75" hidden="false" customHeight="false" outlineLevel="0" collapsed="false">
      <c r="A527" s="35" t="n">
        <v>205</v>
      </c>
      <c r="B527" s="51" t="s">
        <v>222</v>
      </c>
      <c r="C527" s="54" t="s">
        <v>223</v>
      </c>
      <c r="D527" s="53" t="n">
        <v>72988</v>
      </c>
      <c r="E527" s="53" t="n">
        <v>38703.38</v>
      </c>
      <c r="F527" s="53" t="n">
        <v>67148</v>
      </c>
      <c r="G527" s="43" t="n">
        <f aca="false">SUM(F527/D527)*100</f>
        <v>91.9986847152957</v>
      </c>
    </row>
    <row r="528" customFormat="false" ht="18.75" hidden="false" customHeight="false" outlineLevel="0" collapsed="false">
      <c r="A528" s="35" t="n">
        <v>206</v>
      </c>
      <c r="B528" s="51" t="s">
        <v>111</v>
      </c>
      <c r="C528" s="54" t="s">
        <v>224</v>
      </c>
      <c r="D528" s="53" t="n">
        <v>12600</v>
      </c>
      <c r="E528" s="53" t="n">
        <v>10200.83</v>
      </c>
      <c r="F528" s="53" t="n">
        <v>12600</v>
      </c>
      <c r="G528" s="43" t="n">
        <f aca="false">SUM(F528/D528)*100</f>
        <v>100</v>
      </c>
    </row>
    <row r="529" customFormat="false" ht="18.75" hidden="false" customHeight="false" outlineLevel="0" collapsed="false">
      <c r="A529" s="35" t="n">
        <v>207</v>
      </c>
      <c r="B529" s="51" t="s">
        <v>225</v>
      </c>
      <c r="C529" s="54" t="s">
        <v>226</v>
      </c>
      <c r="D529" s="53" t="n">
        <v>30176.9</v>
      </c>
      <c r="E529" s="53" t="n">
        <v>25809</v>
      </c>
      <c r="F529" s="53" t="n">
        <v>30176.9</v>
      </c>
      <c r="G529" s="43" t="n">
        <f aca="false">SUM(F529/D529)*100</f>
        <v>100</v>
      </c>
    </row>
    <row r="530" customFormat="false" ht="18.75" hidden="false" customHeight="false" outlineLevel="0" collapsed="false">
      <c r="A530" s="35" t="n">
        <v>208</v>
      </c>
      <c r="B530" s="51" t="s">
        <v>227</v>
      </c>
      <c r="C530" s="54" t="s">
        <v>302</v>
      </c>
      <c r="D530" s="53" t="n">
        <v>14500</v>
      </c>
      <c r="E530" s="53" t="n">
        <v>11637.07</v>
      </c>
      <c r="F530" s="53" t="n">
        <v>14500</v>
      </c>
      <c r="G530" s="43" t="n">
        <f aca="false">SUM(F530/D530)*100</f>
        <v>100</v>
      </c>
    </row>
    <row r="531" customFormat="false" ht="18.75" hidden="false" customHeight="false" outlineLevel="0" collapsed="false">
      <c r="A531" s="35" t="n">
        <v>209</v>
      </c>
      <c r="B531" s="51" t="s">
        <v>83</v>
      </c>
      <c r="C531" s="54" t="s">
        <v>230</v>
      </c>
      <c r="D531" s="53" t="n">
        <v>15900</v>
      </c>
      <c r="E531" s="53" t="n">
        <v>14346.23</v>
      </c>
      <c r="F531" s="53" t="n">
        <v>15900</v>
      </c>
      <c r="G531" s="43" t="n">
        <f aca="false">SUM(F531/D531)*100</f>
        <v>100</v>
      </c>
    </row>
    <row r="532" customFormat="false" ht="37.5" hidden="false" customHeight="false" outlineLevel="0" collapsed="false">
      <c r="A532" s="35" t="n">
        <v>210</v>
      </c>
      <c r="B532" s="51" t="s">
        <v>67</v>
      </c>
      <c r="C532" s="54" t="s">
        <v>246</v>
      </c>
      <c r="D532" s="53" t="n">
        <v>11600</v>
      </c>
      <c r="E532" s="53" t="n">
        <v>5780.83</v>
      </c>
      <c r="F532" s="53" t="n">
        <v>8136</v>
      </c>
      <c r="G532" s="43" t="n">
        <f aca="false">SUM(F532/D532)*100</f>
        <v>70.1379310344828</v>
      </c>
    </row>
    <row r="533" customFormat="false" ht="18.75" hidden="false" customHeight="false" outlineLevel="0" collapsed="false">
      <c r="A533" s="35" t="n">
        <v>211</v>
      </c>
      <c r="B533" s="51" t="s">
        <v>32</v>
      </c>
      <c r="C533" s="54" t="s">
        <v>247</v>
      </c>
      <c r="D533" s="53" t="n">
        <v>2664</v>
      </c>
      <c r="E533" s="53" t="n">
        <v>1479.88</v>
      </c>
      <c r="F533" s="53" t="n">
        <v>2664</v>
      </c>
      <c r="G533" s="43" t="n">
        <f aca="false">SUM(F533/D533)*100</f>
        <v>100</v>
      </c>
    </row>
    <row r="534" customFormat="false" ht="18.75" hidden="false" customHeight="false" outlineLevel="0" collapsed="false">
      <c r="A534" s="35" t="n">
        <v>212</v>
      </c>
      <c r="B534" s="51" t="s">
        <v>32</v>
      </c>
      <c r="C534" s="54" t="s">
        <v>303</v>
      </c>
      <c r="D534" s="53" t="n">
        <v>38554.4</v>
      </c>
      <c r="E534" s="53" t="n">
        <v>37573.12</v>
      </c>
      <c r="F534" s="53" t="n">
        <v>41044.4</v>
      </c>
      <c r="G534" s="43" t="n">
        <f aca="false">SUM(F534/D534)*100</f>
        <v>106.458406822568</v>
      </c>
    </row>
    <row r="535" s="108" customFormat="true" ht="18.75" hidden="false" customHeight="false" outlineLevel="0" collapsed="false">
      <c r="A535" s="39"/>
      <c r="B535" s="55" t="s">
        <v>103</v>
      </c>
      <c r="C535" s="40" t="s">
        <v>104</v>
      </c>
      <c r="D535" s="42" t="n">
        <f aca="false">SUM(D536)</f>
        <v>8512</v>
      </c>
      <c r="E535" s="42" t="n">
        <f aca="false">SUM(E536)</f>
        <v>5953.13</v>
      </c>
      <c r="F535" s="42" t="n">
        <f aca="false">SUM(F536)</f>
        <v>8512</v>
      </c>
      <c r="G535" s="43" t="n">
        <f aca="false">SUM(F535/D535)*100</f>
        <v>100</v>
      </c>
    </row>
    <row r="536" customFormat="false" ht="18.75" hidden="false" customHeight="false" outlineLevel="0" collapsed="false">
      <c r="A536" s="35" t="n">
        <v>213</v>
      </c>
      <c r="B536" s="51" t="s">
        <v>238</v>
      </c>
      <c r="C536" s="54" t="s">
        <v>275</v>
      </c>
      <c r="D536" s="53" t="n">
        <v>8512</v>
      </c>
      <c r="E536" s="53" t="n">
        <v>5953.13</v>
      </c>
      <c r="F536" s="53" t="n">
        <v>8512</v>
      </c>
      <c r="G536" s="43" t="n">
        <f aca="false">SUM(F536/D536)*100</f>
        <v>100</v>
      </c>
    </row>
    <row r="537" s="27" customFormat="true" ht="18.75" hidden="false" customHeight="true" outlineLevel="0" collapsed="false">
      <c r="A537" s="35"/>
      <c r="B537" s="55" t="s">
        <v>39</v>
      </c>
      <c r="C537" s="55"/>
      <c r="D537" s="42" t="n">
        <f aca="false">SUM(D522,D535)</f>
        <v>210264</v>
      </c>
      <c r="E537" s="42" t="n">
        <f aca="false">SUM(E522,E535)</f>
        <v>154252.17</v>
      </c>
      <c r="F537" s="42" t="n">
        <f aca="false">SUM(F522,F535)</f>
        <v>210264</v>
      </c>
      <c r="G537" s="43" t="n">
        <f aca="false">SUM(F537/D537)*100</f>
        <v>100</v>
      </c>
    </row>
    <row r="538" s="27" customFormat="true" ht="18.75" hidden="false" customHeight="false" outlineLevel="0" collapsed="false">
      <c r="A538" s="25"/>
      <c r="B538" s="22"/>
      <c r="C538" s="65"/>
      <c r="D538" s="66"/>
      <c r="E538" s="66"/>
      <c r="F538" s="66"/>
      <c r="G538" s="7"/>
    </row>
    <row r="539" customFormat="false" ht="18.75" hidden="false" customHeight="true" outlineLevel="0" collapsed="false">
      <c r="B539" s="105" t="s">
        <v>304</v>
      </c>
      <c r="C539" s="105"/>
      <c r="D539" s="105"/>
      <c r="E539" s="105"/>
      <c r="F539" s="105"/>
      <c r="G539" s="105"/>
    </row>
    <row r="542" customFormat="false" ht="18.75" hidden="false" customHeight="true" outlineLevel="0" collapsed="false">
      <c r="B542" s="15" t="s">
        <v>305</v>
      </c>
      <c r="C542" s="15"/>
      <c r="D542" s="15"/>
      <c r="E542" s="15"/>
      <c r="F542" s="15"/>
      <c r="G542" s="15"/>
    </row>
    <row r="544" s="75" customFormat="true" ht="18.75" hidden="false" customHeight="true" outlineLevel="0" collapsed="false">
      <c r="A544" s="74"/>
      <c r="B544" s="69" t="s">
        <v>306</v>
      </c>
      <c r="C544" s="69"/>
      <c r="D544" s="69"/>
      <c r="E544" s="69"/>
      <c r="F544" s="69"/>
    </row>
    <row r="545" s="75" customFormat="true" ht="18.75" hidden="false" customHeight="true" outlineLevel="0" collapsed="false">
      <c r="A545" s="74"/>
      <c r="B545" s="71" t="s">
        <v>307</v>
      </c>
      <c r="C545" s="71"/>
      <c r="D545" s="71"/>
      <c r="E545" s="71"/>
      <c r="F545" s="71"/>
    </row>
    <row r="546" s="75" customFormat="true" ht="18.75" hidden="false" customHeight="false" outlineLevel="0" collapsed="false">
      <c r="A546" s="74"/>
      <c r="B546" s="72"/>
      <c r="C546" s="72"/>
      <c r="D546" s="72"/>
      <c r="E546" s="72"/>
      <c r="F546" s="72"/>
    </row>
    <row r="547" s="34" customFormat="true" ht="31.5" hidden="false" customHeight="false" outlineLevel="0" collapsed="false">
      <c r="A547" s="29"/>
      <c r="B547" s="30" t="s">
        <v>15</v>
      </c>
      <c r="C547" s="31" t="s">
        <v>16</v>
      </c>
      <c r="D547" s="32" t="s">
        <v>17</v>
      </c>
      <c r="E547" s="32" t="s">
        <v>18</v>
      </c>
      <c r="F547" s="32" t="s">
        <v>19</v>
      </c>
      <c r="G547" s="33" t="s">
        <v>20</v>
      </c>
    </row>
    <row r="548" s="38" customFormat="true" ht="18.75" hidden="false" customHeight="false" outlineLevel="0" collapsed="false">
      <c r="A548" s="35"/>
      <c r="B548" s="36" t="n">
        <v>1</v>
      </c>
      <c r="C548" s="36" t="n">
        <v>2</v>
      </c>
      <c r="D548" s="36" t="n">
        <v>3</v>
      </c>
      <c r="E548" s="37" t="n">
        <v>4</v>
      </c>
      <c r="F548" s="36" t="n">
        <v>5</v>
      </c>
      <c r="G548" s="36" t="n">
        <v>6</v>
      </c>
    </row>
    <row r="549" s="108" customFormat="true" ht="18.75" hidden="false" customHeight="false" outlineLevel="0" collapsed="false">
      <c r="A549" s="39"/>
      <c r="B549" s="40" t="s">
        <v>30</v>
      </c>
      <c r="C549" s="40" t="s">
        <v>31</v>
      </c>
      <c r="D549" s="42" t="n">
        <f aca="false">SUM(D550:D557)</f>
        <v>164465</v>
      </c>
      <c r="E549" s="42" t="n">
        <f aca="false">SUM(E550:E557)</f>
        <v>109591.14</v>
      </c>
      <c r="F549" s="42" t="n">
        <f aca="false">SUM(F550:F557)</f>
        <v>164465</v>
      </c>
      <c r="G549" s="43" t="n">
        <f aca="false">SUM(F549/D549)*100</f>
        <v>100</v>
      </c>
    </row>
    <row r="550" customFormat="false" ht="18.75" hidden="false" customHeight="false" outlineLevel="0" collapsed="false">
      <c r="A550" s="35" t="n">
        <v>214</v>
      </c>
      <c r="B550" s="51" t="s">
        <v>44</v>
      </c>
      <c r="C550" s="54" t="s">
        <v>45</v>
      </c>
      <c r="D550" s="53" t="n">
        <v>14960</v>
      </c>
      <c r="E550" s="53" t="n">
        <v>12605</v>
      </c>
      <c r="F550" s="53" t="n">
        <v>14960</v>
      </c>
      <c r="G550" s="43" t="n">
        <f aca="false">SUM(F550/D550)*100</f>
        <v>100</v>
      </c>
    </row>
    <row r="551" customFormat="false" ht="18.75" hidden="false" customHeight="false" outlineLevel="0" collapsed="false">
      <c r="A551" s="35" t="n">
        <v>215</v>
      </c>
      <c r="B551" s="51" t="s">
        <v>222</v>
      </c>
      <c r="C551" s="54" t="s">
        <v>223</v>
      </c>
      <c r="D551" s="53" t="n">
        <v>39868</v>
      </c>
      <c r="E551" s="53" t="n">
        <v>27775.29</v>
      </c>
      <c r="F551" s="53" t="n">
        <v>39868</v>
      </c>
      <c r="G551" s="43" t="n">
        <f aca="false">SUM(F551/D551)*100</f>
        <v>100</v>
      </c>
    </row>
    <row r="552" customFormat="false" ht="18.75" hidden="false" customHeight="false" outlineLevel="0" collapsed="false">
      <c r="A552" s="35" t="n">
        <v>216</v>
      </c>
      <c r="B552" s="51" t="s">
        <v>111</v>
      </c>
      <c r="C552" s="54" t="s">
        <v>224</v>
      </c>
      <c r="D552" s="53" t="n">
        <v>13920</v>
      </c>
      <c r="E552" s="53" t="n">
        <v>10384.96</v>
      </c>
      <c r="F552" s="53" t="n">
        <v>13920</v>
      </c>
      <c r="G552" s="43" t="n">
        <f aca="false">SUM(F552/D552)*100</f>
        <v>100</v>
      </c>
    </row>
    <row r="553" customFormat="false" ht="18.75" hidden="false" customHeight="false" outlineLevel="0" collapsed="false">
      <c r="A553" s="35" t="n">
        <v>217</v>
      </c>
      <c r="B553" s="51" t="s">
        <v>225</v>
      </c>
      <c r="C553" s="54" t="s">
        <v>226</v>
      </c>
      <c r="D553" s="53" t="n">
        <v>46250</v>
      </c>
      <c r="E553" s="53" t="n">
        <v>29126.8</v>
      </c>
      <c r="F553" s="53" t="n">
        <v>46250</v>
      </c>
      <c r="G553" s="43" t="n">
        <f aca="false">SUM(F553/D553)*100</f>
        <v>100</v>
      </c>
    </row>
    <row r="554" customFormat="false" ht="18.75" hidden="false" customHeight="false" outlineLevel="0" collapsed="false">
      <c r="A554" s="35" t="n">
        <v>218</v>
      </c>
      <c r="B554" s="51" t="s">
        <v>227</v>
      </c>
      <c r="C554" s="54" t="s">
        <v>302</v>
      </c>
      <c r="D554" s="53" t="n">
        <v>0</v>
      </c>
      <c r="E554" s="53" t="n">
        <v>0</v>
      </c>
      <c r="F554" s="53" t="n">
        <v>0</v>
      </c>
      <c r="G554" s="43"/>
    </row>
    <row r="555" customFormat="false" ht="18.75" hidden="false" customHeight="false" outlineLevel="0" collapsed="false">
      <c r="A555" s="35" t="n">
        <v>219</v>
      </c>
      <c r="B555" s="51" t="s">
        <v>83</v>
      </c>
      <c r="C555" s="54" t="s">
        <v>230</v>
      </c>
      <c r="D555" s="53" t="n">
        <v>17840</v>
      </c>
      <c r="E555" s="53" t="n">
        <v>12387.45</v>
      </c>
      <c r="F555" s="53" t="n">
        <v>17840</v>
      </c>
      <c r="G555" s="43" t="n">
        <f aca="false">SUM(F555/D555)*100</f>
        <v>100</v>
      </c>
    </row>
    <row r="556" customFormat="false" ht="37.5" hidden="false" customHeight="false" outlineLevel="0" collapsed="false">
      <c r="A556" s="35" t="n">
        <v>220</v>
      </c>
      <c r="B556" s="51" t="s">
        <v>67</v>
      </c>
      <c r="C556" s="54" t="s">
        <v>246</v>
      </c>
      <c r="D556" s="53" t="n">
        <v>5000</v>
      </c>
      <c r="E556" s="53" t="n">
        <v>2255.83</v>
      </c>
      <c r="F556" s="53" t="n">
        <v>5000</v>
      </c>
      <c r="G556" s="43" t="n">
        <f aca="false">SUM(F556/D556)*100</f>
        <v>100</v>
      </c>
    </row>
    <row r="557" customFormat="false" ht="18.75" hidden="false" customHeight="false" outlineLevel="0" collapsed="false">
      <c r="A557" s="35" t="n">
        <v>221</v>
      </c>
      <c r="B557" s="51" t="s">
        <v>32</v>
      </c>
      <c r="C557" s="54" t="s">
        <v>247</v>
      </c>
      <c r="D557" s="53" t="n">
        <v>26627</v>
      </c>
      <c r="E557" s="53" t="n">
        <v>15055.81</v>
      </c>
      <c r="F557" s="53" t="n">
        <v>26627</v>
      </c>
      <c r="G557" s="43" t="n">
        <f aca="false">SUM(F557/D557)*100</f>
        <v>100</v>
      </c>
    </row>
    <row r="558" s="108" customFormat="true" ht="18.75" hidden="false" customHeight="false" outlineLevel="0" collapsed="false">
      <c r="A558" s="39"/>
      <c r="B558" s="55" t="s">
        <v>103</v>
      </c>
      <c r="C558" s="40" t="s">
        <v>104</v>
      </c>
      <c r="D558" s="42" t="n">
        <f aca="false">SUM(D559)</f>
        <v>44750</v>
      </c>
      <c r="E558" s="42" t="n">
        <f aca="false">SUM(E559)</f>
        <v>24238.66</v>
      </c>
      <c r="F558" s="42" t="n">
        <f aca="false">SUM(F559)</f>
        <v>44750</v>
      </c>
      <c r="G558" s="43" t="n">
        <f aca="false">SUM(F558/D558)*100</f>
        <v>100</v>
      </c>
    </row>
    <row r="559" s="108" customFormat="true" ht="37.5" hidden="false" customHeight="false" outlineLevel="0" collapsed="false">
      <c r="A559" s="39"/>
      <c r="B559" s="55" t="s">
        <v>131</v>
      </c>
      <c r="C559" s="40" t="s">
        <v>237</v>
      </c>
      <c r="D559" s="42" t="n">
        <f aca="false">SUM(D560)</f>
        <v>44750</v>
      </c>
      <c r="E559" s="42" t="n">
        <f aca="false">SUM(E560)</f>
        <v>24238.66</v>
      </c>
      <c r="F559" s="42" t="n">
        <f aca="false">SUM(F560:F561)</f>
        <v>44750</v>
      </c>
      <c r="G559" s="43" t="n">
        <f aca="false">SUM(F559/D559)*100</f>
        <v>100</v>
      </c>
    </row>
    <row r="560" customFormat="false" ht="18.75" hidden="false" customHeight="false" outlineLevel="0" collapsed="false">
      <c r="A560" s="35" t="n">
        <v>222</v>
      </c>
      <c r="B560" s="51" t="s">
        <v>238</v>
      </c>
      <c r="C560" s="54" t="s">
        <v>275</v>
      </c>
      <c r="D560" s="53" t="n">
        <v>44750</v>
      </c>
      <c r="E560" s="53" t="n">
        <v>24238.66</v>
      </c>
      <c r="F560" s="53" t="n">
        <v>24750</v>
      </c>
      <c r="G560" s="43" t="n">
        <f aca="false">SUM(F560/D560)*100</f>
        <v>55.3072625698324</v>
      </c>
    </row>
    <row r="561" customFormat="false" ht="18.75" hidden="false" customHeight="false" outlineLevel="0" collapsed="false">
      <c r="A561" s="35"/>
      <c r="B561" s="51" t="s">
        <v>122</v>
      </c>
      <c r="C561" s="54" t="s">
        <v>276</v>
      </c>
      <c r="D561" s="53" t="n">
        <v>44750</v>
      </c>
      <c r="E561" s="53" t="n">
        <v>24238.66</v>
      </c>
      <c r="F561" s="53" t="n">
        <v>20000</v>
      </c>
      <c r="G561" s="43"/>
    </row>
    <row r="562" s="27" customFormat="true" ht="18.75" hidden="false" customHeight="true" outlineLevel="0" collapsed="false">
      <c r="A562" s="35"/>
      <c r="B562" s="55" t="s">
        <v>39</v>
      </c>
      <c r="C562" s="55"/>
      <c r="D562" s="42" t="n">
        <f aca="false">SUM(D558,D549)</f>
        <v>209215</v>
      </c>
      <c r="E562" s="44" t="n">
        <f aca="false">SUM(E558,E549)</f>
        <v>133829.8</v>
      </c>
      <c r="F562" s="42" t="n">
        <f aca="false">SUM(F558,F549)</f>
        <v>209215</v>
      </c>
      <c r="G562" s="43" t="n">
        <f aca="false">SUM(F562/D562)*100</f>
        <v>100</v>
      </c>
    </row>
    <row r="563" s="27" customFormat="true" ht="18.75" hidden="false" customHeight="false" outlineLevel="0" collapsed="false">
      <c r="A563" s="25"/>
      <c r="B563" s="22"/>
      <c r="C563" s="65"/>
      <c r="D563" s="66"/>
      <c r="E563" s="66"/>
      <c r="F563" s="66"/>
      <c r="G563" s="7"/>
    </row>
    <row r="564" customFormat="false" ht="18.75" hidden="false" customHeight="true" outlineLevel="0" collapsed="false">
      <c r="B564" s="105" t="s">
        <v>308</v>
      </c>
      <c r="C564" s="105"/>
      <c r="D564" s="105"/>
      <c r="E564" s="105"/>
      <c r="F564" s="105"/>
      <c r="G564" s="105"/>
    </row>
    <row r="565" customFormat="false" ht="18.75" hidden="false" customHeight="false" outlineLevel="0" collapsed="false">
      <c r="B565" s="22"/>
      <c r="C565" s="106"/>
      <c r="D565" s="106"/>
      <c r="E565" s="106"/>
      <c r="F565" s="106"/>
      <c r="G565" s="106"/>
    </row>
    <row r="566" customFormat="false" ht="18.75" hidden="false" customHeight="true" outlineLevel="0" collapsed="false">
      <c r="B566" s="15" t="s">
        <v>309</v>
      </c>
      <c r="C566" s="15"/>
      <c r="D566" s="15"/>
      <c r="E566" s="15"/>
      <c r="F566" s="15"/>
      <c r="G566" s="15"/>
    </row>
    <row r="567" s="75" customFormat="true" ht="18.75" hidden="false" customHeight="true" outlineLevel="0" collapsed="false">
      <c r="A567" s="74"/>
      <c r="B567" s="69" t="s">
        <v>310</v>
      </c>
      <c r="C567" s="69"/>
      <c r="D567" s="69"/>
      <c r="E567" s="69"/>
      <c r="F567" s="69"/>
    </row>
    <row r="568" s="75" customFormat="true" ht="18.75" hidden="false" customHeight="true" outlineLevel="0" collapsed="false">
      <c r="A568" s="74"/>
      <c r="B568" s="71" t="s">
        <v>311</v>
      </c>
      <c r="C568" s="71"/>
      <c r="D568" s="71"/>
      <c r="E568" s="71"/>
      <c r="F568" s="71"/>
    </row>
    <row r="569" s="75" customFormat="true" ht="18.75" hidden="false" customHeight="false" outlineLevel="0" collapsed="false">
      <c r="A569" s="74"/>
      <c r="B569" s="72"/>
      <c r="C569" s="72"/>
      <c r="D569" s="72"/>
      <c r="E569" s="72"/>
      <c r="F569" s="72"/>
    </row>
    <row r="570" s="34" customFormat="true" ht="31.5" hidden="false" customHeight="false" outlineLevel="0" collapsed="false">
      <c r="A570" s="29"/>
      <c r="B570" s="30" t="s">
        <v>15</v>
      </c>
      <c r="C570" s="31" t="s">
        <v>16</v>
      </c>
      <c r="D570" s="32" t="s">
        <v>17</v>
      </c>
      <c r="E570" s="32" t="s">
        <v>18</v>
      </c>
      <c r="F570" s="32" t="s">
        <v>19</v>
      </c>
      <c r="G570" s="33" t="s">
        <v>20</v>
      </c>
    </row>
    <row r="571" s="38" customFormat="true" ht="18.75" hidden="false" customHeight="false" outlineLevel="0" collapsed="false">
      <c r="A571" s="35"/>
      <c r="B571" s="36" t="n">
        <v>1</v>
      </c>
      <c r="C571" s="36" t="n">
        <v>2</v>
      </c>
      <c r="D571" s="36" t="n">
        <v>3</v>
      </c>
      <c r="E571" s="37" t="n">
        <v>4</v>
      </c>
      <c r="F571" s="36" t="n">
        <v>5</v>
      </c>
      <c r="G571" s="36" t="n">
        <v>6</v>
      </c>
    </row>
    <row r="572" s="113" customFormat="true" ht="18.75" hidden="false" customHeight="false" outlineLevel="0" collapsed="false">
      <c r="A572" s="39"/>
      <c r="B572" s="55" t="s">
        <v>21</v>
      </c>
      <c r="C572" s="55" t="s">
        <v>22</v>
      </c>
      <c r="D572" s="76" t="n">
        <f aca="false">SUM(D573:D574)</f>
        <v>55168</v>
      </c>
      <c r="E572" s="76" t="n">
        <f aca="false">SUM(E573:E574)</f>
        <v>31846.4</v>
      </c>
      <c r="F572" s="76" t="n">
        <f aca="false">SUM(F573:F574)</f>
        <v>55168</v>
      </c>
      <c r="G572" s="43" t="n">
        <f aca="false">SUM(F572/D572)*100</f>
        <v>100</v>
      </c>
    </row>
    <row r="573" s="19" customFormat="true" ht="18.75" hidden="false" customHeight="false" outlineLevel="0" collapsed="false">
      <c r="A573" s="35" t="n">
        <v>223</v>
      </c>
      <c r="B573" s="51" t="s">
        <v>27</v>
      </c>
      <c r="C573" s="78" t="s">
        <v>301</v>
      </c>
      <c r="D573" s="53" t="n">
        <v>30000</v>
      </c>
      <c r="E573" s="64" t="n">
        <v>21070.1</v>
      </c>
      <c r="F573" s="53" t="n">
        <v>30000</v>
      </c>
      <c r="G573" s="43" t="n">
        <f aca="false">SUM(F573/D573)*100</f>
        <v>100</v>
      </c>
    </row>
    <row r="574" s="108" customFormat="true" ht="18.75" hidden="false" customHeight="false" outlineLevel="0" collapsed="false">
      <c r="A574" s="39"/>
      <c r="B574" s="40" t="s">
        <v>30</v>
      </c>
      <c r="C574" s="40" t="s">
        <v>31</v>
      </c>
      <c r="D574" s="42" t="n">
        <f aca="false">SUM(D575:D583)</f>
        <v>25168</v>
      </c>
      <c r="E574" s="42" t="n">
        <f aca="false">SUM(E575:E583)</f>
        <v>10776.3</v>
      </c>
      <c r="F574" s="42" t="n">
        <f aca="false">SUM(F575:F583)</f>
        <v>25168</v>
      </c>
      <c r="G574" s="43" t="n">
        <f aca="false">SUM(F574/D574)*100</f>
        <v>100</v>
      </c>
    </row>
    <row r="575" customFormat="false" ht="18.75" hidden="false" customHeight="false" outlineLevel="0" collapsed="false">
      <c r="A575" s="35" t="n">
        <v>224</v>
      </c>
      <c r="B575" s="51" t="s">
        <v>44</v>
      </c>
      <c r="C575" s="54" t="s">
        <v>45</v>
      </c>
      <c r="D575" s="53" t="n">
        <v>1000</v>
      </c>
      <c r="E575" s="53" t="n">
        <v>0</v>
      </c>
      <c r="F575" s="53" t="n">
        <v>1000</v>
      </c>
      <c r="G575" s="43" t="n">
        <f aca="false">SUM(F575/D575)*100</f>
        <v>100</v>
      </c>
    </row>
    <row r="576" customFormat="false" ht="18.75" hidden="false" customHeight="false" outlineLevel="0" collapsed="false">
      <c r="A576" s="35" t="n">
        <v>225</v>
      </c>
      <c r="B576" s="51" t="s">
        <v>222</v>
      </c>
      <c r="C576" s="54" t="s">
        <v>223</v>
      </c>
      <c r="D576" s="53" t="n">
        <v>3500</v>
      </c>
      <c r="E576" s="53" t="n">
        <v>1250</v>
      </c>
      <c r="F576" s="53" t="n">
        <v>3500</v>
      </c>
      <c r="G576" s="43" t="n">
        <f aca="false">SUM(F576/D576)*100</f>
        <v>100</v>
      </c>
    </row>
    <row r="577" customFormat="false" ht="18.75" hidden="false" customHeight="false" outlineLevel="0" collapsed="false">
      <c r="A577" s="35" t="n">
        <v>226</v>
      </c>
      <c r="B577" s="51" t="s">
        <v>111</v>
      </c>
      <c r="C577" s="54" t="s">
        <v>224</v>
      </c>
      <c r="D577" s="53" t="n">
        <v>300</v>
      </c>
      <c r="E577" s="53" t="n">
        <v>0</v>
      </c>
      <c r="F577" s="53" t="n">
        <v>300</v>
      </c>
      <c r="G577" s="43" t="n">
        <f aca="false">SUM(F577/D577)*100</f>
        <v>100</v>
      </c>
    </row>
    <row r="578" customFormat="false" ht="18.75" hidden="false" customHeight="false" outlineLevel="0" collapsed="false">
      <c r="A578" s="35" t="n">
        <v>227</v>
      </c>
      <c r="B578" s="51" t="s">
        <v>225</v>
      </c>
      <c r="C578" s="54" t="s">
        <v>226</v>
      </c>
      <c r="D578" s="53" t="n">
        <v>5668</v>
      </c>
      <c r="E578" s="53" t="n">
        <v>4754.77</v>
      </c>
      <c r="F578" s="53" t="n">
        <v>5668</v>
      </c>
      <c r="G578" s="43" t="n">
        <f aca="false">SUM(F578/D578)*100</f>
        <v>100</v>
      </c>
    </row>
    <row r="579" customFormat="false" ht="18.75" hidden="false" customHeight="false" outlineLevel="0" collapsed="false">
      <c r="A579" s="35" t="n">
        <v>228</v>
      </c>
      <c r="B579" s="51" t="s">
        <v>227</v>
      </c>
      <c r="C579" s="54" t="s">
        <v>302</v>
      </c>
      <c r="D579" s="53" t="n">
        <v>1000</v>
      </c>
      <c r="E579" s="53" t="n">
        <v>535</v>
      </c>
      <c r="F579" s="53" t="n">
        <v>1000</v>
      </c>
      <c r="G579" s="43" t="n">
        <f aca="false">SUM(F579/D579)*100</f>
        <v>100</v>
      </c>
    </row>
    <row r="580" customFormat="false" ht="18.75" hidden="false" customHeight="false" outlineLevel="0" collapsed="false">
      <c r="A580" s="35" t="n">
        <v>229</v>
      </c>
      <c r="B580" s="51" t="s">
        <v>312</v>
      </c>
      <c r="C580" s="54" t="s">
        <v>313</v>
      </c>
      <c r="D580" s="53" t="n">
        <v>1000</v>
      </c>
      <c r="E580" s="53" t="n">
        <v>0</v>
      </c>
      <c r="F580" s="53" t="n">
        <v>1000</v>
      </c>
      <c r="G580" s="43" t="n">
        <f aca="false">SUM(F580/D580)*100</f>
        <v>100</v>
      </c>
    </row>
    <row r="581" customFormat="false" ht="18.75" hidden="false" customHeight="false" outlineLevel="0" collapsed="false">
      <c r="A581" s="35" t="n">
        <v>230</v>
      </c>
      <c r="B581" s="51" t="s">
        <v>83</v>
      </c>
      <c r="C581" s="54" t="s">
        <v>230</v>
      </c>
      <c r="D581" s="53" t="n">
        <v>8000</v>
      </c>
      <c r="E581" s="53" t="n">
        <v>947.61</v>
      </c>
      <c r="F581" s="53" t="n">
        <v>8000</v>
      </c>
      <c r="G581" s="43" t="n">
        <f aca="false">SUM(F581/D581)*100</f>
        <v>100</v>
      </c>
    </row>
    <row r="582" customFormat="false" ht="37.5" hidden="false" customHeight="false" outlineLevel="0" collapsed="false">
      <c r="A582" s="35" t="n">
        <v>231</v>
      </c>
      <c r="B582" s="51" t="s">
        <v>67</v>
      </c>
      <c r="C582" s="54" t="s">
        <v>246</v>
      </c>
      <c r="D582" s="53" t="n">
        <v>700</v>
      </c>
      <c r="E582" s="53" t="n">
        <v>579.5</v>
      </c>
      <c r="F582" s="53" t="n">
        <v>700</v>
      </c>
      <c r="G582" s="43" t="n">
        <f aca="false">SUM(F582/D582)*100</f>
        <v>100</v>
      </c>
    </row>
    <row r="583" customFormat="false" ht="18.75" hidden="false" customHeight="false" outlineLevel="0" collapsed="false">
      <c r="A583" s="35" t="n">
        <v>232</v>
      </c>
      <c r="B583" s="51" t="s">
        <v>32</v>
      </c>
      <c r="C583" s="54" t="s">
        <v>247</v>
      </c>
      <c r="D583" s="53" t="n">
        <v>4000</v>
      </c>
      <c r="E583" s="53" t="n">
        <v>2709.42</v>
      </c>
      <c r="F583" s="53" t="n">
        <v>4000</v>
      </c>
      <c r="G583" s="43" t="n">
        <f aca="false">SUM(F583/D583)*100</f>
        <v>100</v>
      </c>
    </row>
    <row r="584" s="108" customFormat="true" ht="18.75" hidden="false" customHeight="false" outlineLevel="0" collapsed="false">
      <c r="A584" s="39"/>
      <c r="B584" s="55" t="s">
        <v>103</v>
      </c>
      <c r="C584" s="40" t="s">
        <v>104</v>
      </c>
      <c r="D584" s="42" t="n">
        <f aca="false">SUM(D585)</f>
        <v>2000</v>
      </c>
      <c r="E584" s="42" t="n">
        <f aca="false">SUM(E585)</f>
        <v>0</v>
      </c>
      <c r="F584" s="42" t="n">
        <f aca="false">SUM(F585)</f>
        <v>2000</v>
      </c>
      <c r="G584" s="43" t="n">
        <f aca="false">SUM(F584/D584)*100</f>
        <v>100</v>
      </c>
    </row>
    <row r="585" s="108" customFormat="true" ht="37.5" hidden="false" customHeight="false" outlineLevel="0" collapsed="false">
      <c r="A585" s="39"/>
      <c r="B585" s="55" t="s">
        <v>131</v>
      </c>
      <c r="C585" s="40" t="s">
        <v>237</v>
      </c>
      <c r="D585" s="42" t="n">
        <f aca="false">SUM(D586)</f>
        <v>2000</v>
      </c>
      <c r="E585" s="42" t="n">
        <v>0</v>
      </c>
      <c r="F585" s="42" t="n">
        <f aca="false">SUM(F586)</f>
        <v>2000</v>
      </c>
      <c r="G585" s="43" t="n">
        <f aca="false">SUM(F585/D585)*100</f>
        <v>100</v>
      </c>
    </row>
    <row r="586" customFormat="false" ht="18.75" hidden="false" customHeight="false" outlineLevel="0" collapsed="false">
      <c r="A586" s="35" t="n">
        <v>233</v>
      </c>
      <c r="B586" s="51" t="s">
        <v>238</v>
      </c>
      <c r="C586" s="54" t="s">
        <v>275</v>
      </c>
      <c r="D586" s="53" t="n">
        <v>2000</v>
      </c>
      <c r="E586" s="53" t="n">
        <v>0</v>
      </c>
      <c r="F586" s="53" t="n">
        <v>2000</v>
      </c>
      <c r="G586" s="43" t="n">
        <f aca="false">SUM(F586/D586)*100</f>
        <v>100</v>
      </c>
    </row>
    <row r="587" s="27" customFormat="true" ht="18.75" hidden="false" customHeight="true" outlineLevel="0" collapsed="false">
      <c r="A587" s="35"/>
      <c r="B587" s="55" t="s">
        <v>39</v>
      </c>
      <c r="C587" s="55"/>
      <c r="D587" s="42" t="n">
        <f aca="false">SUM(D584,D572)</f>
        <v>57168</v>
      </c>
      <c r="E587" s="42" t="n">
        <f aca="false">SUM(E584,E572)</f>
        <v>31846.4</v>
      </c>
      <c r="F587" s="42" t="n">
        <f aca="false">SUM(F584,F572)</f>
        <v>57168</v>
      </c>
      <c r="G587" s="43" t="n">
        <f aca="false">SUM(F587/D587)*100</f>
        <v>100</v>
      </c>
    </row>
    <row r="588" s="27" customFormat="true" ht="18.75" hidden="false" customHeight="false" outlineLevel="0" collapsed="false">
      <c r="A588" s="25"/>
      <c r="B588" s="22"/>
      <c r="C588" s="65"/>
      <c r="D588" s="66"/>
      <c r="E588" s="66"/>
      <c r="F588" s="66"/>
      <c r="G588" s="7"/>
    </row>
    <row r="589" customFormat="false" ht="18.75" hidden="false" customHeight="true" outlineLevel="0" collapsed="false">
      <c r="B589" s="105" t="s">
        <v>314</v>
      </c>
      <c r="C589" s="105"/>
      <c r="D589" s="105"/>
      <c r="E589" s="105"/>
      <c r="F589" s="105"/>
      <c r="G589" s="105"/>
    </row>
    <row r="590" customFormat="false" ht="18.75" hidden="false" customHeight="true" outlineLevel="0" collapsed="false">
      <c r="B590" s="15" t="s">
        <v>315</v>
      </c>
      <c r="C590" s="15"/>
      <c r="D590" s="15"/>
      <c r="E590" s="15"/>
      <c r="F590" s="15"/>
      <c r="G590" s="15"/>
    </row>
    <row r="592" s="75" customFormat="true" ht="18.75" hidden="false" customHeight="true" outlineLevel="0" collapsed="false">
      <c r="A592" s="74"/>
      <c r="B592" s="69" t="s">
        <v>316</v>
      </c>
      <c r="C592" s="69"/>
      <c r="D592" s="69"/>
      <c r="E592" s="69"/>
      <c r="F592" s="69"/>
    </row>
    <row r="593" s="75" customFormat="true" ht="18.75" hidden="false" customHeight="true" outlineLevel="0" collapsed="false">
      <c r="A593" s="74"/>
      <c r="B593" s="71" t="s">
        <v>317</v>
      </c>
      <c r="C593" s="71"/>
      <c r="D593" s="71"/>
      <c r="E593" s="71"/>
      <c r="F593" s="71"/>
    </row>
    <row r="594" s="75" customFormat="true" ht="18.75" hidden="false" customHeight="false" outlineLevel="0" collapsed="false">
      <c r="A594" s="74"/>
      <c r="B594" s="72"/>
      <c r="C594" s="72"/>
      <c r="D594" s="72"/>
      <c r="E594" s="72"/>
      <c r="F594" s="72"/>
    </row>
    <row r="595" s="34" customFormat="true" ht="31.5" hidden="false" customHeight="false" outlineLevel="0" collapsed="false">
      <c r="A595" s="29"/>
      <c r="B595" s="30" t="s">
        <v>15</v>
      </c>
      <c r="C595" s="31" t="s">
        <v>16</v>
      </c>
      <c r="D595" s="32" t="s">
        <v>17</v>
      </c>
      <c r="E595" s="32" t="s">
        <v>18</v>
      </c>
      <c r="F595" s="32" t="s">
        <v>19</v>
      </c>
      <c r="G595" s="33" t="s">
        <v>20</v>
      </c>
    </row>
    <row r="596" s="38" customFormat="true" ht="18.75" hidden="false" customHeight="false" outlineLevel="0" collapsed="false">
      <c r="A596" s="35"/>
      <c r="B596" s="36" t="n">
        <v>1</v>
      </c>
      <c r="C596" s="36" t="n">
        <v>2</v>
      </c>
      <c r="D596" s="36" t="n">
        <v>3</v>
      </c>
      <c r="E596" s="37" t="n">
        <v>4</v>
      </c>
      <c r="F596" s="36" t="n">
        <v>5</v>
      </c>
      <c r="G596" s="36" t="n">
        <v>6</v>
      </c>
    </row>
    <row r="597" s="113" customFormat="true" ht="18.75" hidden="false" customHeight="false" outlineLevel="0" collapsed="false">
      <c r="A597" s="39"/>
      <c r="B597" s="55" t="s">
        <v>21</v>
      </c>
      <c r="C597" s="55" t="s">
        <v>22</v>
      </c>
      <c r="D597" s="76" t="n">
        <f aca="false">SUM(D598,D600)</f>
        <v>56322</v>
      </c>
      <c r="E597" s="76" t="n">
        <f aca="false">SUM(E598,E600)</f>
        <v>44233.84</v>
      </c>
      <c r="F597" s="76" t="n">
        <f aca="false">SUM(F598,F600)</f>
        <v>61592</v>
      </c>
      <c r="G597" s="43" t="n">
        <f aca="false">SUM(F597/D597)*100</f>
        <v>109.356912041476</v>
      </c>
    </row>
    <row r="598" s="113" customFormat="true" ht="18.75" hidden="false" customHeight="false" outlineLevel="0" collapsed="false">
      <c r="A598" s="39"/>
      <c r="B598" s="55" t="s">
        <v>23</v>
      </c>
      <c r="C598" s="55" t="s">
        <v>318</v>
      </c>
      <c r="D598" s="76" t="n">
        <f aca="false">SUM(D599)</f>
        <v>18000</v>
      </c>
      <c r="E598" s="76" t="n">
        <f aca="false">SUM(E599)</f>
        <v>12914</v>
      </c>
      <c r="F598" s="76" t="n">
        <f aca="false">SUM(F599)</f>
        <v>20000</v>
      </c>
      <c r="G598" s="43" t="n">
        <f aca="false">SUM(F598/D598)*100</f>
        <v>111.111111111111</v>
      </c>
    </row>
    <row r="599" s="19" customFormat="true" ht="18.75" hidden="false" customHeight="false" outlineLevel="0" collapsed="false">
      <c r="A599" s="35" t="n">
        <v>234</v>
      </c>
      <c r="B599" s="51" t="s">
        <v>27</v>
      </c>
      <c r="C599" s="78" t="s">
        <v>301</v>
      </c>
      <c r="D599" s="53" t="n">
        <v>18000</v>
      </c>
      <c r="E599" s="64" t="n">
        <v>12914</v>
      </c>
      <c r="F599" s="53" t="n">
        <v>20000</v>
      </c>
      <c r="G599" s="43" t="n">
        <f aca="false">SUM(F599/D599)*100</f>
        <v>111.111111111111</v>
      </c>
    </row>
    <row r="600" s="108" customFormat="true" ht="18.75" hidden="false" customHeight="false" outlineLevel="0" collapsed="false">
      <c r="A600" s="39"/>
      <c r="B600" s="40" t="s">
        <v>30</v>
      </c>
      <c r="C600" s="40" t="s">
        <v>31</v>
      </c>
      <c r="D600" s="42" t="n">
        <f aca="false">SUM(D601:D608)</f>
        <v>38322</v>
      </c>
      <c r="E600" s="42" t="n">
        <f aca="false">SUM(E601:E608)</f>
        <v>31319.84</v>
      </c>
      <c r="F600" s="42" t="n">
        <f aca="false">SUM(F601:F608)</f>
        <v>41592</v>
      </c>
      <c r="G600" s="43" t="n">
        <f aca="false">SUM(F600/D600)*100</f>
        <v>108.532957570064</v>
      </c>
    </row>
    <row r="601" customFormat="false" ht="18.75" hidden="false" customHeight="false" outlineLevel="0" collapsed="false">
      <c r="A601" s="35" t="n">
        <v>235</v>
      </c>
      <c r="B601" s="51" t="s">
        <v>44</v>
      </c>
      <c r="C601" s="54" t="s">
        <v>45</v>
      </c>
      <c r="D601" s="53" t="n">
        <v>1564.6</v>
      </c>
      <c r="E601" s="53" t="n">
        <v>918.4</v>
      </c>
      <c r="F601" s="53" t="n">
        <v>1764.6</v>
      </c>
      <c r="G601" s="43" t="n">
        <f aca="false">SUM(F601/D601)*100</f>
        <v>112.782819890068</v>
      </c>
    </row>
    <row r="602" customFormat="false" ht="18.75" hidden="false" customHeight="false" outlineLevel="0" collapsed="false">
      <c r="A602" s="35" t="n">
        <v>236</v>
      </c>
      <c r="B602" s="51" t="s">
        <v>222</v>
      </c>
      <c r="C602" s="54" t="s">
        <v>223</v>
      </c>
      <c r="D602" s="53" t="n">
        <v>7235.32</v>
      </c>
      <c r="E602" s="53" t="n">
        <v>6238.55</v>
      </c>
      <c r="F602" s="53" t="n">
        <v>7235.32</v>
      </c>
      <c r="G602" s="43" t="n">
        <f aca="false">SUM(F602/D602)*100</f>
        <v>100</v>
      </c>
    </row>
    <row r="603" customFormat="false" ht="18.75" hidden="false" customHeight="false" outlineLevel="0" collapsed="false">
      <c r="A603" s="35" t="n">
        <v>237</v>
      </c>
      <c r="B603" s="51" t="s">
        <v>111</v>
      </c>
      <c r="C603" s="54" t="s">
        <v>224</v>
      </c>
      <c r="D603" s="53" t="n">
        <v>3726.21</v>
      </c>
      <c r="E603" s="53" t="n">
        <v>2555.36</v>
      </c>
      <c r="F603" s="53" t="n">
        <v>3326.21</v>
      </c>
      <c r="G603" s="43" t="n">
        <f aca="false">SUM(F603/D603)*100</f>
        <v>89.2652319649188</v>
      </c>
    </row>
    <row r="604" customFormat="false" ht="18.75" hidden="false" customHeight="false" outlineLevel="0" collapsed="false">
      <c r="A604" s="35" t="n">
        <v>238</v>
      </c>
      <c r="B604" s="51" t="s">
        <v>225</v>
      </c>
      <c r="C604" s="54" t="s">
        <v>226</v>
      </c>
      <c r="D604" s="53" t="n">
        <v>6073.35</v>
      </c>
      <c r="E604" s="53" t="n">
        <v>5845.43</v>
      </c>
      <c r="F604" s="53" t="n">
        <v>7273.35</v>
      </c>
      <c r="G604" s="43" t="n">
        <f aca="false">SUM(F604/D604)*100</f>
        <v>119.758452913137</v>
      </c>
    </row>
    <row r="605" customFormat="false" ht="18.75" hidden="false" customHeight="false" outlineLevel="0" collapsed="false">
      <c r="A605" s="35" t="n">
        <v>239</v>
      </c>
      <c r="B605" s="51" t="s">
        <v>227</v>
      </c>
      <c r="C605" s="54" t="s">
        <v>319</v>
      </c>
      <c r="D605" s="53" t="n">
        <v>319.97</v>
      </c>
      <c r="E605" s="53" t="n">
        <v>30</v>
      </c>
      <c r="F605" s="53" t="n">
        <v>119.97</v>
      </c>
      <c r="G605" s="43" t="n">
        <f aca="false">SUM(F605/D605)*100</f>
        <v>37.4941400756321</v>
      </c>
    </row>
    <row r="606" customFormat="false" ht="18.75" hidden="false" customHeight="false" outlineLevel="0" collapsed="false">
      <c r="A606" s="35" t="n">
        <v>240</v>
      </c>
      <c r="B606" s="51" t="s">
        <v>83</v>
      </c>
      <c r="C606" s="54" t="s">
        <v>230</v>
      </c>
      <c r="D606" s="53" t="n">
        <v>6485.9</v>
      </c>
      <c r="E606" s="53" t="n">
        <v>4664.07</v>
      </c>
      <c r="F606" s="53" t="n">
        <v>8955.9</v>
      </c>
      <c r="G606" s="43" t="n">
        <f aca="false">SUM(F606/D606)*100</f>
        <v>138.082609969318</v>
      </c>
    </row>
    <row r="607" customFormat="false" ht="37.5" hidden="false" customHeight="false" outlineLevel="0" collapsed="false">
      <c r="A607" s="35" t="n">
        <v>241</v>
      </c>
      <c r="B607" s="51" t="s">
        <v>67</v>
      </c>
      <c r="C607" s="54" t="s">
        <v>246</v>
      </c>
      <c r="D607" s="53" t="n">
        <v>2302</v>
      </c>
      <c r="E607" s="53" t="n">
        <v>2008.5</v>
      </c>
      <c r="F607" s="53" t="n">
        <v>2302</v>
      </c>
      <c r="G607" s="43" t="n">
        <f aca="false">SUM(F607/D607)*100</f>
        <v>100</v>
      </c>
    </row>
    <row r="608" customFormat="false" ht="18.75" hidden="false" customHeight="false" outlineLevel="0" collapsed="false">
      <c r="A608" s="35" t="n">
        <v>242</v>
      </c>
      <c r="B608" s="51" t="s">
        <v>32</v>
      </c>
      <c r="C608" s="54" t="s">
        <v>247</v>
      </c>
      <c r="D608" s="53" t="n">
        <v>10614.65</v>
      </c>
      <c r="E608" s="53" t="n">
        <v>9059.53</v>
      </c>
      <c r="F608" s="53" t="n">
        <v>10614.65</v>
      </c>
      <c r="G608" s="43" t="n">
        <f aca="false">SUM(F608/D608)*100</f>
        <v>100</v>
      </c>
    </row>
    <row r="609" s="108" customFormat="true" ht="18.75" hidden="false" customHeight="false" outlineLevel="0" collapsed="false">
      <c r="A609" s="39"/>
      <c r="B609" s="55" t="s">
        <v>103</v>
      </c>
      <c r="C609" s="40" t="s">
        <v>104</v>
      </c>
      <c r="D609" s="42" t="n">
        <f aca="false">SUM(D610)</f>
        <v>2000</v>
      </c>
      <c r="E609" s="42" t="n">
        <f aca="false">SUM(E610)</f>
        <v>510</v>
      </c>
      <c r="F609" s="42" t="n">
        <f aca="false">SUM(F610)</f>
        <v>11000</v>
      </c>
      <c r="G609" s="43" t="n">
        <f aca="false">SUM(F609/D609)*100</f>
        <v>550</v>
      </c>
    </row>
    <row r="610" customFormat="false" ht="37.5" hidden="false" customHeight="false" outlineLevel="0" collapsed="false">
      <c r="A610" s="35" t="n">
        <v>243</v>
      </c>
      <c r="B610" s="78" t="s">
        <v>131</v>
      </c>
      <c r="C610" s="54" t="s">
        <v>237</v>
      </c>
      <c r="D610" s="53" t="n">
        <v>2000</v>
      </c>
      <c r="E610" s="53" t="n">
        <v>510</v>
      </c>
      <c r="F610" s="53" t="n">
        <v>11000</v>
      </c>
      <c r="G610" s="43" t="n">
        <f aca="false">SUM(F610/D610)*100</f>
        <v>550</v>
      </c>
    </row>
    <row r="611" s="27" customFormat="true" ht="18.75" hidden="false" customHeight="true" outlineLevel="0" collapsed="false">
      <c r="A611" s="35"/>
      <c r="B611" s="55" t="s">
        <v>39</v>
      </c>
      <c r="C611" s="55"/>
      <c r="D611" s="42" t="n">
        <f aca="false">SUM(D597,D609)</f>
        <v>58322</v>
      </c>
      <c r="E611" s="42" t="n">
        <f aca="false">SUM(E597,E609)</f>
        <v>44743.84</v>
      </c>
      <c r="F611" s="42" t="n">
        <f aca="false">SUM(F597,F609)</f>
        <v>72592</v>
      </c>
      <c r="G611" s="43" t="n">
        <f aca="false">SUM(F611/D611)*100</f>
        <v>124.467610850108</v>
      </c>
    </row>
    <row r="612" s="27" customFormat="true" ht="18.75" hidden="false" customHeight="false" outlineLevel="0" collapsed="false">
      <c r="A612" s="25"/>
      <c r="B612" s="22"/>
      <c r="C612" s="65"/>
      <c r="D612" s="66"/>
      <c r="E612" s="66"/>
      <c r="F612" s="66"/>
      <c r="G612" s="7"/>
    </row>
    <row r="613" customFormat="false" ht="18.75" hidden="false" customHeight="true" outlineLevel="0" collapsed="false">
      <c r="B613" s="105" t="s">
        <v>320</v>
      </c>
      <c r="C613" s="105"/>
      <c r="D613" s="105"/>
      <c r="E613" s="105"/>
      <c r="F613" s="105"/>
      <c r="G613" s="105"/>
    </row>
    <row r="615" customFormat="false" ht="18.75" hidden="false" customHeight="true" outlineLevel="0" collapsed="false">
      <c r="B615" s="15" t="s">
        <v>321</v>
      </c>
      <c r="C615" s="15"/>
      <c r="D615" s="15"/>
      <c r="E615" s="15"/>
      <c r="F615" s="15"/>
      <c r="G615" s="15"/>
    </row>
    <row r="617" s="75" customFormat="true" ht="18.75" hidden="false" customHeight="true" outlineLevel="0" collapsed="false">
      <c r="A617" s="74"/>
      <c r="B617" s="69" t="s">
        <v>322</v>
      </c>
      <c r="C617" s="69"/>
      <c r="D617" s="69"/>
      <c r="E617" s="69"/>
      <c r="F617" s="69"/>
    </row>
    <row r="618" s="75" customFormat="true" ht="18.75" hidden="false" customHeight="true" outlineLevel="0" collapsed="false">
      <c r="A618" s="74"/>
      <c r="B618" s="71" t="s">
        <v>323</v>
      </c>
      <c r="C618" s="71"/>
      <c r="D618" s="71"/>
      <c r="E618" s="71"/>
      <c r="F618" s="71"/>
    </row>
    <row r="619" s="75" customFormat="true" ht="18.75" hidden="false" customHeight="false" outlineLevel="0" collapsed="false">
      <c r="A619" s="74"/>
      <c r="B619" s="72"/>
      <c r="C619" s="72"/>
      <c r="D619" s="72"/>
      <c r="E619" s="72"/>
      <c r="F619" s="72"/>
    </row>
    <row r="620" s="34" customFormat="true" ht="31.5" hidden="false" customHeight="false" outlineLevel="0" collapsed="false">
      <c r="A620" s="29"/>
      <c r="B620" s="30" t="s">
        <v>15</v>
      </c>
      <c r="C620" s="31" t="s">
        <v>16</v>
      </c>
      <c r="D620" s="32" t="s">
        <v>17</v>
      </c>
      <c r="E620" s="32" t="s">
        <v>18</v>
      </c>
      <c r="F620" s="32" t="s">
        <v>19</v>
      </c>
      <c r="G620" s="33" t="s">
        <v>20</v>
      </c>
    </row>
    <row r="621" s="38" customFormat="true" ht="18.75" hidden="false" customHeight="false" outlineLevel="0" collapsed="false">
      <c r="A621" s="35"/>
      <c r="B621" s="36" t="n">
        <v>1</v>
      </c>
      <c r="C621" s="36" t="n">
        <v>2</v>
      </c>
      <c r="D621" s="36" t="n">
        <v>3</v>
      </c>
      <c r="E621" s="37" t="n">
        <v>4</v>
      </c>
      <c r="F621" s="36" t="n">
        <v>5</v>
      </c>
      <c r="G621" s="36" t="n">
        <v>6</v>
      </c>
    </row>
    <row r="622" s="113" customFormat="true" ht="18.75" hidden="false" customHeight="false" outlineLevel="0" collapsed="false">
      <c r="A622" s="39"/>
      <c r="B622" s="55" t="s">
        <v>21</v>
      </c>
      <c r="C622" s="55" t="s">
        <v>22</v>
      </c>
      <c r="D622" s="76" t="n">
        <f aca="false">SUM(D623:D624)</f>
        <v>625000</v>
      </c>
      <c r="E622" s="76" t="n">
        <f aca="false">SUM(E623:E624)</f>
        <v>562443.43</v>
      </c>
      <c r="F622" s="76" t="n">
        <f aca="false">SUM(F623:F624)</f>
        <v>635000</v>
      </c>
      <c r="G622" s="43" t="n">
        <f aca="false">SUM(F622/D622)*100</f>
        <v>101.6</v>
      </c>
    </row>
    <row r="623" s="19" customFormat="true" ht="18.75" hidden="false" customHeight="false" outlineLevel="0" collapsed="false">
      <c r="A623" s="35" t="n">
        <v>244</v>
      </c>
      <c r="B623" s="51" t="s">
        <v>23</v>
      </c>
      <c r="C623" s="78" t="s">
        <v>66</v>
      </c>
      <c r="D623" s="53" t="n">
        <v>549000</v>
      </c>
      <c r="E623" s="64" t="n">
        <v>501291.02</v>
      </c>
      <c r="F623" s="53" t="n">
        <v>559000</v>
      </c>
      <c r="G623" s="43" t="n">
        <f aca="false">SUM(F623/D623)*100</f>
        <v>101.821493624772</v>
      </c>
    </row>
    <row r="624" s="108" customFormat="true" ht="18.75" hidden="false" customHeight="false" outlineLevel="0" collapsed="false">
      <c r="A624" s="39"/>
      <c r="B624" s="40" t="s">
        <v>30</v>
      </c>
      <c r="C624" s="40" t="s">
        <v>31</v>
      </c>
      <c r="D624" s="76" t="n">
        <f aca="false">SUM(D625:D632)</f>
        <v>76000</v>
      </c>
      <c r="E624" s="122" t="n">
        <f aca="false">SUM(E625:E632)</f>
        <v>61152.41</v>
      </c>
      <c r="F624" s="76" t="n">
        <f aca="false">SUM(F625:F632)</f>
        <v>76000</v>
      </c>
      <c r="G624" s="43" t="n">
        <f aca="false">SUM(F624/D624)*100</f>
        <v>100</v>
      </c>
    </row>
    <row r="625" customFormat="false" ht="18.75" hidden="false" customHeight="false" outlineLevel="0" collapsed="false">
      <c r="A625" s="35" t="n">
        <v>245</v>
      </c>
      <c r="B625" s="51" t="s">
        <v>44</v>
      </c>
      <c r="C625" s="54" t="s">
        <v>45</v>
      </c>
      <c r="D625" s="53" t="n">
        <v>8850</v>
      </c>
      <c r="E625" s="53" t="n">
        <v>4896</v>
      </c>
      <c r="F625" s="53" t="n">
        <v>7250</v>
      </c>
      <c r="G625" s="43" t="n">
        <f aca="false">SUM(F625/D625)*100</f>
        <v>81.9209039548023</v>
      </c>
    </row>
    <row r="626" customFormat="false" ht="18.75" hidden="false" customHeight="false" outlineLevel="0" collapsed="false">
      <c r="A626" s="35" t="n">
        <v>246</v>
      </c>
      <c r="B626" s="51" t="s">
        <v>222</v>
      </c>
      <c r="C626" s="54" t="s">
        <v>223</v>
      </c>
      <c r="D626" s="53" t="n">
        <v>7000</v>
      </c>
      <c r="E626" s="53" t="n">
        <v>3602.93</v>
      </c>
      <c r="F626" s="53" t="n">
        <v>5800</v>
      </c>
      <c r="G626" s="43" t="n">
        <f aca="false">SUM(F626/D626)*100</f>
        <v>82.8571428571429</v>
      </c>
    </row>
    <row r="627" customFormat="false" ht="18.75" hidden="false" customHeight="false" outlineLevel="0" collapsed="false">
      <c r="A627" s="35" t="n">
        <v>247</v>
      </c>
      <c r="B627" s="51" t="s">
        <v>111</v>
      </c>
      <c r="C627" s="54" t="s">
        <v>224</v>
      </c>
      <c r="D627" s="53" t="n">
        <v>5000</v>
      </c>
      <c r="E627" s="53" t="n">
        <v>4257.53</v>
      </c>
      <c r="F627" s="53" t="n">
        <v>5500</v>
      </c>
      <c r="G627" s="43" t="n">
        <f aca="false">SUM(F627/D627)*100</f>
        <v>110</v>
      </c>
    </row>
    <row r="628" customFormat="false" ht="18.75" hidden="false" customHeight="false" outlineLevel="0" collapsed="false">
      <c r="A628" s="35" t="n">
        <v>248</v>
      </c>
      <c r="B628" s="51" t="s">
        <v>225</v>
      </c>
      <c r="C628" s="54" t="s">
        <v>226</v>
      </c>
      <c r="D628" s="53" t="n">
        <v>7000</v>
      </c>
      <c r="E628" s="53" t="n">
        <v>5950.36</v>
      </c>
      <c r="F628" s="53" t="n">
        <v>7000</v>
      </c>
      <c r="G628" s="43" t="n">
        <f aca="false">SUM(F628/D628)*100</f>
        <v>100</v>
      </c>
    </row>
    <row r="629" customFormat="false" ht="18.75" hidden="false" customHeight="false" outlineLevel="0" collapsed="false">
      <c r="A629" s="35" t="n">
        <v>249</v>
      </c>
      <c r="B629" s="51" t="s">
        <v>227</v>
      </c>
      <c r="C629" s="54" t="s">
        <v>302</v>
      </c>
      <c r="D629" s="53" t="n">
        <v>11000</v>
      </c>
      <c r="E629" s="53" t="n">
        <v>9029.13</v>
      </c>
      <c r="F629" s="53" t="n">
        <v>11000</v>
      </c>
      <c r="G629" s="43" t="n">
        <f aca="false">SUM(F629/D629)*100</f>
        <v>100</v>
      </c>
    </row>
    <row r="630" customFormat="false" ht="18.75" hidden="false" customHeight="false" outlineLevel="0" collapsed="false">
      <c r="A630" s="35" t="n">
        <v>250</v>
      </c>
      <c r="B630" s="51" t="s">
        <v>83</v>
      </c>
      <c r="C630" s="54" t="s">
        <v>230</v>
      </c>
      <c r="D630" s="53" t="n">
        <v>10000</v>
      </c>
      <c r="E630" s="53" t="n">
        <v>7513.31</v>
      </c>
      <c r="F630" s="53" t="n">
        <v>9200</v>
      </c>
      <c r="G630" s="43" t="n">
        <f aca="false">SUM(F630/D630)*100</f>
        <v>92</v>
      </c>
    </row>
    <row r="631" customFormat="false" ht="37.5" hidden="false" customHeight="false" outlineLevel="0" collapsed="false">
      <c r="A631" s="35" t="n">
        <v>251</v>
      </c>
      <c r="B631" s="51" t="s">
        <v>67</v>
      </c>
      <c r="C631" s="54" t="s">
        <v>324</v>
      </c>
      <c r="D631" s="53" t="n">
        <v>5000</v>
      </c>
      <c r="E631" s="53" t="n">
        <v>4999.67</v>
      </c>
      <c r="F631" s="53" t="n">
        <v>5000</v>
      </c>
      <c r="G631" s="43" t="n">
        <f aca="false">SUM(F631/D631)*100</f>
        <v>100</v>
      </c>
    </row>
    <row r="632" customFormat="false" ht="18.75" hidden="false" customHeight="false" outlineLevel="0" collapsed="false">
      <c r="A632" s="35" t="n">
        <v>252</v>
      </c>
      <c r="B632" s="51" t="s">
        <v>32</v>
      </c>
      <c r="C632" s="54" t="s">
        <v>247</v>
      </c>
      <c r="D632" s="53" t="n">
        <v>22150</v>
      </c>
      <c r="E632" s="53" t="n">
        <v>20903.48</v>
      </c>
      <c r="F632" s="53" t="n">
        <v>25250</v>
      </c>
      <c r="G632" s="43" t="n">
        <f aca="false">SUM(F632/D632)*100</f>
        <v>113.995485327314</v>
      </c>
    </row>
    <row r="633" s="108" customFormat="true" ht="18.75" hidden="false" customHeight="false" outlineLevel="0" collapsed="false">
      <c r="A633" s="39"/>
      <c r="B633" s="55" t="s">
        <v>103</v>
      </c>
      <c r="C633" s="40" t="s">
        <v>104</v>
      </c>
      <c r="D633" s="42" t="n">
        <f aca="false">SUM(D634)</f>
        <v>90000</v>
      </c>
      <c r="E633" s="42" t="n">
        <f aca="false">SUM(E634)</f>
        <v>56803.37</v>
      </c>
      <c r="F633" s="42" t="n">
        <f aca="false">SUM(F634)</f>
        <v>90000</v>
      </c>
      <c r="G633" s="43" t="n">
        <f aca="false">SUM(F633/D633)*100</f>
        <v>100</v>
      </c>
    </row>
    <row r="634" s="108" customFormat="true" ht="37.5" hidden="false" customHeight="false" outlineLevel="0" collapsed="false">
      <c r="A634" s="39"/>
      <c r="B634" s="55" t="s">
        <v>131</v>
      </c>
      <c r="C634" s="40" t="s">
        <v>237</v>
      </c>
      <c r="D634" s="42" t="n">
        <f aca="false">SUM(D635)</f>
        <v>90000</v>
      </c>
      <c r="E634" s="42" t="n">
        <f aca="false">SUM(E635)</f>
        <v>56803.37</v>
      </c>
      <c r="F634" s="42" t="n">
        <f aca="false">SUM(F635)</f>
        <v>90000</v>
      </c>
      <c r="G634" s="43" t="n">
        <f aca="false">SUM(F634/D634)*100</f>
        <v>100</v>
      </c>
    </row>
    <row r="635" customFormat="false" ht="18.75" hidden="false" customHeight="false" outlineLevel="0" collapsed="false">
      <c r="A635" s="35" t="n">
        <v>253</v>
      </c>
      <c r="B635" s="51" t="s">
        <v>238</v>
      </c>
      <c r="C635" s="54" t="s">
        <v>275</v>
      </c>
      <c r="D635" s="53" t="n">
        <v>90000</v>
      </c>
      <c r="E635" s="53" t="n">
        <v>56803.37</v>
      </c>
      <c r="F635" s="53" t="n">
        <v>90000</v>
      </c>
      <c r="G635" s="43" t="n">
        <f aca="false">SUM(F635/D635)*100</f>
        <v>100</v>
      </c>
    </row>
    <row r="636" s="27" customFormat="true" ht="18.75" hidden="false" customHeight="true" outlineLevel="0" collapsed="false">
      <c r="A636" s="35"/>
      <c r="B636" s="55" t="s">
        <v>39</v>
      </c>
      <c r="C636" s="55"/>
      <c r="D636" s="42" t="n">
        <f aca="false">SUM(D633,D622)</f>
        <v>715000</v>
      </c>
      <c r="E636" s="44" t="n">
        <f aca="false">SUM(E633,E622)</f>
        <v>619246.8</v>
      </c>
      <c r="F636" s="42" t="n">
        <f aca="false">SUM(F633,F622)</f>
        <v>725000</v>
      </c>
      <c r="G636" s="43" t="n">
        <f aca="false">SUM(F636/D636)*100</f>
        <v>101.398601398601</v>
      </c>
    </row>
    <row r="637" s="27" customFormat="true" ht="18.75" hidden="false" customHeight="false" outlineLevel="0" collapsed="false">
      <c r="A637" s="25"/>
      <c r="B637" s="22"/>
      <c r="C637" s="65"/>
      <c r="D637" s="66"/>
      <c r="E637" s="66"/>
      <c r="F637" s="66"/>
      <c r="G637" s="7"/>
    </row>
    <row r="638" customFormat="false" ht="18.75" hidden="false" customHeight="true" outlineLevel="0" collapsed="false">
      <c r="B638" s="105" t="s">
        <v>325</v>
      </c>
      <c r="C638" s="105"/>
      <c r="D638" s="105"/>
      <c r="E638" s="105"/>
      <c r="F638" s="105"/>
      <c r="G638" s="105"/>
    </row>
    <row r="640" customFormat="false" ht="18.75" hidden="false" customHeight="true" outlineLevel="0" collapsed="false">
      <c r="B640" s="15" t="s">
        <v>326</v>
      </c>
      <c r="C640" s="15"/>
      <c r="D640" s="15"/>
      <c r="E640" s="15"/>
      <c r="F640" s="15"/>
      <c r="G640" s="15"/>
    </row>
    <row r="642" s="75" customFormat="true" ht="18.75" hidden="false" customHeight="true" outlineLevel="0" collapsed="false">
      <c r="A642" s="74"/>
      <c r="B642" s="69" t="s">
        <v>327</v>
      </c>
      <c r="C642" s="69"/>
      <c r="D642" s="69"/>
      <c r="E642" s="69"/>
      <c r="F642" s="69"/>
    </row>
    <row r="643" s="75" customFormat="true" ht="18.75" hidden="false" customHeight="true" outlineLevel="0" collapsed="false">
      <c r="A643" s="74"/>
      <c r="B643" s="71" t="s">
        <v>328</v>
      </c>
      <c r="C643" s="71"/>
      <c r="D643" s="71"/>
      <c r="E643" s="71"/>
      <c r="F643" s="71"/>
    </row>
    <row r="644" s="75" customFormat="true" ht="18.75" hidden="false" customHeight="false" outlineLevel="0" collapsed="false">
      <c r="A644" s="74"/>
      <c r="B644" s="72"/>
      <c r="C644" s="72"/>
      <c r="D644" s="72"/>
      <c r="E644" s="72"/>
      <c r="F644" s="72"/>
    </row>
    <row r="645" s="34" customFormat="true" ht="31.5" hidden="false" customHeight="false" outlineLevel="0" collapsed="false">
      <c r="A645" s="29"/>
      <c r="B645" s="30" t="s">
        <v>15</v>
      </c>
      <c r="C645" s="31" t="s">
        <v>16</v>
      </c>
      <c r="D645" s="32" t="s">
        <v>17</v>
      </c>
      <c r="E645" s="32" t="s">
        <v>18</v>
      </c>
      <c r="F645" s="32" t="s">
        <v>19</v>
      </c>
      <c r="G645" s="33" t="s">
        <v>20</v>
      </c>
    </row>
    <row r="646" s="38" customFormat="true" ht="18.75" hidden="false" customHeight="false" outlineLevel="0" collapsed="false">
      <c r="A646" s="35"/>
      <c r="B646" s="36" t="n">
        <v>1</v>
      </c>
      <c r="C646" s="36" t="n">
        <v>2</v>
      </c>
      <c r="D646" s="36" t="n">
        <v>3</v>
      </c>
      <c r="E646" s="37" t="n">
        <v>4</v>
      </c>
      <c r="F646" s="36" t="n">
        <v>5</v>
      </c>
      <c r="G646" s="36" t="n">
        <v>6</v>
      </c>
    </row>
    <row r="647" s="113" customFormat="true" ht="18.75" hidden="false" customHeight="false" outlineLevel="0" collapsed="false">
      <c r="A647" s="39"/>
      <c r="B647" s="55" t="s">
        <v>21</v>
      </c>
      <c r="C647" s="55" t="s">
        <v>22</v>
      </c>
      <c r="D647" s="76" t="n">
        <f aca="false">SUM(D648:D649)</f>
        <v>280234</v>
      </c>
      <c r="E647" s="76" t="n">
        <f aca="false">SUM(E648:E649)</f>
        <v>250464.5</v>
      </c>
      <c r="F647" s="76" t="n">
        <f aca="false">SUM(F648:F649)</f>
        <v>278134</v>
      </c>
      <c r="G647" s="43" t="n">
        <f aca="false">SUM(F647/D647)*100</f>
        <v>99.2506262623379</v>
      </c>
    </row>
    <row r="648" s="19" customFormat="true" ht="18.75" hidden="false" customHeight="false" outlineLevel="0" collapsed="false">
      <c r="A648" s="35" t="n">
        <v>254</v>
      </c>
      <c r="B648" s="51" t="s">
        <v>23</v>
      </c>
      <c r="C648" s="78" t="s">
        <v>66</v>
      </c>
      <c r="D648" s="53" t="n">
        <v>230234</v>
      </c>
      <c r="E648" s="64" t="n">
        <v>211863.35</v>
      </c>
      <c r="F648" s="53" t="n">
        <v>230234</v>
      </c>
      <c r="G648" s="43" t="n">
        <f aca="false">SUM(F648/D648)*100</f>
        <v>100</v>
      </c>
    </row>
    <row r="649" s="108" customFormat="true" ht="18.75" hidden="false" customHeight="false" outlineLevel="0" collapsed="false">
      <c r="A649" s="39"/>
      <c r="B649" s="40" t="s">
        <v>30</v>
      </c>
      <c r="C649" s="40" t="s">
        <v>31</v>
      </c>
      <c r="D649" s="76" t="n">
        <f aca="false">SUM(D650:D657)</f>
        <v>50000</v>
      </c>
      <c r="E649" s="76" t="n">
        <f aca="false">SUM(E650:E657)</f>
        <v>38601.15</v>
      </c>
      <c r="F649" s="76" t="n">
        <f aca="false">SUM(F650:F657)</f>
        <v>47900</v>
      </c>
      <c r="G649" s="43" t="n">
        <f aca="false">SUM(F649/D649)*100</f>
        <v>95.8</v>
      </c>
    </row>
    <row r="650" customFormat="false" ht="18.75" hidden="false" customHeight="false" outlineLevel="0" collapsed="false">
      <c r="A650" s="35" t="n">
        <v>255</v>
      </c>
      <c r="B650" s="51" t="s">
        <v>44</v>
      </c>
      <c r="C650" s="54" t="s">
        <v>45</v>
      </c>
      <c r="D650" s="53" t="n">
        <v>9400</v>
      </c>
      <c r="E650" s="53" t="n">
        <v>7428.5</v>
      </c>
      <c r="F650" s="53" t="n">
        <v>7600</v>
      </c>
      <c r="G650" s="43" t="n">
        <f aca="false">SUM(F650/D650)*100</f>
        <v>80.8510638297872</v>
      </c>
    </row>
    <row r="651" customFormat="false" ht="18.75" hidden="false" customHeight="false" outlineLevel="0" collapsed="false">
      <c r="A651" s="35" t="n">
        <v>256</v>
      </c>
      <c r="B651" s="51" t="s">
        <v>222</v>
      </c>
      <c r="C651" s="54" t="s">
        <v>329</v>
      </c>
      <c r="D651" s="53" t="n">
        <v>4500</v>
      </c>
      <c r="E651" s="53" t="n">
        <v>3308.61</v>
      </c>
      <c r="F651" s="53" t="n">
        <v>3700</v>
      </c>
      <c r="G651" s="43" t="n">
        <f aca="false">SUM(F651/D651)*100</f>
        <v>82.2222222222222</v>
      </c>
    </row>
    <row r="652" customFormat="false" ht="18.75" hidden="false" customHeight="false" outlineLevel="0" collapsed="false">
      <c r="A652" s="35" t="n">
        <v>257</v>
      </c>
      <c r="B652" s="51" t="s">
        <v>111</v>
      </c>
      <c r="C652" s="54" t="s">
        <v>224</v>
      </c>
      <c r="D652" s="53" t="n">
        <v>3000</v>
      </c>
      <c r="E652" s="53" t="n">
        <v>1251.79</v>
      </c>
      <c r="F652" s="53" t="n">
        <v>2000</v>
      </c>
      <c r="G652" s="43" t="n">
        <f aca="false">SUM(F652/D652)*100</f>
        <v>66.6666666666667</v>
      </c>
    </row>
    <row r="653" customFormat="false" ht="18.75" hidden="false" customHeight="false" outlineLevel="0" collapsed="false">
      <c r="A653" s="35" t="n">
        <v>258</v>
      </c>
      <c r="B653" s="51" t="s">
        <v>225</v>
      </c>
      <c r="C653" s="54" t="s">
        <v>226</v>
      </c>
      <c r="D653" s="53" t="n">
        <v>2000</v>
      </c>
      <c r="E653" s="53" t="n">
        <v>1408.48</v>
      </c>
      <c r="F653" s="53" t="n">
        <v>2500</v>
      </c>
      <c r="G653" s="43" t="n">
        <f aca="false">SUM(F653/D653)*100</f>
        <v>125</v>
      </c>
    </row>
    <row r="654" customFormat="false" ht="18.75" hidden="false" customHeight="false" outlineLevel="0" collapsed="false">
      <c r="A654" s="35" t="n">
        <v>259</v>
      </c>
      <c r="B654" s="51" t="s">
        <v>227</v>
      </c>
      <c r="C654" s="54" t="s">
        <v>302</v>
      </c>
      <c r="D654" s="53" t="n">
        <v>7500</v>
      </c>
      <c r="E654" s="53" t="n">
        <v>4905.16</v>
      </c>
      <c r="F654" s="53" t="n">
        <v>5700</v>
      </c>
      <c r="G654" s="43" t="n">
        <f aca="false">SUM(F654/D654)*100</f>
        <v>76</v>
      </c>
    </row>
    <row r="655" customFormat="false" ht="18.75" hidden="false" customHeight="false" outlineLevel="0" collapsed="false">
      <c r="A655" s="35" t="n">
        <v>260</v>
      </c>
      <c r="B655" s="51" t="s">
        <v>83</v>
      </c>
      <c r="C655" s="54" t="s">
        <v>230</v>
      </c>
      <c r="D655" s="53" t="n">
        <v>8100</v>
      </c>
      <c r="E655" s="53" t="n">
        <v>6602.11</v>
      </c>
      <c r="F655" s="53" t="n">
        <v>8100</v>
      </c>
      <c r="G655" s="43" t="n">
        <f aca="false">SUM(F655/D655)*100</f>
        <v>100</v>
      </c>
    </row>
    <row r="656" customFormat="false" ht="37.5" hidden="false" customHeight="false" outlineLevel="0" collapsed="false">
      <c r="A656" s="35" t="n">
        <v>261</v>
      </c>
      <c r="B656" s="51" t="s">
        <v>67</v>
      </c>
      <c r="C656" s="54" t="s">
        <v>324</v>
      </c>
      <c r="D656" s="53" t="n">
        <v>1400</v>
      </c>
      <c r="E656" s="53" t="n">
        <v>1115.31</v>
      </c>
      <c r="F656" s="53" t="n">
        <v>2400</v>
      </c>
      <c r="G656" s="43" t="n">
        <f aca="false">SUM(F656/D656)*100</f>
        <v>171.428571428571</v>
      </c>
    </row>
    <row r="657" customFormat="false" ht="18.75" hidden="false" customHeight="false" outlineLevel="0" collapsed="false">
      <c r="A657" s="35" t="n">
        <v>262</v>
      </c>
      <c r="B657" s="51" t="s">
        <v>32</v>
      </c>
      <c r="C657" s="54" t="s">
        <v>247</v>
      </c>
      <c r="D657" s="53" t="n">
        <v>14100</v>
      </c>
      <c r="E657" s="53" t="n">
        <v>12581.19</v>
      </c>
      <c r="F657" s="53" t="n">
        <v>15900</v>
      </c>
      <c r="G657" s="43" t="n">
        <f aca="false">SUM(F657/D657)*100</f>
        <v>112.765957446809</v>
      </c>
    </row>
    <row r="658" s="108" customFormat="true" ht="18.75" hidden="false" customHeight="false" outlineLevel="0" collapsed="false">
      <c r="A658" s="39"/>
      <c r="B658" s="55" t="s">
        <v>103</v>
      </c>
      <c r="C658" s="40" t="s">
        <v>104</v>
      </c>
      <c r="D658" s="42" t="n">
        <f aca="false">SUM(D659)</f>
        <v>80000</v>
      </c>
      <c r="E658" s="42" t="n">
        <f aca="false">SUM(E659)</f>
        <v>48749.24</v>
      </c>
      <c r="F658" s="42" t="n">
        <f aca="false">SUM(F659)</f>
        <v>82100</v>
      </c>
      <c r="G658" s="43" t="n">
        <f aca="false">SUM(F658/D658)*100</f>
        <v>102.625</v>
      </c>
    </row>
    <row r="659" s="108" customFormat="true" ht="37.5" hidden="false" customHeight="false" outlineLevel="0" collapsed="false">
      <c r="A659" s="39"/>
      <c r="B659" s="55" t="s">
        <v>131</v>
      </c>
      <c r="C659" s="40" t="s">
        <v>237</v>
      </c>
      <c r="D659" s="42" t="n">
        <f aca="false">SUM(D660)</f>
        <v>80000</v>
      </c>
      <c r="E659" s="42" t="n">
        <f aca="false">SUM(E660)</f>
        <v>48749.24</v>
      </c>
      <c r="F659" s="42" t="n">
        <f aca="false">SUM(F660)</f>
        <v>82100</v>
      </c>
      <c r="G659" s="43" t="n">
        <f aca="false">SUM(F659/D659)*100</f>
        <v>102.625</v>
      </c>
    </row>
    <row r="660" customFormat="false" ht="18.75" hidden="false" customHeight="false" outlineLevel="0" collapsed="false">
      <c r="A660" s="35" t="n">
        <v>263</v>
      </c>
      <c r="B660" s="51" t="s">
        <v>238</v>
      </c>
      <c r="C660" s="54" t="s">
        <v>275</v>
      </c>
      <c r="D660" s="53" t="n">
        <v>80000</v>
      </c>
      <c r="E660" s="53" t="n">
        <v>48749.24</v>
      </c>
      <c r="F660" s="53" t="n">
        <v>82100</v>
      </c>
      <c r="G660" s="43" t="n">
        <f aca="false">SUM(F660/D660)*100</f>
        <v>102.625</v>
      </c>
    </row>
    <row r="661" s="27" customFormat="true" ht="18.75" hidden="false" customHeight="true" outlineLevel="0" collapsed="false">
      <c r="A661" s="35"/>
      <c r="B661" s="55" t="s">
        <v>39</v>
      </c>
      <c r="C661" s="55"/>
      <c r="D661" s="42" t="n">
        <f aca="false">SUM(D658,D647)</f>
        <v>360234</v>
      </c>
      <c r="E661" s="42" t="n">
        <f aca="false">SUM(E658,E647)</f>
        <v>299213.74</v>
      </c>
      <c r="F661" s="42" t="n">
        <f aca="false">SUM(F658,F647)</f>
        <v>360234</v>
      </c>
      <c r="G661" s="43" t="n">
        <f aca="false">SUM(F661/D661)*100</f>
        <v>100</v>
      </c>
    </row>
    <row r="662" s="27" customFormat="true" ht="18.75" hidden="false" customHeight="false" outlineLevel="0" collapsed="false">
      <c r="A662" s="25"/>
      <c r="B662" s="22"/>
      <c r="C662" s="65"/>
      <c r="D662" s="66"/>
      <c r="E662" s="66"/>
      <c r="F662" s="66"/>
      <c r="G662" s="7"/>
    </row>
    <row r="663" customFormat="false" ht="18.75" hidden="false" customHeight="true" outlineLevel="0" collapsed="false">
      <c r="B663" s="105" t="s">
        <v>330</v>
      </c>
      <c r="C663" s="105"/>
      <c r="D663" s="105"/>
      <c r="E663" s="105"/>
      <c r="F663" s="105"/>
      <c r="G663" s="105"/>
    </row>
    <row r="665" customFormat="false" ht="18.75" hidden="false" customHeight="true" outlineLevel="0" collapsed="false">
      <c r="B665" s="15" t="s">
        <v>331</v>
      </c>
      <c r="C665" s="15"/>
      <c r="D665" s="15"/>
      <c r="E665" s="15"/>
      <c r="F665" s="15"/>
      <c r="G665" s="15"/>
    </row>
    <row r="667" s="75" customFormat="true" ht="18.75" hidden="false" customHeight="true" outlineLevel="0" collapsed="false">
      <c r="A667" s="74"/>
      <c r="B667" s="69" t="s">
        <v>332</v>
      </c>
      <c r="C667" s="69"/>
      <c r="D667" s="69"/>
      <c r="E667" s="69"/>
      <c r="F667" s="69"/>
    </row>
    <row r="668" s="75" customFormat="true" ht="18.75" hidden="false" customHeight="true" outlineLevel="0" collapsed="false">
      <c r="A668" s="74"/>
      <c r="B668" s="71" t="s">
        <v>333</v>
      </c>
      <c r="C668" s="71"/>
      <c r="D668" s="71"/>
      <c r="E668" s="71"/>
      <c r="F668" s="71"/>
    </row>
    <row r="669" s="75" customFormat="true" ht="18.75" hidden="false" customHeight="false" outlineLevel="0" collapsed="false">
      <c r="A669" s="74"/>
      <c r="B669" s="123"/>
      <c r="C669" s="123"/>
      <c r="D669" s="123"/>
      <c r="E669" s="123"/>
      <c r="F669" s="123"/>
    </row>
    <row r="670" s="34" customFormat="true" ht="31.5" hidden="false" customHeight="false" outlineLevel="0" collapsed="false">
      <c r="A670" s="29"/>
      <c r="B670" s="30" t="s">
        <v>15</v>
      </c>
      <c r="C670" s="31" t="s">
        <v>16</v>
      </c>
      <c r="D670" s="32" t="s">
        <v>17</v>
      </c>
      <c r="E670" s="32" t="s">
        <v>18</v>
      </c>
      <c r="F670" s="32" t="s">
        <v>19</v>
      </c>
      <c r="G670" s="33" t="s">
        <v>20</v>
      </c>
    </row>
    <row r="671" s="38" customFormat="true" ht="18.75" hidden="false" customHeight="false" outlineLevel="0" collapsed="false">
      <c r="A671" s="35"/>
      <c r="B671" s="36" t="n">
        <v>1</v>
      </c>
      <c r="C671" s="36" t="n">
        <v>2</v>
      </c>
      <c r="D671" s="36" t="n">
        <v>3</v>
      </c>
      <c r="E671" s="37" t="n">
        <v>4</v>
      </c>
      <c r="F671" s="36" t="n">
        <v>5</v>
      </c>
      <c r="G671" s="36" t="n">
        <v>6</v>
      </c>
    </row>
    <row r="672" s="113" customFormat="true" ht="18.75" hidden="false" customHeight="false" outlineLevel="0" collapsed="false">
      <c r="A672" s="39"/>
      <c r="B672" s="55" t="s">
        <v>21</v>
      </c>
      <c r="C672" s="55" t="s">
        <v>22</v>
      </c>
      <c r="D672" s="76" t="n">
        <f aca="false">SUM(D673:D674)</f>
        <v>0</v>
      </c>
      <c r="E672" s="76" t="n">
        <f aca="false">SUM(E673:E674)</f>
        <v>0</v>
      </c>
      <c r="F672" s="76" t="n">
        <f aca="false">SUM(F673:F674)</f>
        <v>0</v>
      </c>
      <c r="G672" s="43" t="e">
        <f aca="false">SUM(F672/D672)*100</f>
        <v>#DIV/0!</v>
      </c>
    </row>
    <row r="673" s="19" customFormat="true" ht="18.75" hidden="false" customHeight="false" outlineLevel="0" collapsed="false">
      <c r="A673" s="35" t="n">
        <v>264</v>
      </c>
      <c r="B673" s="51" t="s">
        <v>23</v>
      </c>
      <c r="C673" s="78" t="s">
        <v>66</v>
      </c>
      <c r="D673" s="64"/>
      <c r="E673" s="64"/>
      <c r="F673" s="64"/>
      <c r="G673" s="43" t="e">
        <f aca="false">SUM(F673/D673)*100</f>
        <v>#DIV/0!</v>
      </c>
    </row>
    <row r="674" s="108" customFormat="true" ht="18.75" hidden="false" customHeight="false" outlineLevel="0" collapsed="false">
      <c r="A674" s="39"/>
      <c r="B674" s="40" t="s">
        <v>30</v>
      </c>
      <c r="C674" s="40" t="s">
        <v>31</v>
      </c>
      <c r="D674" s="76" t="n">
        <f aca="false">SUM(D675:D682)</f>
        <v>0</v>
      </c>
      <c r="E674" s="76" t="n">
        <f aca="false">SUM(E675:E682)</f>
        <v>0</v>
      </c>
      <c r="F674" s="76" t="n">
        <f aca="false">SUM(F675:F682)</f>
        <v>0</v>
      </c>
      <c r="G674" s="43" t="e">
        <f aca="false">SUM(F674/D674)*100</f>
        <v>#DIV/0!</v>
      </c>
    </row>
    <row r="675" customFormat="false" ht="18.75" hidden="false" customHeight="false" outlineLevel="0" collapsed="false">
      <c r="A675" s="35" t="n">
        <v>265</v>
      </c>
      <c r="B675" s="51" t="s">
        <v>44</v>
      </c>
      <c r="C675" s="54" t="s">
        <v>45</v>
      </c>
      <c r="D675" s="53"/>
      <c r="E675" s="53"/>
      <c r="F675" s="53"/>
      <c r="G675" s="43" t="e">
        <f aca="false">SUM(F675/D675)*100</f>
        <v>#DIV/0!</v>
      </c>
    </row>
    <row r="676" customFormat="false" ht="18.75" hidden="false" customHeight="false" outlineLevel="0" collapsed="false">
      <c r="A676" s="35" t="n">
        <v>266</v>
      </c>
      <c r="B676" s="51" t="s">
        <v>222</v>
      </c>
      <c r="C676" s="54" t="s">
        <v>334</v>
      </c>
      <c r="D676" s="53"/>
      <c r="E676" s="53"/>
      <c r="F676" s="53"/>
      <c r="G676" s="43" t="e">
        <f aca="false">SUM(F676/D676)*100</f>
        <v>#DIV/0!</v>
      </c>
    </row>
    <row r="677" customFormat="false" ht="18.75" hidden="false" customHeight="false" outlineLevel="0" collapsed="false">
      <c r="A677" s="35" t="n">
        <v>267</v>
      </c>
      <c r="B677" s="51" t="s">
        <v>111</v>
      </c>
      <c r="C677" s="54" t="s">
        <v>224</v>
      </c>
      <c r="D677" s="53"/>
      <c r="E677" s="53"/>
      <c r="F677" s="53"/>
      <c r="G677" s="43" t="e">
        <f aca="false">SUM(F677/D677)*100</f>
        <v>#DIV/0!</v>
      </c>
    </row>
    <row r="678" customFormat="false" ht="18.75" hidden="false" customHeight="false" outlineLevel="0" collapsed="false">
      <c r="A678" s="35" t="n">
        <v>268</v>
      </c>
      <c r="B678" s="51" t="s">
        <v>225</v>
      </c>
      <c r="C678" s="54" t="s">
        <v>226</v>
      </c>
      <c r="D678" s="53"/>
      <c r="E678" s="53"/>
      <c r="F678" s="53"/>
      <c r="G678" s="43" t="e">
        <f aca="false">SUM(F678/D678)*100</f>
        <v>#DIV/0!</v>
      </c>
    </row>
    <row r="679" customFormat="false" ht="18.75" hidden="false" customHeight="false" outlineLevel="0" collapsed="false">
      <c r="A679" s="35" t="n">
        <v>269</v>
      </c>
      <c r="B679" s="51" t="s">
        <v>227</v>
      </c>
      <c r="C679" s="54" t="s">
        <v>302</v>
      </c>
      <c r="D679" s="53"/>
      <c r="E679" s="53"/>
      <c r="F679" s="53"/>
      <c r="G679" s="43"/>
    </row>
    <row r="680" customFormat="false" ht="18.75" hidden="false" customHeight="false" outlineLevel="0" collapsed="false">
      <c r="A680" s="35" t="n">
        <v>270</v>
      </c>
      <c r="B680" s="51" t="s">
        <v>83</v>
      </c>
      <c r="C680" s="54" t="s">
        <v>230</v>
      </c>
      <c r="D680" s="53"/>
      <c r="E680" s="53"/>
      <c r="F680" s="53"/>
      <c r="G680" s="43"/>
    </row>
    <row r="681" customFormat="false" ht="37.5" hidden="false" customHeight="false" outlineLevel="0" collapsed="false">
      <c r="A681" s="35" t="n">
        <v>271</v>
      </c>
      <c r="B681" s="51" t="s">
        <v>67</v>
      </c>
      <c r="C681" s="54" t="s">
        <v>324</v>
      </c>
      <c r="D681" s="53"/>
      <c r="E681" s="53"/>
      <c r="F681" s="53"/>
      <c r="G681" s="43" t="e">
        <f aca="false">SUM(F681/D681)*100</f>
        <v>#DIV/0!</v>
      </c>
    </row>
    <row r="682" customFormat="false" ht="18.75" hidden="false" customHeight="false" outlineLevel="0" collapsed="false">
      <c r="A682" s="35" t="n">
        <v>272</v>
      </c>
      <c r="B682" s="51" t="s">
        <v>32</v>
      </c>
      <c r="C682" s="54" t="s">
        <v>232</v>
      </c>
      <c r="D682" s="53"/>
      <c r="E682" s="53"/>
      <c r="F682" s="53"/>
      <c r="G682" s="43" t="e">
        <f aca="false">SUM(F682/D682)*100</f>
        <v>#DIV/0!</v>
      </c>
    </row>
    <row r="683" s="27" customFormat="true" ht="18.75" hidden="false" customHeight="true" outlineLevel="0" collapsed="false">
      <c r="A683" s="35"/>
      <c r="B683" s="55" t="s">
        <v>39</v>
      </c>
      <c r="C683" s="55"/>
      <c r="D683" s="42" t="n">
        <f aca="false">SUM(D672)</f>
        <v>0</v>
      </c>
      <c r="E683" s="42" t="n">
        <f aca="false">SUM(E672)</f>
        <v>0</v>
      </c>
      <c r="F683" s="42" t="n">
        <f aca="false">SUM(F672)</f>
        <v>0</v>
      </c>
      <c r="G683" s="43"/>
    </row>
    <row r="684" s="27" customFormat="true" ht="18.75" hidden="false" customHeight="true" outlineLevel="0" collapsed="false">
      <c r="A684" s="25"/>
      <c r="B684" s="22"/>
      <c r="C684" s="22"/>
      <c r="D684" s="66"/>
      <c r="E684" s="66"/>
      <c r="F684" s="66"/>
      <c r="G684" s="7"/>
    </row>
    <row r="685" customFormat="false" ht="18.75" hidden="false" customHeight="true" outlineLevel="0" collapsed="false">
      <c r="A685" s="105" t="s">
        <v>335</v>
      </c>
      <c r="B685" s="105"/>
      <c r="C685" s="105"/>
      <c r="D685" s="105"/>
      <c r="E685" s="105"/>
      <c r="F685" s="105"/>
      <c r="G685" s="105"/>
    </row>
    <row r="691" customFormat="false" ht="18.75" hidden="false" customHeight="true" outlineLevel="0" collapsed="false">
      <c r="B691" s="15" t="s">
        <v>336</v>
      </c>
      <c r="C691" s="15"/>
      <c r="D691" s="15"/>
      <c r="E691" s="15"/>
      <c r="F691" s="15"/>
      <c r="G691" s="15"/>
    </row>
    <row r="693" s="75" customFormat="true" ht="18.75" hidden="false" customHeight="true" outlineLevel="0" collapsed="false">
      <c r="A693" s="74"/>
      <c r="B693" s="69" t="s">
        <v>337</v>
      </c>
      <c r="C693" s="69"/>
      <c r="D693" s="69"/>
      <c r="E693" s="69"/>
      <c r="F693" s="69"/>
    </row>
    <row r="694" s="75" customFormat="true" ht="18.75" hidden="false" customHeight="true" outlineLevel="0" collapsed="false">
      <c r="A694" s="74"/>
      <c r="B694" s="71" t="s">
        <v>338</v>
      </c>
      <c r="C694" s="71"/>
      <c r="D694" s="71"/>
      <c r="E694" s="71"/>
      <c r="F694" s="71"/>
    </row>
    <row r="695" s="75" customFormat="true" ht="18.75" hidden="false" customHeight="false" outlineLevel="0" collapsed="false">
      <c r="A695" s="74"/>
      <c r="B695" s="123"/>
      <c r="C695" s="123"/>
      <c r="D695" s="123"/>
      <c r="E695" s="123"/>
      <c r="F695" s="123"/>
    </row>
    <row r="696" s="34" customFormat="true" ht="31.5" hidden="false" customHeight="false" outlineLevel="0" collapsed="false">
      <c r="A696" s="29"/>
      <c r="B696" s="30" t="s">
        <v>15</v>
      </c>
      <c r="C696" s="31" t="s">
        <v>16</v>
      </c>
      <c r="D696" s="32" t="s">
        <v>17</v>
      </c>
      <c r="E696" s="32" t="s">
        <v>18</v>
      </c>
      <c r="F696" s="32" t="s">
        <v>19</v>
      </c>
      <c r="G696" s="33" t="s">
        <v>20</v>
      </c>
    </row>
    <row r="697" s="38" customFormat="true" ht="18.75" hidden="false" customHeight="false" outlineLevel="0" collapsed="false">
      <c r="A697" s="35"/>
      <c r="B697" s="36" t="n">
        <v>1</v>
      </c>
      <c r="C697" s="36" t="n">
        <v>2</v>
      </c>
      <c r="D697" s="36" t="n">
        <v>3</v>
      </c>
      <c r="E697" s="37" t="n">
        <v>4</v>
      </c>
      <c r="F697" s="36" t="n">
        <v>5</v>
      </c>
      <c r="G697" s="36" t="n">
        <v>6</v>
      </c>
    </row>
    <row r="698" s="113" customFormat="true" ht="18.75" hidden="false" customHeight="false" outlineLevel="0" collapsed="false">
      <c r="A698" s="39"/>
      <c r="B698" s="55" t="s">
        <v>21</v>
      </c>
      <c r="C698" s="55" t="s">
        <v>22</v>
      </c>
      <c r="D698" s="76" t="n">
        <f aca="false">SUM(D699:D700)</f>
        <v>62500</v>
      </c>
      <c r="E698" s="76" t="n">
        <f aca="false">SUM(E699:E700)</f>
        <v>56622.31</v>
      </c>
      <c r="F698" s="76" t="n">
        <f aca="false">SUM(F699:F700)</f>
        <v>77500</v>
      </c>
      <c r="G698" s="43" t="n">
        <f aca="false">SUM(F698/D698)*100</f>
        <v>124</v>
      </c>
    </row>
    <row r="699" s="19" customFormat="true" ht="18.75" hidden="false" customHeight="false" outlineLevel="0" collapsed="false">
      <c r="A699" s="35" t="n">
        <v>273</v>
      </c>
      <c r="B699" s="51" t="s">
        <v>23</v>
      </c>
      <c r="C699" s="78" t="s">
        <v>66</v>
      </c>
      <c r="D699" s="53" t="n">
        <v>43200</v>
      </c>
      <c r="E699" s="64" t="n">
        <v>42731.62</v>
      </c>
      <c r="F699" s="53" t="n">
        <v>42731.62</v>
      </c>
      <c r="G699" s="43" t="n">
        <f aca="false">SUM(F699/D699)*100</f>
        <v>98.915787037037</v>
      </c>
    </row>
    <row r="700" s="108" customFormat="true" ht="18.75" hidden="false" customHeight="false" outlineLevel="0" collapsed="false">
      <c r="A700" s="39"/>
      <c r="B700" s="40" t="s">
        <v>30</v>
      </c>
      <c r="C700" s="40" t="s">
        <v>31</v>
      </c>
      <c r="D700" s="42" t="n">
        <f aca="false">SUM(D701:D708)</f>
        <v>19300</v>
      </c>
      <c r="E700" s="42" t="n">
        <f aca="false">SUM(E701:E708)</f>
        <v>13890.69</v>
      </c>
      <c r="F700" s="42" t="n">
        <f aca="false">SUM(F701:F708)</f>
        <v>34768.38</v>
      </c>
      <c r="G700" s="43" t="n">
        <f aca="false">SUM(F700/D700)*100</f>
        <v>180.147046632124</v>
      </c>
    </row>
    <row r="701" customFormat="false" ht="18.75" hidden="false" customHeight="false" outlineLevel="0" collapsed="false">
      <c r="A701" s="35" t="n">
        <v>274</v>
      </c>
      <c r="B701" s="51" t="s">
        <v>44</v>
      </c>
      <c r="C701" s="54" t="s">
        <v>45</v>
      </c>
      <c r="D701" s="53" t="n">
        <v>930</v>
      </c>
      <c r="E701" s="53" t="n">
        <v>428</v>
      </c>
      <c r="F701" s="53" t="n">
        <v>9000</v>
      </c>
      <c r="G701" s="43" t="n">
        <f aca="false">SUM(F701/D701)*100</f>
        <v>967.741935483871</v>
      </c>
    </row>
    <row r="702" customFormat="false" ht="18.75" hidden="false" customHeight="false" outlineLevel="0" collapsed="false">
      <c r="A702" s="35" t="n">
        <v>275</v>
      </c>
      <c r="B702" s="51" t="s">
        <v>222</v>
      </c>
      <c r="C702" s="54" t="s">
        <v>334</v>
      </c>
      <c r="D702" s="53" t="n">
        <v>2000</v>
      </c>
      <c r="E702" s="53" t="n">
        <v>1004.14</v>
      </c>
      <c r="F702" s="53" t="n">
        <v>1004.14</v>
      </c>
      <c r="G702" s="43" t="n">
        <f aca="false">SUM(F702/D702)*100</f>
        <v>50.207</v>
      </c>
    </row>
    <row r="703" customFormat="false" ht="18.75" hidden="false" customHeight="false" outlineLevel="0" collapsed="false">
      <c r="A703" s="35" t="n">
        <v>276</v>
      </c>
      <c r="B703" s="51" t="s">
        <v>111</v>
      </c>
      <c r="C703" s="54" t="s">
        <v>224</v>
      </c>
      <c r="D703" s="53" t="n">
        <v>3000</v>
      </c>
      <c r="E703" s="53" t="n">
        <v>2906.76</v>
      </c>
      <c r="F703" s="53" t="n">
        <v>4000</v>
      </c>
      <c r="G703" s="43" t="n">
        <f aca="false">SUM(F703/D703)*100</f>
        <v>133.333333333333</v>
      </c>
    </row>
    <row r="704" customFormat="false" ht="18.75" hidden="false" customHeight="false" outlineLevel="0" collapsed="false">
      <c r="A704" s="35" t="n">
        <v>277</v>
      </c>
      <c r="B704" s="51" t="s">
        <v>225</v>
      </c>
      <c r="C704" s="54" t="s">
        <v>226</v>
      </c>
      <c r="D704" s="53" t="n">
        <v>1500</v>
      </c>
      <c r="E704" s="53" t="n">
        <v>1225.7</v>
      </c>
      <c r="F704" s="53" t="n">
        <v>4500</v>
      </c>
      <c r="G704" s="43" t="n">
        <f aca="false">SUM(F704/D704)*100</f>
        <v>300</v>
      </c>
    </row>
    <row r="705" customFormat="false" ht="18.75" hidden="false" customHeight="false" outlineLevel="0" collapsed="false">
      <c r="A705" s="35" t="n">
        <v>278</v>
      </c>
      <c r="B705" s="51" t="s">
        <v>227</v>
      </c>
      <c r="C705" s="54" t="s">
        <v>302</v>
      </c>
      <c r="D705" s="53" t="n">
        <v>1500</v>
      </c>
      <c r="E705" s="53" t="n">
        <v>0</v>
      </c>
      <c r="F705" s="53" t="n">
        <v>0</v>
      </c>
      <c r="G705" s="43" t="n">
        <f aca="false">SUM(F705/D705)*100</f>
        <v>0</v>
      </c>
    </row>
    <row r="706" customFormat="false" ht="18.75" hidden="false" customHeight="false" outlineLevel="0" collapsed="false">
      <c r="A706" s="35" t="n">
        <v>279</v>
      </c>
      <c r="B706" s="51" t="s">
        <v>83</v>
      </c>
      <c r="C706" s="54" t="s">
        <v>230</v>
      </c>
      <c r="D706" s="53" t="n">
        <v>2000</v>
      </c>
      <c r="E706" s="53" t="n">
        <v>620.1</v>
      </c>
      <c r="F706" s="53" t="n">
        <v>1000</v>
      </c>
      <c r="G706" s="43" t="n">
        <f aca="false">SUM(F706/D706)*100</f>
        <v>50</v>
      </c>
    </row>
    <row r="707" customFormat="false" ht="37.5" hidden="false" customHeight="false" outlineLevel="0" collapsed="false">
      <c r="A707" s="35" t="n">
        <v>280</v>
      </c>
      <c r="B707" s="51" t="s">
        <v>67</v>
      </c>
      <c r="C707" s="54" t="s">
        <v>324</v>
      </c>
      <c r="D707" s="53" t="n">
        <v>1350</v>
      </c>
      <c r="E707" s="53" t="n">
        <v>0</v>
      </c>
      <c r="F707" s="53" t="n">
        <v>0</v>
      </c>
      <c r="G707" s="43" t="n">
        <f aca="false">SUM(F707/D707)*100</f>
        <v>0</v>
      </c>
    </row>
    <row r="708" customFormat="false" ht="18.75" hidden="false" customHeight="false" outlineLevel="0" collapsed="false">
      <c r="A708" s="35" t="n">
        <v>281</v>
      </c>
      <c r="B708" s="51" t="s">
        <v>32</v>
      </c>
      <c r="C708" s="54" t="s">
        <v>232</v>
      </c>
      <c r="D708" s="53" t="n">
        <v>7020</v>
      </c>
      <c r="E708" s="53" t="n">
        <v>7705.99</v>
      </c>
      <c r="F708" s="53" t="n">
        <v>15264.24</v>
      </c>
      <c r="G708" s="43" t="n">
        <f aca="false">SUM(F708/D708)*100</f>
        <v>217.439316239316</v>
      </c>
    </row>
    <row r="709" s="27" customFormat="true" ht="18.75" hidden="false" customHeight="true" outlineLevel="0" collapsed="false">
      <c r="A709" s="35"/>
      <c r="B709" s="55" t="s">
        <v>39</v>
      </c>
      <c r="C709" s="55"/>
      <c r="D709" s="42" t="n">
        <f aca="false">SUM(D698)</f>
        <v>62500</v>
      </c>
      <c r="E709" s="42" t="n">
        <f aca="false">SUM(E698)</f>
        <v>56622.31</v>
      </c>
      <c r="F709" s="42" t="n">
        <f aca="false">SUM(F698)</f>
        <v>77500</v>
      </c>
      <c r="G709" s="43" t="n">
        <f aca="false">SUM(F709/D709)*100</f>
        <v>124</v>
      </c>
    </row>
    <row r="710" s="27" customFormat="true" ht="18.75" hidden="false" customHeight="true" outlineLevel="0" collapsed="false">
      <c r="A710" s="25"/>
      <c r="B710" s="22"/>
      <c r="C710" s="22"/>
      <c r="D710" s="66"/>
      <c r="E710" s="66"/>
      <c r="F710" s="66"/>
      <c r="G710" s="7"/>
    </row>
    <row r="711" customFormat="false" ht="18.75" hidden="false" customHeight="true" outlineLevel="0" collapsed="false">
      <c r="B711" s="105" t="s">
        <v>339</v>
      </c>
      <c r="C711" s="105"/>
      <c r="D711" s="105"/>
      <c r="E711" s="105"/>
      <c r="F711" s="105"/>
      <c r="G711" s="105"/>
    </row>
    <row r="717" customFormat="false" ht="18.75" hidden="false" customHeight="true" outlineLevel="0" collapsed="false">
      <c r="B717" s="15" t="s">
        <v>340</v>
      </c>
      <c r="C717" s="15"/>
      <c r="D717" s="15"/>
      <c r="E717" s="15"/>
      <c r="F717" s="15"/>
      <c r="G717" s="15"/>
    </row>
    <row r="718" s="75" customFormat="true" ht="18.75" hidden="false" customHeight="true" outlineLevel="0" collapsed="false">
      <c r="A718" s="74"/>
      <c r="B718" s="69" t="s">
        <v>341</v>
      </c>
      <c r="C718" s="69"/>
      <c r="D718" s="69"/>
      <c r="E718" s="69"/>
      <c r="F718" s="69"/>
    </row>
    <row r="719" s="75" customFormat="true" ht="18.75" hidden="false" customHeight="true" outlineLevel="0" collapsed="false">
      <c r="A719" s="74"/>
      <c r="B719" s="71" t="s">
        <v>342</v>
      </c>
      <c r="C719" s="71"/>
      <c r="D719" s="71"/>
      <c r="E719" s="71"/>
      <c r="F719" s="71"/>
    </row>
    <row r="720" s="75" customFormat="true" ht="18.75" hidden="false" customHeight="false" outlineLevel="0" collapsed="false">
      <c r="A720" s="74"/>
      <c r="B720" s="72"/>
      <c r="C720" s="72"/>
      <c r="D720" s="72"/>
      <c r="E720" s="72"/>
      <c r="F720" s="72"/>
    </row>
    <row r="721" s="34" customFormat="true" ht="31.5" hidden="false" customHeight="false" outlineLevel="0" collapsed="false">
      <c r="A721" s="29"/>
      <c r="B721" s="30" t="s">
        <v>15</v>
      </c>
      <c r="C721" s="31" t="s">
        <v>16</v>
      </c>
      <c r="D721" s="32" t="s">
        <v>17</v>
      </c>
      <c r="E721" s="32" t="s">
        <v>18</v>
      </c>
      <c r="F721" s="32" t="s">
        <v>19</v>
      </c>
      <c r="G721" s="33" t="s">
        <v>20</v>
      </c>
    </row>
    <row r="722" s="38" customFormat="true" ht="18.75" hidden="false" customHeight="false" outlineLevel="0" collapsed="false">
      <c r="A722" s="35"/>
      <c r="B722" s="36" t="n">
        <v>1</v>
      </c>
      <c r="C722" s="36" t="n">
        <v>2</v>
      </c>
      <c r="D722" s="36" t="n">
        <v>3</v>
      </c>
      <c r="E722" s="37" t="n">
        <v>4</v>
      </c>
      <c r="F722" s="36" t="n">
        <v>5</v>
      </c>
      <c r="G722" s="36" t="n">
        <v>6</v>
      </c>
    </row>
    <row r="723" s="113" customFormat="true" ht="18.75" hidden="false" customHeight="false" outlineLevel="0" collapsed="false">
      <c r="A723" s="39"/>
      <c r="B723" s="55" t="s">
        <v>21</v>
      </c>
      <c r="C723" s="55" t="s">
        <v>22</v>
      </c>
      <c r="D723" s="76" t="n">
        <f aca="false">SUM(D724:D725)</f>
        <v>101440</v>
      </c>
      <c r="E723" s="76" t="n">
        <f aca="false">SUM(E724:E725)</f>
        <v>97749.77</v>
      </c>
      <c r="F723" s="76" t="n">
        <f aca="false">SUM(F724:F725)</f>
        <v>101440</v>
      </c>
      <c r="G723" s="43" t="n">
        <f aca="false">SUM(F723/D723)*100</f>
        <v>100</v>
      </c>
    </row>
    <row r="724" s="19" customFormat="true" ht="37.5" hidden="false" customHeight="false" outlineLevel="0" collapsed="false">
      <c r="A724" s="35" t="n">
        <v>282</v>
      </c>
      <c r="B724" s="51" t="s">
        <v>23</v>
      </c>
      <c r="C724" s="78" t="s">
        <v>343</v>
      </c>
      <c r="D724" s="64" t="n">
        <v>69180</v>
      </c>
      <c r="E724" s="64" t="n">
        <v>68796.6</v>
      </c>
      <c r="F724" s="64" t="n">
        <v>69180</v>
      </c>
      <c r="G724" s="43" t="n">
        <f aca="false">SUM(F724/D724)*100</f>
        <v>100</v>
      </c>
    </row>
    <row r="725" s="108" customFormat="true" ht="18.75" hidden="false" customHeight="false" outlineLevel="0" collapsed="false">
      <c r="A725" s="39"/>
      <c r="B725" s="40" t="s">
        <v>30</v>
      </c>
      <c r="C725" s="40" t="s">
        <v>31</v>
      </c>
      <c r="D725" s="76" t="n">
        <f aca="false">SUM(D726:D734)</f>
        <v>32260</v>
      </c>
      <c r="E725" s="76" t="n">
        <f aca="false">SUM(E726:E734)</f>
        <v>28953.17</v>
      </c>
      <c r="F725" s="76" t="n">
        <f aca="false">SUM(F726:F734)</f>
        <v>32260</v>
      </c>
      <c r="G725" s="43" t="n">
        <f aca="false">SUM(F725/D725)*100</f>
        <v>100</v>
      </c>
    </row>
    <row r="726" customFormat="false" ht="18.75" hidden="false" customHeight="false" outlineLevel="0" collapsed="false">
      <c r="A726" s="35" t="n">
        <v>283</v>
      </c>
      <c r="B726" s="51" t="s">
        <v>44</v>
      </c>
      <c r="C726" s="54" t="s">
        <v>45</v>
      </c>
      <c r="D726" s="64" t="n">
        <v>3640</v>
      </c>
      <c r="E726" s="64" t="n">
        <v>3012.74</v>
      </c>
      <c r="F726" s="64" t="n">
        <v>3640</v>
      </c>
      <c r="G726" s="43" t="n">
        <f aca="false">SUM(F726/D726)*100</f>
        <v>100</v>
      </c>
    </row>
    <row r="727" customFormat="false" ht="18.75" hidden="false" customHeight="false" outlineLevel="0" collapsed="false">
      <c r="A727" s="35" t="n">
        <v>284</v>
      </c>
      <c r="B727" s="51" t="s">
        <v>222</v>
      </c>
      <c r="C727" s="54" t="s">
        <v>334</v>
      </c>
      <c r="D727" s="53" t="n">
        <v>0</v>
      </c>
      <c r="E727" s="53" t="n">
        <v>0</v>
      </c>
      <c r="F727" s="53" t="n">
        <v>0</v>
      </c>
      <c r="G727" s="43"/>
    </row>
    <row r="728" customFormat="false" ht="18.75" hidden="false" customHeight="false" outlineLevel="0" collapsed="false">
      <c r="A728" s="35" t="n">
        <v>285</v>
      </c>
      <c r="B728" s="51" t="s">
        <v>111</v>
      </c>
      <c r="C728" s="54" t="s">
        <v>224</v>
      </c>
      <c r="D728" s="53" t="n">
        <v>900</v>
      </c>
      <c r="E728" s="53" t="n">
        <v>626.93</v>
      </c>
      <c r="F728" s="53" t="n">
        <v>900</v>
      </c>
      <c r="G728" s="43" t="n">
        <f aca="false">SUM(F728/D728)*100</f>
        <v>100</v>
      </c>
    </row>
    <row r="729" customFormat="false" ht="18.75" hidden="false" customHeight="false" outlineLevel="0" collapsed="false">
      <c r="A729" s="35" t="n">
        <v>286</v>
      </c>
      <c r="B729" s="51" t="s">
        <v>225</v>
      </c>
      <c r="C729" s="54" t="s">
        <v>226</v>
      </c>
      <c r="D729" s="53" t="n">
        <v>1200</v>
      </c>
      <c r="E729" s="53" t="n">
        <v>1077.81</v>
      </c>
      <c r="F729" s="53" t="n">
        <v>1200</v>
      </c>
      <c r="G729" s="43" t="n">
        <f aca="false">SUM(F729/D729)*100</f>
        <v>100</v>
      </c>
    </row>
    <row r="730" customFormat="false" ht="18.75" hidden="false" customHeight="false" outlineLevel="0" collapsed="false">
      <c r="A730" s="35" t="n">
        <v>287</v>
      </c>
      <c r="B730" s="51" t="s">
        <v>227</v>
      </c>
      <c r="C730" s="54" t="s">
        <v>302</v>
      </c>
      <c r="D730" s="53" t="n">
        <v>0</v>
      </c>
      <c r="E730" s="53" t="n">
        <v>0</v>
      </c>
      <c r="F730" s="53" t="n">
        <v>0</v>
      </c>
      <c r="G730" s="43"/>
    </row>
    <row r="731" customFormat="false" ht="18.75" hidden="false" customHeight="false" outlineLevel="0" collapsed="false">
      <c r="A731" s="35" t="n">
        <v>288</v>
      </c>
      <c r="B731" s="51" t="s">
        <v>312</v>
      </c>
      <c r="C731" s="54" t="s">
        <v>313</v>
      </c>
      <c r="D731" s="53" t="n">
        <v>8160</v>
      </c>
      <c r="E731" s="53" t="n">
        <v>5878.91</v>
      </c>
      <c r="F731" s="53" t="n">
        <v>8160</v>
      </c>
      <c r="G731" s="43" t="n">
        <f aca="false">SUM(F731/D731)*100</f>
        <v>100</v>
      </c>
    </row>
    <row r="732" customFormat="false" ht="18.75" hidden="false" customHeight="false" outlineLevel="0" collapsed="false">
      <c r="A732" s="35" t="n">
        <v>289</v>
      </c>
      <c r="B732" s="51" t="s">
        <v>83</v>
      </c>
      <c r="C732" s="54" t="s">
        <v>230</v>
      </c>
      <c r="D732" s="53" t="n">
        <v>0</v>
      </c>
      <c r="E732" s="53" t="n">
        <v>0</v>
      </c>
      <c r="F732" s="53" t="n">
        <v>0</v>
      </c>
      <c r="G732" s="43"/>
    </row>
    <row r="733" customFormat="false" ht="37.5" hidden="false" customHeight="false" outlineLevel="0" collapsed="false">
      <c r="A733" s="35" t="n">
        <v>290</v>
      </c>
      <c r="B733" s="51" t="s">
        <v>67</v>
      </c>
      <c r="C733" s="54" t="s">
        <v>324</v>
      </c>
      <c r="D733" s="53" t="n">
        <v>0</v>
      </c>
      <c r="E733" s="53" t="n">
        <v>0</v>
      </c>
      <c r="F733" s="53" t="n">
        <v>0</v>
      </c>
      <c r="G733" s="43"/>
    </row>
    <row r="734" customFormat="false" ht="37.5" hidden="false" customHeight="false" outlineLevel="0" collapsed="false">
      <c r="A734" s="35" t="n">
        <v>291</v>
      </c>
      <c r="B734" s="51" t="s">
        <v>32</v>
      </c>
      <c r="C734" s="54" t="s">
        <v>344</v>
      </c>
      <c r="D734" s="53" t="n">
        <v>18360</v>
      </c>
      <c r="E734" s="53" t="n">
        <v>18356.78</v>
      </c>
      <c r="F734" s="53" t="n">
        <v>18360</v>
      </c>
      <c r="G734" s="43" t="n">
        <f aca="false">SUM(F734/D734)*100</f>
        <v>100</v>
      </c>
    </row>
    <row r="735" s="27" customFormat="true" ht="18.75" hidden="false" customHeight="true" outlineLevel="0" collapsed="false">
      <c r="A735" s="35"/>
      <c r="B735" s="55" t="s">
        <v>39</v>
      </c>
      <c r="C735" s="55"/>
      <c r="D735" s="42" t="n">
        <f aca="false">SUM(D723)</f>
        <v>101440</v>
      </c>
      <c r="E735" s="42" t="n">
        <f aca="false">SUM(E723)</f>
        <v>97749.77</v>
      </c>
      <c r="F735" s="42" t="n">
        <f aca="false">SUM(F723)</f>
        <v>101440</v>
      </c>
      <c r="G735" s="43" t="n">
        <f aca="false">SUM(F735/D735)*100</f>
        <v>100</v>
      </c>
    </row>
    <row r="736" s="27" customFormat="true" ht="18.75" hidden="false" customHeight="false" outlineLevel="0" collapsed="false">
      <c r="A736" s="25"/>
      <c r="B736" s="22"/>
      <c r="C736" s="65"/>
      <c r="D736" s="66"/>
      <c r="E736" s="66"/>
      <c r="F736" s="66"/>
      <c r="G736" s="7"/>
    </row>
    <row r="737" s="27" customFormat="true" ht="18.75" hidden="false" customHeight="true" outlineLevel="0" collapsed="false">
      <c r="A737" s="25"/>
      <c r="B737" s="105" t="s">
        <v>345</v>
      </c>
      <c r="C737" s="105"/>
      <c r="D737" s="105"/>
      <c r="E737" s="105"/>
      <c r="F737" s="105"/>
      <c r="G737" s="105"/>
    </row>
    <row r="738" s="27" customFormat="true" ht="18.75" hidden="false" customHeight="false" outlineLevel="0" collapsed="false">
      <c r="A738" s="25"/>
      <c r="B738" s="56"/>
      <c r="C738" s="56"/>
      <c r="D738" s="57"/>
      <c r="E738" s="57"/>
      <c r="F738" s="57"/>
      <c r="G738" s="7"/>
    </row>
    <row r="739" s="27" customFormat="true" ht="18.75" hidden="false" customHeight="true" outlineLevel="0" collapsed="false">
      <c r="A739" s="25"/>
      <c r="B739" s="55" t="s">
        <v>39</v>
      </c>
      <c r="C739" s="55"/>
      <c r="D739" s="44" t="n">
        <f aca="false">SUM(D735,D709,D683,D661,D636,D611,D587,D562,D537,D511,D485,D461,D435,D409,D386,D357,D329,D296,D286,D214,D184,D138,D125,D93,D71,D57,D44,D22)</f>
        <v>51831674</v>
      </c>
      <c r="E739" s="44" t="n">
        <f aca="false">SUM(E735,E709,E683,E661,E636,E611,E587,E562,E537,E511,E485,E461,E435,E409,E386,E357,E329,E296,E286,E214,E184,E138,E125,E93,E71,E57,E44,E22)</f>
        <v>39713241.75</v>
      </c>
      <c r="F739" s="44" t="n">
        <f aca="false">SUM(F735,F709,F683,F661,F636,F611,F587,F562,F537,F511,F485,F461,F435,F409,F386,F357,F329,F296,F286,F214,F184,F138,F125,F93,F71,F57,F44,F22)</f>
        <v>46858150.65</v>
      </c>
      <c r="G739" s="43" t="n">
        <f aca="false">SUM(F739/D739)*100</f>
        <v>90.4044709225482</v>
      </c>
    </row>
    <row r="740" customFormat="false" ht="18.75" hidden="false" customHeight="false" outlineLevel="0" collapsed="false">
      <c r="F740" s="56"/>
      <c r="G740" s="7"/>
    </row>
    <row r="744" customFormat="false" ht="18.75" hidden="false" customHeight="false" outlineLevel="0" collapsed="false">
      <c r="E744" s="6"/>
    </row>
  </sheetData>
  <mergeCells count="151">
    <mergeCell ref="B1:G1"/>
    <mergeCell ref="B2:G2"/>
    <mergeCell ref="B3:G3"/>
    <mergeCell ref="B5:G5"/>
    <mergeCell ref="B6:D6"/>
    <mergeCell ref="B7:C7"/>
    <mergeCell ref="B22:C22"/>
    <mergeCell ref="B24:G24"/>
    <mergeCell ref="B27:G27"/>
    <mergeCell ref="B28:D28"/>
    <mergeCell ref="B29:C29"/>
    <mergeCell ref="B44:C44"/>
    <mergeCell ref="B45:G45"/>
    <mergeCell ref="B46:G46"/>
    <mergeCell ref="B50:G50"/>
    <mergeCell ref="B52:C52"/>
    <mergeCell ref="B53:C53"/>
    <mergeCell ref="B57:C57"/>
    <mergeCell ref="B59:G59"/>
    <mergeCell ref="B62:F62"/>
    <mergeCell ref="B63:F63"/>
    <mergeCell ref="B71:C71"/>
    <mergeCell ref="B73:G73"/>
    <mergeCell ref="B74:G74"/>
    <mergeCell ref="B76:F76"/>
    <mergeCell ref="B77:F77"/>
    <mergeCell ref="B93:C93"/>
    <mergeCell ref="B95:G95"/>
    <mergeCell ref="B100:G100"/>
    <mergeCell ref="B102:F102"/>
    <mergeCell ref="B103:F103"/>
    <mergeCell ref="B119:G119"/>
    <mergeCell ref="B125:C125"/>
    <mergeCell ref="B127:G127"/>
    <mergeCell ref="B129:F129"/>
    <mergeCell ref="B130:F130"/>
    <mergeCell ref="B138:C138"/>
    <mergeCell ref="B139:G139"/>
    <mergeCell ref="B140:G140"/>
    <mergeCell ref="B142:F142"/>
    <mergeCell ref="B143:F143"/>
    <mergeCell ref="B160:G160"/>
    <mergeCell ref="B177:G177"/>
    <mergeCell ref="B184:C184"/>
    <mergeCell ref="B186:G186"/>
    <mergeCell ref="B189:F189"/>
    <mergeCell ref="B190:F190"/>
    <mergeCell ref="B202:G202"/>
    <mergeCell ref="B214:C214"/>
    <mergeCell ref="B216:G216"/>
    <mergeCell ref="B220:G220"/>
    <mergeCell ref="B222:F222"/>
    <mergeCell ref="B223:F223"/>
    <mergeCell ref="B239:G239"/>
    <mergeCell ref="B257:G257"/>
    <mergeCell ref="B279:G279"/>
    <mergeCell ref="B280:G280"/>
    <mergeCell ref="B286:C286"/>
    <mergeCell ref="B287:G287"/>
    <mergeCell ref="B289:F289"/>
    <mergeCell ref="B290:F290"/>
    <mergeCell ref="B296:C296"/>
    <mergeCell ref="B298:G298"/>
    <mergeCell ref="B299:G299"/>
    <mergeCell ref="B301:F301"/>
    <mergeCell ref="B302:F302"/>
    <mergeCell ref="B321:G321"/>
    <mergeCell ref="B329:C329"/>
    <mergeCell ref="B331:G331"/>
    <mergeCell ref="B334:F334"/>
    <mergeCell ref="B335:F335"/>
    <mergeCell ref="B342:G342"/>
    <mergeCell ref="B357:C357"/>
    <mergeCell ref="B359:G359"/>
    <mergeCell ref="B366:G366"/>
    <mergeCell ref="B368:F368"/>
    <mergeCell ref="B369:F369"/>
    <mergeCell ref="B386:C386"/>
    <mergeCell ref="B387:G387"/>
    <mergeCell ref="B388:G388"/>
    <mergeCell ref="B390:F390"/>
    <mergeCell ref="B391:F391"/>
    <mergeCell ref="B409:C409"/>
    <mergeCell ref="B411:G411"/>
    <mergeCell ref="B415:G415"/>
    <mergeCell ref="B417:F417"/>
    <mergeCell ref="B418:F418"/>
    <mergeCell ref="B435:C435"/>
    <mergeCell ref="B437:G437"/>
    <mergeCell ref="B439:G439"/>
    <mergeCell ref="B441:F441"/>
    <mergeCell ref="B442:F442"/>
    <mergeCell ref="B461:C461"/>
    <mergeCell ref="B463:G463"/>
    <mergeCell ref="B465:G465"/>
    <mergeCell ref="B466:G466"/>
    <mergeCell ref="B468:F468"/>
    <mergeCell ref="B469:F469"/>
    <mergeCell ref="B485:C485"/>
    <mergeCell ref="B487:G487"/>
    <mergeCell ref="B489:G489"/>
    <mergeCell ref="B491:F491"/>
    <mergeCell ref="B492:F492"/>
    <mergeCell ref="B511:C511"/>
    <mergeCell ref="B513:G513"/>
    <mergeCell ref="B515:G515"/>
    <mergeCell ref="B517:F517"/>
    <mergeCell ref="B518:F518"/>
    <mergeCell ref="B537:C537"/>
    <mergeCell ref="B539:G539"/>
    <mergeCell ref="B542:G542"/>
    <mergeCell ref="B544:F544"/>
    <mergeCell ref="B545:F545"/>
    <mergeCell ref="B562:C562"/>
    <mergeCell ref="B564:G564"/>
    <mergeCell ref="B566:G566"/>
    <mergeCell ref="B567:F567"/>
    <mergeCell ref="B568:F568"/>
    <mergeCell ref="B587:C587"/>
    <mergeCell ref="B589:G589"/>
    <mergeCell ref="B590:G590"/>
    <mergeCell ref="B592:F592"/>
    <mergeCell ref="B593:F593"/>
    <mergeCell ref="B611:C611"/>
    <mergeCell ref="B613:G613"/>
    <mergeCell ref="B615:G615"/>
    <mergeCell ref="B617:F617"/>
    <mergeCell ref="B618:F618"/>
    <mergeCell ref="B636:C636"/>
    <mergeCell ref="B638:G638"/>
    <mergeCell ref="B640:G640"/>
    <mergeCell ref="B642:F642"/>
    <mergeCell ref="B643:F643"/>
    <mergeCell ref="B661:C661"/>
    <mergeCell ref="B663:G663"/>
    <mergeCell ref="B665:G665"/>
    <mergeCell ref="B667:F667"/>
    <mergeCell ref="B668:F668"/>
    <mergeCell ref="B683:C683"/>
    <mergeCell ref="A685:G685"/>
    <mergeCell ref="B691:G691"/>
    <mergeCell ref="B693:F693"/>
    <mergeCell ref="B694:F694"/>
    <mergeCell ref="B709:C709"/>
    <mergeCell ref="B711:G711"/>
    <mergeCell ref="B717:G717"/>
    <mergeCell ref="B718:F718"/>
    <mergeCell ref="B719:F719"/>
    <mergeCell ref="B735:C735"/>
    <mergeCell ref="B737:G737"/>
    <mergeCell ref="B739:C739"/>
  </mergeCells>
  <printOptions headings="false" gridLines="false" gridLinesSet="true" horizontalCentered="false" verticalCentered="false"/>
  <pageMargins left="0.620138888888889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6.85"/>
    <col collapsed="false" customWidth="true" hidden="false" outlineLevel="0" max="2" min="2" style="4" width="40.7"/>
    <col collapsed="false" customWidth="true" hidden="false" outlineLevel="0" max="3" min="3" style="4" width="20.13"/>
    <col collapsed="false" customWidth="true" hidden="false" outlineLevel="0" max="4" min="4" style="4" width="20.28"/>
    <col collapsed="false" customWidth="false" hidden="false" outlineLevel="0" max="257" min="5" style="4" width="9.14"/>
  </cols>
  <sheetData>
    <row r="1" customFormat="false" ht="18.75" hidden="false" customHeight="false" outlineLevel="0" collapsed="false">
      <c r="A1" s="124" t="s">
        <v>346</v>
      </c>
      <c r="B1" s="124"/>
      <c r="C1" s="124"/>
      <c r="D1" s="124"/>
    </row>
    <row r="2" customFormat="false" ht="18.75" hidden="false" customHeight="false" outlineLevel="0" collapsed="false">
      <c r="A2" s="125"/>
      <c r="B2" s="126"/>
      <c r="C2" s="126"/>
      <c r="D2" s="126"/>
    </row>
    <row r="3" customFormat="false" ht="18.75" hidden="false" customHeight="false" outlineLevel="0" collapsed="false">
      <c r="A3" s="127" t="s">
        <v>347</v>
      </c>
      <c r="B3" s="127"/>
      <c r="C3" s="127"/>
      <c r="D3" s="127"/>
    </row>
    <row r="5" s="129" customFormat="true" ht="15.75" hidden="false" customHeight="false" outlineLevel="0" collapsed="false">
      <c r="A5" s="128" t="s">
        <v>348</v>
      </c>
      <c r="B5" s="128" t="s">
        <v>349</v>
      </c>
      <c r="C5" s="128" t="s">
        <v>350</v>
      </c>
      <c r="D5" s="128" t="s">
        <v>351</v>
      </c>
    </row>
    <row r="6" customFormat="false" ht="18.75" hidden="false" customHeight="false" outlineLevel="0" collapsed="false">
      <c r="A6" s="35" t="n">
        <v>1</v>
      </c>
      <c r="B6" s="130" t="s">
        <v>352</v>
      </c>
      <c r="C6" s="131" t="n">
        <v>10896041</v>
      </c>
      <c r="D6" s="131" t="n">
        <v>10877076</v>
      </c>
    </row>
    <row r="7" customFormat="false" ht="18.75" hidden="false" customHeight="false" outlineLevel="0" collapsed="false">
      <c r="A7" s="35" t="n">
        <v>2</v>
      </c>
      <c r="B7" s="130" t="s">
        <v>353</v>
      </c>
      <c r="C7" s="131" t="n">
        <v>0</v>
      </c>
      <c r="D7" s="131" t="n">
        <v>0</v>
      </c>
    </row>
    <row r="8" customFormat="false" ht="18.75" hidden="false" customHeight="false" outlineLevel="0" collapsed="false">
      <c r="A8" s="35" t="n">
        <v>3</v>
      </c>
      <c r="B8" s="130" t="s">
        <v>354</v>
      </c>
      <c r="C8" s="131" t="n">
        <v>0</v>
      </c>
      <c r="D8" s="131" t="n">
        <v>0</v>
      </c>
    </row>
    <row r="9" customFormat="false" ht="18.75" hidden="false" customHeight="false" outlineLevel="0" collapsed="false">
      <c r="A9" s="35" t="n">
        <v>4</v>
      </c>
      <c r="B9" s="130" t="s">
        <v>355</v>
      </c>
      <c r="C9" s="131" t="n">
        <v>1360752.98</v>
      </c>
      <c r="D9" s="131" t="n">
        <v>1170752.96</v>
      </c>
    </row>
    <row r="10" customFormat="false" ht="18.75" hidden="false" customHeight="false" outlineLevel="0" collapsed="false">
      <c r="A10" s="35" t="n">
        <v>5</v>
      </c>
      <c r="B10" s="130" t="s">
        <v>356</v>
      </c>
      <c r="C10" s="131" t="n">
        <v>901400</v>
      </c>
      <c r="D10" s="131" t="n">
        <v>798400</v>
      </c>
    </row>
    <row r="11" customFormat="false" ht="18.75" hidden="false" customHeight="false" outlineLevel="0" collapsed="false">
      <c r="A11" s="35" t="n">
        <v>6</v>
      </c>
      <c r="B11" s="130" t="s">
        <v>357</v>
      </c>
      <c r="C11" s="131" t="n">
        <v>22548456.02</v>
      </c>
      <c r="D11" s="131" t="n">
        <v>20067928.38</v>
      </c>
    </row>
    <row r="12" customFormat="false" ht="18.75" hidden="false" customHeight="false" outlineLevel="0" collapsed="false">
      <c r="A12" s="35" t="n">
        <v>7</v>
      </c>
      <c r="B12" s="130" t="s">
        <v>358</v>
      </c>
      <c r="C12" s="131" t="n">
        <v>2410000</v>
      </c>
      <c r="D12" s="131" t="n">
        <v>928937.64</v>
      </c>
    </row>
    <row r="13" customFormat="false" ht="18.75" hidden="false" customHeight="false" outlineLevel="0" collapsed="false">
      <c r="A13" s="35" t="n">
        <v>8</v>
      </c>
      <c r="B13" s="130" t="s">
        <v>359</v>
      </c>
      <c r="C13" s="131" t="n">
        <v>4496500</v>
      </c>
      <c r="D13" s="131" t="n">
        <v>3808700</v>
      </c>
    </row>
    <row r="14" customFormat="false" ht="18.75" hidden="false" customHeight="false" outlineLevel="0" collapsed="false">
      <c r="A14" s="35" t="n">
        <v>9</v>
      </c>
      <c r="B14" s="130" t="s">
        <v>360</v>
      </c>
      <c r="C14" s="131" t="n">
        <v>6335823.28</v>
      </c>
      <c r="D14" s="131" t="n">
        <v>5979741.5</v>
      </c>
    </row>
    <row r="15" customFormat="false" ht="18.75" hidden="false" customHeight="false" outlineLevel="0" collapsed="false">
      <c r="A15" s="35" t="n">
        <v>10</v>
      </c>
      <c r="B15" s="130" t="s">
        <v>361</v>
      </c>
      <c r="C15" s="131" t="n">
        <v>2656155</v>
      </c>
      <c r="D15" s="131" t="n">
        <v>3000165</v>
      </c>
    </row>
    <row r="16" s="108" customFormat="true" ht="18.75" hidden="false" customHeight="false" outlineLevel="0" collapsed="false">
      <c r="A16" s="39"/>
      <c r="B16" s="132" t="s">
        <v>362</v>
      </c>
      <c r="C16" s="133" t="n">
        <f aca="false">SUM(C6:C15)</f>
        <v>51605128.28</v>
      </c>
      <c r="D16" s="133" t="n">
        <f aca="false">SUM(D6:D15)</f>
        <v>46631701.48</v>
      </c>
    </row>
    <row r="17" customFormat="false" ht="18.75" hidden="false" customHeight="false" outlineLevel="0" collapsed="false">
      <c r="A17" s="35" t="n">
        <v>11</v>
      </c>
      <c r="B17" s="130" t="s">
        <v>363</v>
      </c>
      <c r="C17" s="131" t="n">
        <v>226545.72</v>
      </c>
      <c r="D17" s="131" t="n">
        <v>226449.17</v>
      </c>
    </row>
    <row r="18" s="108" customFormat="true" ht="18.75" hidden="false" customHeight="false" outlineLevel="0" collapsed="false">
      <c r="A18" s="39"/>
      <c r="B18" s="132" t="s">
        <v>364</v>
      </c>
      <c r="C18" s="133" t="n">
        <f aca="false">SUM(C16:C17)</f>
        <v>51831674</v>
      </c>
      <c r="D18" s="133" t="n">
        <f aca="false">SUM(D16:D17)</f>
        <v>46858150.65</v>
      </c>
    </row>
    <row r="21" customFormat="false" ht="18.75" hidden="false" customHeight="true" outlineLevel="0" collapsed="false">
      <c r="C21" s="134" t="s">
        <v>365</v>
      </c>
      <c r="D21" s="134"/>
    </row>
  </sheetData>
  <mergeCells count="3">
    <mergeCell ref="A1:D1"/>
    <mergeCell ref="A3:D3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21:02:18Z</dcterms:created>
  <dc:creator>IKulasevic</dc:creator>
  <dc:description/>
  <dc:language>en-US</dc:language>
  <cp:lastModifiedBy>IKulasevic</cp:lastModifiedBy>
  <cp:lastPrinted>2008-08-28T11:57:36Z</cp:lastPrinted>
  <dcterms:modified xsi:type="dcterms:W3CDTF">2008-12-31T10:19:24Z</dcterms:modified>
  <cp:revision>0</cp:revision>
  <dc:subject/>
  <dc:title/>
</cp:coreProperties>
</file>