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5</definedName>
    <definedName function="false" hidden="false" name="_185" vbProcedure="false">Sheet1!$A$19</definedName>
    <definedName function="false" hidden="false" name="_240" vbProcedure="false">#REF!</definedName>
    <definedName function="false" hidden="false" name="_273" vbProcedure="false">Sheet1!$A$31</definedName>
    <definedName function="false" hidden="false" name="_328" vbProcedure="false">Sheet1!$A$35</definedName>
    <definedName function="false" hidden="false" name="_53" vbProcedure="false">Sheet1!$A$9</definedName>
    <definedName function="false" hidden="false" name="_592" vbProcedure="false">Sheet1!$A$85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17</definedName>
    <definedName function="false" hidden="false" name="_75" vbProcedure="false">Sheet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1">
  <si>
    <t xml:space="preserve">П Р И Х О Д И</t>
  </si>
  <si>
    <t xml:space="preserve">ЕКОНОМСКИ КОД</t>
  </si>
  <si>
    <t xml:space="preserve">ОПИС</t>
  </si>
  <si>
    <t xml:space="preserve">I kvartal 24%</t>
  </si>
  <si>
    <t xml:space="preserve">II  kvartal
24 %</t>
  </si>
  <si>
    <t xml:space="preserve">III  kvartal
28 %</t>
  </si>
  <si>
    <t xml:space="preserve">IV  kvartal
24 %</t>
  </si>
  <si>
    <t xml:space="preserve">План буџета за 2011 год.</t>
  </si>
  <si>
    <t xml:space="preserve">1</t>
  </si>
  <si>
    <t xml:space="preserve">2</t>
  </si>
  <si>
    <t xml:space="preserve">71</t>
  </si>
  <si>
    <t xml:space="preserve">ПОРЕСКИ ПРИХОДИ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714111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8 %</t>
  </si>
  <si>
    <t xml:space="preserve">II  kvartal
31 %</t>
  </si>
  <si>
    <t xml:space="preserve">III  kvartal
32 %</t>
  </si>
  <si>
    <t xml:space="preserve">IV  kvartal
19 %</t>
  </si>
  <si>
    <t xml:space="preserve">План буџета за 2011  год.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Укинути буџетски приходи општина и град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722</t>
  </si>
  <si>
    <t xml:space="preserve">Приходи од такси</t>
  </si>
  <si>
    <t xml:space="preserve">722121</t>
  </si>
  <si>
    <t xml:space="preserve">Општинске административне таксе</t>
  </si>
  <si>
    <t xml:space="preserve">Комуналне таксе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
одредила СО</t>
  </si>
  <si>
    <t xml:space="preserve">722321</t>
  </si>
  <si>
    <t xml:space="preserve">Боравишна такс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Накнада за кориштење вода</t>
  </si>
  <si>
    <t xml:space="preserve">Накнада за кориштење комуналних добара</t>
  </si>
  <si>
    <t xml:space="preserve">Накнада за извађени материјал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</t>
  </si>
  <si>
    <t xml:space="preserve">Пољопривредна школа</t>
  </si>
  <si>
    <t xml:space="preserve">Начелник општине</t>
  </si>
  <si>
    <t xml:space="preserve">Одјељење за инспекцијске послове</t>
  </si>
  <si>
    <t xml:space="preserve">Служба заједничких послова</t>
  </si>
  <si>
    <t xml:space="preserve">Општа упра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I  kvartal
22 %</t>
  </si>
  <si>
    <t xml:space="preserve">II  kvartal
28 %</t>
  </si>
  <si>
    <t xml:space="preserve">III  kvartal
30 %</t>
  </si>
  <si>
    <t xml:space="preserve">IV  kvartal
20 %</t>
  </si>
  <si>
    <t xml:space="preserve">Текуће помоћи</t>
  </si>
  <si>
    <t xml:space="preserve">Текуће помоћи других нивоа власти</t>
  </si>
  <si>
    <t xml:space="preserve">Капиталне помоћи</t>
  </si>
  <si>
    <t xml:space="preserve">Капиталне помоћи из земље</t>
  </si>
  <si>
    <t xml:space="preserve">Укупно приходи</t>
  </si>
  <si>
    <t xml:space="preserve">Примици</t>
  </si>
  <si>
    <t xml:space="preserve">Примици за земљиште</t>
  </si>
  <si>
    <t xml:space="preserve">Примици од наплаћених датих зајмова </t>
  </si>
  <si>
    <t xml:space="preserve">Примљене отплате од позајмљивања појединцима и непрофитним организацијама</t>
  </si>
  <si>
    <t xml:space="preserve">I  kvartal
0 %</t>
  </si>
  <si>
    <t xml:space="preserve">II  kvartal
20 %</t>
  </si>
  <si>
    <t xml:space="preserve">III  kvartal
40 %</t>
  </si>
  <si>
    <t xml:space="preserve">IV  kvartal
40 %</t>
  </si>
  <si>
    <t xml:space="preserve">ПРИМИЦИ</t>
  </si>
  <si>
    <t xml:space="preserve">Примици од домаћег задуживања</t>
  </si>
  <si>
    <t xml:space="preserve">Неутрошена средства пооснову обвезница из 2010. а преносе се у 2011. годину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name val="Times New Roman"/>
      <family val="0"/>
      <charset val="238"/>
    </font>
    <font>
      <sz val="10"/>
      <name val="Times New Roman"/>
      <family val="0"/>
      <charset val="238"/>
    </font>
    <font>
      <i val="true"/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FF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i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9"/>
      <color rgb="FFFF0000"/>
      <name val="Times New Roman"/>
      <family val="0"/>
      <charset val="238"/>
    </font>
    <font>
      <b val="true"/>
      <sz val="10"/>
      <name val="Times New Roman"/>
      <family val="0"/>
      <charset val="238"/>
    </font>
    <font>
      <b val="true"/>
      <sz val="11"/>
      <name val="Times New Roman"/>
      <family val="0"/>
      <charset val="238"/>
    </font>
    <font>
      <sz val="11"/>
      <name val="Times New Roman"/>
      <family val="0"/>
      <charset val="238"/>
    </font>
    <font>
      <b val="true"/>
      <sz val="10"/>
      <name val="Times New Roman"/>
      <family val="1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false" showRowColHeaders="true" showZeros="true" rightToLeft="false" tabSelected="true" showOutlineSymbols="true" defaultGridColor="true" view="normal" topLeftCell="A91" colorId="64" zoomScale="75" zoomScaleNormal="75" zoomScalePageLayoutView="100" workbookViewId="0">
      <selection pane="topLeft" activeCell="J86" activeCellId="0" sqref="J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4.41"/>
    <col collapsed="false" customWidth="true" hidden="false" outlineLevel="0" max="8" min="8" style="0" width="15.7"/>
    <col collapsed="false" customWidth="true" hidden="false" outlineLevel="0" max="9" min="9" style="0" width="14.14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customFormat="false" ht="15" hidden="false" customHeight="false" outlineLevel="0" collapsed="false">
      <c r="A5" s="15"/>
      <c r="B5" s="16" t="s">
        <v>10</v>
      </c>
      <c r="C5" s="17"/>
      <c r="D5" s="17"/>
      <c r="E5" s="17" t="s">
        <v>11</v>
      </c>
      <c r="F5" s="18" t="n">
        <f aca="false">F6+F11+F15+F17+F19</f>
        <v>6920784</v>
      </c>
      <c r="G5" s="19" t="n">
        <f aca="false">SUM(J5*24)/100</f>
        <v>6920784</v>
      </c>
      <c r="H5" s="19" t="n">
        <f aca="false">H6+H11+H15+H17+H19</f>
        <v>8074248</v>
      </c>
      <c r="I5" s="20" t="n">
        <f aca="false">SUM(J5*24)/100</f>
        <v>6920784</v>
      </c>
      <c r="J5" s="21" t="n">
        <f aca="false">J6+J11+J15+J17+J19</f>
        <v>28836600</v>
      </c>
    </row>
    <row r="6" customFormat="false" ht="28.5" hidden="false" customHeight="false" outlineLevel="0" collapsed="false">
      <c r="A6" s="22"/>
      <c r="B6" s="23"/>
      <c r="C6" s="24" t="s">
        <v>12</v>
      </c>
      <c r="D6" s="24"/>
      <c r="E6" s="24" t="s">
        <v>13</v>
      </c>
      <c r="F6" s="18" t="n">
        <f aca="false">SUM(J6*24)/100</f>
        <v>838608</v>
      </c>
      <c r="G6" s="19" t="n">
        <f aca="false">SUM(J6*24)/100</f>
        <v>838608</v>
      </c>
      <c r="H6" s="19" t="n">
        <f aca="false">SUM(J6*28)/100</f>
        <v>978376</v>
      </c>
      <c r="I6" s="25" t="n">
        <f aca="false">SUM(J6*24)/100</f>
        <v>838608</v>
      </c>
      <c r="J6" s="26" t="n">
        <f aca="false">SUM(J7:J10)</f>
        <v>3494200</v>
      </c>
      <c r="M6" s="27"/>
    </row>
    <row r="7" customFormat="false" ht="30" hidden="false" customHeight="false" outlineLevel="0" collapsed="false">
      <c r="A7" s="28" t="n">
        <v>1</v>
      </c>
      <c r="B7" s="29"/>
      <c r="C7" s="30"/>
      <c r="D7" s="31" t="s">
        <v>14</v>
      </c>
      <c r="E7" s="31" t="s">
        <v>15</v>
      </c>
      <c r="F7" s="18" t="n">
        <f aca="false">SUM(J7*24)/100</f>
        <v>100848</v>
      </c>
      <c r="G7" s="19" t="n">
        <f aca="false">SUM(J7*24)/100</f>
        <v>100848</v>
      </c>
      <c r="H7" s="19" t="n">
        <f aca="false">SUM(J7*28)/100</f>
        <v>117656</v>
      </c>
      <c r="I7" s="25" t="n">
        <f aca="false">SUM(J7*24)/100</f>
        <v>100848</v>
      </c>
      <c r="J7" s="32" t="n">
        <v>420200</v>
      </c>
    </row>
    <row r="8" customFormat="false" ht="30" hidden="false" customHeight="false" outlineLevel="0" collapsed="false">
      <c r="A8" s="28" t="n">
        <v>2</v>
      </c>
      <c r="B8" s="29"/>
      <c r="C8" s="30"/>
      <c r="D8" s="31" t="s">
        <v>16</v>
      </c>
      <c r="E8" s="31" t="s">
        <v>17</v>
      </c>
      <c r="F8" s="18" t="n">
        <f aca="false">SUM(J8*24)/100</f>
        <v>0</v>
      </c>
      <c r="G8" s="19" t="n">
        <f aca="false">SUM(J8*24)/100</f>
        <v>0</v>
      </c>
      <c r="H8" s="19" t="n">
        <f aca="false">SUM(J8*28)/100</f>
        <v>0</v>
      </c>
      <c r="I8" s="25" t="n">
        <f aca="false">SUM(J8*24)/100</f>
        <v>0</v>
      </c>
      <c r="J8" s="32" t="n">
        <v>0</v>
      </c>
    </row>
    <row r="9" customFormat="false" ht="15" hidden="false" customHeight="false" outlineLevel="0" collapsed="false">
      <c r="A9" s="28" t="n">
        <v>3</v>
      </c>
      <c r="B9" s="29"/>
      <c r="C9" s="30"/>
      <c r="D9" s="31" t="s">
        <v>18</v>
      </c>
      <c r="E9" s="31" t="s">
        <v>19</v>
      </c>
      <c r="F9" s="18" t="n">
        <f aca="false">SUM(J9*24)/100</f>
        <v>737760</v>
      </c>
      <c r="G9" s="19" t="n">
        <f aca="false">SUM(J9*24)/100</f>
        <v>737760</v>
      </c>
      <c r="H9" s="19" t="n">
        <f aca="false">SUM(J9*28)/100</f>
        <v>860720</v>
      </c>
      <c r="I9" s="33" t="n">
        <f aca="false">SUM(J9*24)/100</f>
        <v>737760</v>
      </c>
      <c r="J9" s="32" t="n">
        <v>3074000</v>
      </c>
    </row>
    <row r="10" customFormat="false" ht="45" hidden="false" customHeight="false" outlineLevel="0" collapsed="false">
      <c r="A10" s="28" t="n">
        <v>4</v>
      </c>
      <c r="B10" s="29"/>
      <c r="C10" s="30"/>
      <c r="D10" s="31" t="s">
        <v>20</v>
      </c>
      <c r="E10" s="31" t="s">
        <v>21</v>
      </c>
      <c r="F10" s="18" t="n">
        <f aca="false">SUM(J10*24)/100</f>
        <v>0</v>
      </c>
      <c r="G10" s="19" t="n">
        <f aca="false">SUM(J10*24)/100</f>
        <v>0</v>
      </c>
      <c r="H10" s="19" t="n">
        <f aca="false">SUM(J10*28)/100</f>
        <v>0</v>
      </c>
      <c r="I10" s="33" t="n">
        <f aca="false">SUM(J10*24)/100</f>
        <v>0</v>
      </c>
      <c r="J10" s="32" t="n">
        <v>0</v>
      </c>
    </row>
    <row r="11" customFormat="false" ht="15" hidden="false" customHeight="false" outlineLevel="0" collapsed="false">
      <c r="A11" s="22"/>
      <c r="B11" s="23"/>
      <c r="C11" s="24" t="s">
        <v>22</v>
      </c>
      <c r="D11" s="24"/>
      <c r="E11" s="24" t="s">
        <v>23</v>
      </c>
      <c r="F11" s="18" t="n">
        <f aca="false">SUM(J11*24)/100</f>
        <v>621600</v>
      </c>
      <c r="G11" s="19" t="n">
        <f aca="false">SUM(J11*24)/100</f>
        <v>621600</v>
      </c>
      <c r="H11" s="19" t="n">
        <f aca="false">SUM(J11*28)/100</f>
        <v>725200</v>
      </c>
      <c r="I11" s="33" t="n">
        <f aca="false">SUM(J11*24)/100</f>
        <v>621600</v>
      </c>
      <c r="J11" s="26" t="n">
        <f aca="false">SUM(J12:J14)</f>
        <v>2590000</v>
      </c>
    </row>
    <row r="12" customFormat="false" ht="15" hidden="false" customHeight="false" outlineLevel="0" collapsed="false">
      <c r="A12" s="28" t="n">
        <v>5</v>
      </c>
      <c r="B12" s="29"/>
      <c r="C12" s="30"/>
      <c r="D12" s="31" t="s">
        <v>24</v>
      </c>
      <c r="E12" s="31" t="s">
        <v>23</v>
      </c>
      <c r="F12" s="18" t="n">
        <f aca="false">SUM(J12*24)/100</f>
        <v>208800</v>
      </c>
      <c r="G12" s="19" t="n">
        <f aca="false">SUM(J12*24)/100</f>
        <v>208800</v>
      </c>
      <c r="H12" s="19" t="n">
        <f aca="false">SUM(J12*28)/100</f>
        <v>243600</v>
      </c>
      <c r="I12" s="33" t="n">
        <f aca="false">SUM(J12*24)/100</f>
        <v>208800</v>
      </c>
      <c r="J12" s="32" t="n">
        <v>870000</v>
      </c>
    </row>
    <row r="13" customFormat="false" ht="15" hidden="false" customHeight="false" outlineLevel="0" collapsed="false">
      <c r="A13" s="28" t="n">
        <v>6</v>
      </c>
      <c r="B13" s="29"/>
      <c r="C13" s="30"/>
      <c r="D13" s="31" t="s">
        <v>25</v>
      </c>
      <c r="E13" s="31" t="s">
        <v>26</v>
      </c>
      <c r="F13" s="18" t="n">
        <f aca="false">SUM(J13*24)/100</f>
        <v>40800</v>
      </c>
      <c r="G13" s="19" t="n">
        <f aca="false">SUM(J13*24)/100</f>
        <v>40800</v>
      </c>
      <c r="H13" s="19" t="n">
        <f aca="false">SUM(J13*28)/100</f>
        <v>47600</v>
      </c>
      <c r="I13" s="33" t="n">
        <f aca="false">SUM(J13*24)/100</f>
        <v>40800</v>
      </c>
      <c r="J13" s="32" t="n">
        <v>170000</v>
      </c>
    </row>
    <row r="14" customFormat="false" ht="15" hidden="false" customHeight="false" outlineLevel="0" collapsed="false">
      <c r="A14" s="28" t="n">
        <v>7</v>
      </c>
      <c r="B14" s="29"/>
      <c r="C14" s="30"/>
      <c r="D14" s="31" t="s">
        <v>27</v>
      </c>
      <c r="E14" s="31" t="s">
        <v>28</v>
      </c>
      <c r="F14" s="18" t="n">
        <f aca="false">SUM(J14*24)/100</f>
        <v>372000</v>
      </c>
      <c r="G14" s="19" t="n">
        <f aca="false">SUM(J14*24)/100</f>
        <v>372000</v>
      </c>
      <c r="H14" s="19" t="n">
        <f aca="false">SUM(J14*28)/100</f>
        <v>434000</v>
      </c>
      <c r="I14" s="33" t="n">
        <f aca="false">SUM(J14*24)/100</f>
        <v>372000</v>
      </c>
      <c r="J14" s="32" t="n">
        <v>1550000</v>
      </c>
    </row>
    <row r="15" customFormat="false" ht="15" hidden="false" customHeight="false" outlineLevel="0" collapsed="false">
      <c r="A15" s="22"/>
      <c r="B15" s="23"/>
      <c r="C15" s="24" t="n">
        <v>717</v>
      </c>
      <c r="D15" s="24"/>
      <c r="E15" s="24" t="s">
        <v>29</v>
      </c>
      <c r="F15" s="18" t="n">
        <f aca="false">SUM(J15*24)/100</f>
        <v>5443776</v>
      </c>
      <c r="G15" s="19" t="n">
        <f aca="false">SUM(J15*24)/100</f>
        <v>5443776</v>
      </c>
      <c r="H15" s="19" t="n">
        <f aca="false">SUM(J15*28)/100</f>
        <v>6351072</v>
      </c>
      <c r="I15" s="33" t="n">
        <f aca="false">SUM(J15*24)/100</f>
        <v>5443776</v>
      </c>
      <c r="J15" s="26" t="n">
        <f aca="false">SUM(J16)</f>
        <v>22682400</v>
      </c>
    </row>
    <row r="16" customFormat="false" ht="15" hidden="false" customHeight="false" outlineLevel="0" collapsed="false">
      <c r="A16" s="28" t="n">
        <v>8</v>
      </c>
      <c r="B16" s="29"/>
      <c r="C16" s="30"/>
      <c r="D16" s="31" t="n">
        <v>717111</v>
      </c>
      <c r="E16" s="31" t="s">
        <v>30</v>
      </c>
      <c r="F16" s="18" t="n">
        <f aca="false">SUM(J16*24)/100</f>
        <v>5443776</v>
      </c>
      <c r="G16" s="19" t="n">
        <f aca="false">SUM(J16*24)/100</f>
        <v>5443776</v>
      </c>
      <c r="H16" s="19" t="n">
        <f aca="false">SUM(J16*28)/100</f>
        <v>6351072</v>
      </c>
      <c r="I16" s="33" t="n">
        <f aca="false">SUM(J16*24)/100</f>
        <v>5443776</v>
      </c>
      <c r="J16" s="32" t="n">
        <v>22682400</v>
      </c>
    </row>
    <row r="17" s="37" customFormat="true" ht="15" hidden="false" customHeight="false" outlineLevel="0" collapsed="false">
      <c r="A17" s="28"/>
      <c r="B17" s="34"/>
      <c r="C17" s="35" t="n">
        <v>717</v>
      </c>
      <c r="D17" s="24"/>
      <c r="E17" s="24" t="s">
        <v>31</v>
      </c>
      <c r="F17" s="18" t="n">
        <f aca="false">SUM(J17*24)/100</f>
        <v>14400</v>
      </c>
      <c r="G17" s="19" t="n">
        <f aca="false">SUM(J17*24)/100</f>
        <v>14400</v>
      </c>
      <c r="H17" s="19" t="n">
        <f aca="false">SUM(J17*28)/100</f>
        <v>16800</v>
      </c>
      <c r="I17" s="33" t="n">
        <f aca="false">SUM(J17*24)/100</f>
        <v>14400</v>
      </c>
      <c r="J17" s="26" t="n">
        <f aca="false">SUM(J18)</f>
        <v>60000</v>
      </c>
      <c r="K17" s="36"/>
    </row>
    <row r="18" customFormat="false" ht="15" hidden="false" customHeight="false" outlineLevel="0" collapsed="false">
      <c r="A18" s="28" t="n">
        <v>9</v>
      </c>
      <c r="B18" s="29"/>
      <c r="C18" s="30"/>
      <c r="D18" s="31" t="n">
        <v>717100</v>
      </c>
      <c r="E18" s="31" t="s">
        <v>32</v>
      </c>
      <c r="F18" s="18" t="n">
        <f aca="false">SUM(J18*24)/100</f>
        <v>14400</v>
      </c>
      <c r="G18" s="19" t="n">
        <f aca="false">SUM(J18*24)/100</f>
        <v>14400</v>
      </c>
      <c r="H18" s="19" t="n">
        <f aca="false">SUM(J18*28)/100</f>
        <v>16800</v>
      </c>
      <c r="I18" s="33" t="n">
        <f aca="false">SUM(J18*24)/100</f>
        <v>14400</v>
      </c>
      <c r="J18" s="32" t="n">
        <v>60000</v>
      </c>
    </row>
    <row r="19" customFormat="false" ht="15" hidden="false" customHeight="false" outlineLevel="0" collapsed="false">
      <c r="A19" s="22"/>
      <c r="B19" s="23"/>
      <c r="C19" s="24" t="s">
        <v>33</v>
      </c>
      <c r="D19" s="24"/>
      <c r="E19" s="24" t="s">
        <v>34</v>
      </c>
      <c r="F19" s="18" t="n">
        <f aca="false">SUM(J19*24)/100</f>
        <v>2400</v>
      </c>
      <c r="G19" s="19" t="n">
        <f aca="false">SUM(J19*24)/100</f>
        <v>2400</v>
      </c>
      <c r="H19" s="19" t="n">
        <f aca="false">SUM(J19*28)/100</f>
        <v>2800</v>
      </c>
      <c r="I19" s="33" t="n">
        <f aca="false">SUM(J19*24)/100</f>
        <v>2400</v>
      </c>
      <c r="J19" s="26" t="n">
        <f aca="false">SUM(J20)</f>
        <v>10000</v>
      </c>
    </row>
    <row r="20" customFormat="false" ht="15" hidden="false" customHeight="false" outlineLevel="0" collapsed="false">
      <c r="A20" s="28" t="n">
        <v>10</v>
      </c>
      <c r="B20" s="29"/>
      <c r="C20" s="30"/>
      <c r="D20" s="31" t="s">
        <v>35</v>
      </c>
      <c r="E20" s="31" t="s">
        <v>36</v>
      </c>
      <c r="F20" s="18" t="n">
        <f aca="false">SUM(J20*24)/100</f>
        <v>2400</v>
      </c>
      <c r="G20" s="19" t="n">
        <f aca="false">SUM(J20*24)/100</f>
        <v>2400</v>
      </c>
      <c r="H20" s="19" t="n">
        <f aca="false">SUM(J20*28)/100</f>
        <v>2800</v>
      </c>
      <c r="I20" s="33" t="n">
        <f aca="false">SUM(J20*24)/100</f>
        <v>2400</v>
      </c>
      <c r="J20" s="32" t="n">
        <v>10000</v>
      </c>
    </row>
    <row r="21" customFormat="false" ht="15" hidden="false" customHeight="false" outlineLevel="0" collapsed="false">
      <c r="A21" s="15"/>
      <c r="B21" s="16" t="s">
        <v>37</v>
      </c>
      <c r="C21" s="17"/>
      <c r="D21" s="17"/>
      <c r="E21" s="17" t="s">
        <v>38</v>
      </c>
      <c r="F21" s="18" t="n">
        <f aca="false">SUM(J21*18)/100</f>
        <v>2143537.1208</v>
      </c>
      <c r="G21" s="19" t="n">
        <f aca="false">SUM(J21*31)/100</f>
        <v>3691647.2636</v>
      </c>
      <c r="H21" s="19" t="n">
        <f aca="false">SUM(J21*32)/100</f>
        <v>3810732.6592</v>
      </c>
      <c r="I21" s="25" t="n">
        <f aca="false">SUM(J21*19)/100</f>
        <v>2262622.5164</v>
      </c>
      <c r="J21" s="38" t="n">
        <f aca="false">SUM(J22,J31,J43,J56,J82,J84)</f>
        <v>11908539.56</v>
      </c>
    </row>
    <row r="22" customFormat="false" ht="28.5" hidden="false" customHeight="false" outlineLevel="0" collapsed="false">
      <c r="A22" s="22"/>
      <c r="B22" s="23"/>
      <c r="C22" s="24" t="s">
        <v>39</v>
      </c>
      <c r="D22" s="24"/>
      <c r="E22" s="24" t="s">
        <v>40</v>
      </c>
      <c r="F22" s="18" t="n">
        <f aca="false">SUM(J22*18)/100</f>
        <v>274500</v>
      </c>
      <c r="G22" s="19" t="n">
        <f aca="false">SUM(J22*31)/100</f>
        <v>472750</v>
      </c>
      <c r="H22" s="19" t="n">
        <f aca="false">SUM(J22*32)/100</f>
        <v>488000</v>
      </c>
      <c r="I22" s="25" t="n">
        <f aca="false">SUM(J22*19)/100</f>
        <v>289750</v>
      </c>
      <c r="J22" s="26" t="n">
        <f aca="false">J26+J27+J28+J29+J30</f>
        <v>1525000</v>
      </c>
    </row>
    <row r="23" customFormat="false" ht="23.25" hidden="false" customHeight="true" outlineLevel="0" collapsed="false">
      <c r="A23" s="4"/>
      <c r="B23" s="5" t="s">
        <v>0</v>
      </c>
      <c r="C23" s="5"/>
      <c r="D23" s="5"/>
      <c r="E23" s="5"/>
      <c r="F23" s="5"/>
      <c r="G23" s="5"/>
      <c r="H23" s="5"/>
      <c r="I23" s="5"/>
      <c r="J23" s="5"/>
    </row>
    <row r="24" s="1" customFormat="true" ht="24" hidden="false" customHeight="true" outlineLevel="0" collapsed="false">
      <c r="A24" s="7"/>
      <c r="B24" s="8" t="s">
        <v>1</v>
      </c>
      <c r="C24" s="8"/>
      <c r="D24" s="8"/>
      <c r="E24" s="8" t="s">
        <v>2</v>
      </c>
      <c r="F24" s="8" t="s">
        <v>41</v>
      </c>
      <c r="G24" s="9" t="s">
        <v>42</v>
      </c>
      <c r="H24" s="8" t="s">
        <v>43</v>
      </c>
      <c r="I24" s="8" t="s">
        <v>44</v>
      </c>
      <c r="J24" s="8" t="s">
        <v>45</v>
      </c>
      <c r="K24" s="11"/>
    </row>
    <row r="25" customFormat="false" ht="12.75" hidden="false" customHeight="true" outlineLevel="0" collapsed="false">
      <c r="A25" s="39"/>
      <c r="B25" s="39" t="s">
        <v>8</v>
      </c>
      <c r="C25" s="39"/>
      <c r="D25" s="39"/>
      <c r="E25" s="39" t="s">
        <v>9</v>
      </c>
      <c r="F25" s="39" t="n">
        <v>3</v>
      </c>
      <c r="G25" s="40" t="n">
        <v>4</v>
      </c>
      <c r="H25" s="39" t="n">
        <v>5</v>
      </c>
      <c r="I25" s="39" t="n">
        <v>6</v>
      </c>
      <c r="J25" s="39" t="n">
        <v>7</v>
      </c>
    </row>
    <row r="26" customFormat="false" ht="60" hidden="false" customHeight="false" outlineLevel="0" collapsed="false">
      <c r="A26" s="41" t="n">
        <v>11</v>
      </c>
      <c r="B26" s="42"/>
      <c r="C26" s="30"/>
      <c r="D26" s="31" t="s">
        <v>46</v>
      </c>
      <c r="E26" s="31" t="s">
        <v>47</v>
      </c>
      <c r="F26" s="18" t="n">
        <f aca="false">SUM(J26*18)/100</f>
        <v>42840</v>
      </c>
      <c r="G26" s="19" t="n">
        <f aca="false">SUM(J26*31)/100</f>
        <v>73780</v>
      </c>
      <c r="H26" s="19" t="n">
        <f aca="false">SUM(J26*32)/100</f>
        <v>76160</v>
      </c>
      <c r="I26" s="20" t="n">
        <f aca="false">SUM(J26*19)/100</f>
        <v>45220</v>
      </c>
      <c r="J26" s="32" t="n">
        <v>238000</v>
      </c>
    </row>
    <row r="27" customFormat="false" ht="15" hidden="false" customHeight="false" outlineLevel="0" collapsed="false">
      <c r="A27" s="41" t="n">
        <v>12</v>
      </c>
      <c r="B27" s="42"/>
      <c r="C27" s="30"/>
      <c r="D27" s="31" t="s">
        <v>48</v>
      </c>
      <c r="E27" s="31" t="s">
        <v>49</v>
      </c>
      <c r="F27" s="18" t="n">
        <f aca="false">SUM(J27*18)/100</f>
        <v>162000</v>
      </c>
      <c r="G27" s="19" t="n">
        <f aca="false">SUM(J27*31)/100</f>
        <v>279000</v>
      </c>
      <c r="H27" s="19" t="n">
        <f aca="false">SUM(J27*32)/100</f>
        <v>288000</v>
      </c>
      <c r="I27" s="20" t="n">
        <f aca="false">SUM(J27*19)/100</f>
        <v>171000</v>
      </c>
      <c r="J27" s="32" t="n">
        <v>900000</v>
      </c>
    </row>
    <row r="28" customFormat="false" ht="30" hidden="false" customHeight="false" outlineLevel="0" collapsed="false">
      <c r="A28" s="41" t="n">
        <v>13</v>
      </c>
      <c r="B28" s="42"/>
      <c r="C28" s="30"/>
      <c r="D28" s="31" t="n">
        <v>721229</v>
      </c>
      <c r="E28" s="31" t="s">
        <v>50</v>
      </c>
      <c r="F28" s="18" t="n">
        <f aca="false">SUM(J28*18)/100</f>
        <v>0</v>
      </c>
      <c r="G28" s="19" t="n">
        <f aca="false">SUM(J28*31)/100</f>
        <v>0</v>
      </c>
      <c r="H28" s="19" t="n">
        <f aca="false">SUM(J28*32)/100</f>
        <v>0</v>
      </c>
      <c r="I28" s="20" t="n">
        <f aca="false">SUM(J28*19)/100</f>
        <v>0</v>
      </c>
      <c r="J28" s="32" t="n">
        <v>0</v>
      </c>
    </row>
    <row r="29" customFormat="false" ht="15" hidden="false" customHeight="false" outlineLevel="0" collapsed="false">
      <c r="A29" s="41" t="n">
        <v>14</v>
      </c>
      <c r="B29" s="42"/>
      <c r="C29" s="30"/>
      <c r="D29" s="31" t="n">
        <v>721310</v>
      </c>
      <c r="E29" s="31" t="s">
        <v>51</v>
      </c>
      <c r="F29" s="18" t="n">
        <f aca="false">SUM(J29*18)/100</f>
        <v>38880</v>
      </c>
      <c r="G29" s="19" t="n">
        <f aca="false">SUM(J29*31)/100</f>
        <v>66960</v>
      </c>
      <c r="H29" s="19" t="n">
        <f aca="false">SUM(J29*32)/100</f>
        <v>69120</v>
      </c>
      <c r="I29" s="20" t="n">
        <f aca="false">SUM(J29*19)/100</f>
        <v>41040</v>
      </c>
      <c r="J29" s="32" t="n">
        <v>216000</v>
      </c>
    </row>
    <row r="30" customFormat="false" ht="30" hidden="false" customHeight="false" outlineLevel="0" collapsed="false">
      <c r="A30" s="41" t="n">
        <v>15</v>
      </c>
      <c r="B30" s="42"/>
      <c r="C30" s="30"/>
      <c r="D30" s="31" t="n">
        <v>721320</v>
      </c>
      <c r="E30" s="31" t="s">
        <v>52</v>
      </c>
      <c r="F30" s="18" t="n">
        <f aca="false">SUM(J30*18)/100</f>
        <v>30780</v>
      </c>
      <c r="G30" s="19" t="n">
        <f aca="false">SUM(J30*31)/100</f>
        <v>53010</v>
      </c>
      <c r="H30" s="19" t="n">
        <f aca="false">SUM(J30*32)/100</f>
        <v>54720</v>
      </c>
      <c r="I30" s="20" t="n">
        <f aca="false">SUM(J30*19)/100</f>
        <v>32490</v>
      </c>
      <c r="J30" s="32" t="n">
        <v>171000</v>
      </c>
    </row>
    <row r="31" s="1" customFormat="true" ht="15" hidden="false" customHeight="false" outlineLevel="0" collapsed="false">
      <c r="A31" s="43"/>
      <c r="B31" s="44"/>
      <c r="C31" s="24" t="s">
        <v>53</v>
      </c>
      <c r="D31" s="24"/>
      <c r="E31" s="24" t="s">
        <v>54</v>
      </c>
      <c r="F31" s="18" t="n">
        <f aca="false">SUM(J31*18)/100</f>
        <v>769356</v>
      </c>
      <c r="G31" s="19" t="n">
        <f aca="false">SUM(J31*31)/100</f>
        <v>1325002</v>
      </c>
      <c r="H31" s="19" t="n">
        <f aca="false">SUM(J31*32)/100</f>
        <v>1367744</v>
      </c>
      <c r="I31" s="20" t="n">
        <f aca="false">SUM(J31*19)/100</f>
        <v>812098</v>
      </c>
      <c r="J31" s="26" t="n">
        <f aca="false">J32+J33</f>
        <v>4274200</v>
      </c>
      <c r="K31" s="11"/>
    </row>
    <row r="32" customFormat="false" ht="15" hidden="false" customHeight="false" outlineLevel="0" collapsed="false">
      <c r="A32" s="41" t="n">
        <v>16</v>
      </c>
      <c r="B32" s="42"/>
      <c r="C32" s="30"/>
      <c r="D32" s="31" t="s">
        <v>55</v>
      </c>
      <c r="E32" s="31" t="s">
        <v>56</v>
      </c>
      <c r="F32" s="18" t="n">
        <f aca="false">SUM(J32*18)/100</f>
        <v>247500</v>
      </c>
      <c r="G32" s="19" t="n">
        <f aca="false">SUM(J32*31)/100</f>
        <v>426250</v>
      </c>
      <c r="H32" s="19" t="n">
        <f aca="false">SUM(J32*32)/100</f>
        <v>440000</v>
      </c>
      <c r="I32" s="20" t="n">
        <f aca="false">SUM(J32*19)/100</f>
        <v>261250</v>
      </c>
      <c r="J32" s="32" t="n">
        <v>1375000</v>
      </c>
    </row>
    <row r="33" s="37" customFormat="true" ht="15" hidden="false" customHeight="false" outlineLevel="0" collapsed="false">
      <c r="A33" s="41"/>
      <c r="B33" s="45"/>
      <c r="C33" s="35"/>
      <c r="D33" s="46" t="n">
        <v>722300</v>
      </c>
      <c r="E33" s="24" t="s">
        <v>57</v>
      </c>
      <c r="F33" s="18" t="n">
        <f aca="false">SUM(J33*18)/100</f>
        <v>521856</v>
      </c>
      <c r="G33" s="19" t="n">
        <f aca="false">SUM(J33*31)/100</f>
        <v>898752</v>
      </c>
      <c r="H33" s="19" t="n">
        <f aca="false">SUM(J33*32)/100</f>
        <v>927744</v>
      </c>
      <c r="I33" s="20" t="n">
        <f aca="false">SUM(J33*19)/100</f>
        <v>550848</v>
      </c>
      <c r="J33" s="47" t="n">
        <f aca="false">J34+J35+J36+J37+J38+J39+J40+J41+J42</f>
        <v>2899200</v>
      </c>
      <c r="K33" s="36"/>
    </row>
    <row r="34" customFormat="false" ht="15" hidden="false" customHeight="false" outlineLevel="0" collapsed="false">
      <c r="A34" s="41" t="n">
        <v>17</v>
      </c>
      <c r="B34" s="42"/>
      <c r="C34" s="30"/>
      <c r="D34" s="31" t="s">
        <v>58</v>
      </c>
      <c r="E34" s="31" t="s">
        <v>59</v>
      </c>
      <c r="F34" s="18" t="n">
        <f aca="false">SUM(J34*18)/100</f>
        <v>200700</v>
      </c>
      <c r="G34" s="19" t="n">
        <f aca="false">SUM(J34*31)/100</f>
        <v>345650</v>
      </c>
      <c r="H34" s="19" t="n">
        <f aca="false">SUM(J34*32)/100</f>
        <v>356800</v>
      </c>
      <c r="I34" s="20" t="n">
        <f aca="false">SUM(J34*19)/100</f>
        <v>211850</v>
      </c>
      <c r="J34" s="32" t="n">
        <v>1115000</v>
      </c>
    </row>
    <row r="35" customFormat="false" ht="30" hidden="false" customHeight="false" outlineLevel="0" collapsed="false">
      <c r="A35" s="41" t="n">
        <v>18</v>
      </c>
      <c r="B35" s="42"/>
      <c r="C35" s="30"/>
      <c r="D35" s="31" t="s">
        <v>60</v>
      </c>
      <c r="E35" s="31" t="s">
        <v>61</v>
      </c>
      <c r="F35" s="18" t="n">
        <f aca="false">SUM(J35*18)/100</f>
        <v>36</v>
      </c>
      <c r="G35" s="19" t="n">
        <f aca="false">SUM(J35*31)/100</f>
        <v>62</v>
      </c>
      <c r="H35" s="19" t="n">
        <f aca="false">SUM(J35*32)/100</f>
        <v>64</v>
      </c>
      <c r="I35" s="20" t="n">
        <f aca="false">SUM(J35*19)/100</f>
        <v>38</v>
      </c>
      <c r="J35" s="32" t="n">
        <v>200</v>
      </c>
    </row>
    <row r="36" customFormat="false" ht="60" hidden="false" customHeight="false" outlineLevel="0" collapsed="false">
      <c r="A36" s="41" t="n">
        <v>19</v>
      </c>
      <c r="B36" s="42"/>
      <c r="C36" s="30"/>
      <c r="D36" s="31" t="s">
        <v>62</v>
      </c>
      <c r="E36" s="31" t="s">
        <v>63</v>
      </c>
      <c r="F36" s="18" t="n">
        <f aca="false">SUM(J36*18)/100</f>
        <v>68580</v>
      </c>
      <c r="G36" s="19" t="n">
        <f aca="false">SUM(J36*31)/100</f>
        <v>118110</v>
      </c>
      <c r="H36" s="19" t="n">
        <f aca="false">SUM(J36*32)/100</f>
        <v>121920</v>
      </c>
      <c r="I36" s="20" t="n">
        <f aca="false">SUM(J36*19)/100</f>
        <v>72390</v>
      </c>
      <c r="J36" s="32" t="n">
        <v>381000</v>
      </c>
    </row>
    <row r="37" customFormat="false" ht="30" hidden="false" customHeight="false" outlineLevel="0" collapsed="false">
      <c r="A37" s="41" t="n">
        <v>20</v>
      </c>
      <c r="B37" s="42"/>
      <c r="C37" s="30"/>
      <c r="D37" s="31" t="s">
        <v>64</v>
      </c>
      <c r="E37" s="31" t="s">
        <v>65</v>
      </c>
      <c r="F37" s="18" t="n">
        <f aca="false">SUM(J37*18)/100</f>
        <v>1260</v>
      </c>
      <c r="G37" s="19" t="n">
        <f aca="false">SUM(J37*31)/100</f>
        <v>2170</v>
      </c>
      <c r="H37" s="19" t="n">
        <f aca="false">SUM(J37*32)/100</f>
        <v>2240</v>
      </c>
      <c r="I37" s="20" t="n">
        <f aca="false">SUM(J37*19)/100</f>
        <v>1330</v>
      </c>
      <c r="J37" s="32" t="n">
        <v>7000</v>
      </c>
    </row>
    <row r="38" customFormat="false" ht="30" hidden="false" customHeight="false" outlineLevel="0" collapsed="false">
      <c r="A38" s="41" t="n">
        <v>21</v>
      </c>
      <c r="B38" s="42"/>
      <c r="C38" s="30"/>
      <c r="D38" s="31" t="s">
        <v>66</v>
      </c>
      <c r="E38" s="31" t="s">
        <v>67</v>
      </c>
      <c r="F38" s="18" t="n">
        <f aca="false">SUM(J38*18)/100</f>
        <v>1980</v>
      </c>
      <c r="G38" s="19" t="n">
        <f aca="false">SUM(J38*31)/100</f>
        <v>3410</v>
      </c>
      <c r="H38" s="19" t="n">
        <f aca="false">SUM(J38*32)/100</f>
        <v>3520</v>
      </c>
      <c r="I38" s="20" t="n">
        <f aca="false">SUM(J38*19)/100</f>
        <v>2090</v>
      </c>
      <c r="J38" s="32" t="n">
        <v>11000</v>
      </c>
    </row>
    <row r="39" customFormat="false" ht="30" hidden="false" customHeight="false" outlineLevel="0" collapsed="false">
      <c r="A39" s="41" t="n">
        <v>22</v>
      </c>
      <c r="B39" s="42"/>
      <c r="C39" s="30"/>
      <c r="D39" s="31" t="s">
        <v>68</v>
      </c>
      <c r="E39" s="31" t="s">
        <v>69</v>
      </c>
      <c r="F39" s="18" t="n">
        <f aca="false">SUM(J39*18)/100</f>
        <v>28800</v>
      </c>
      <c r="G39" s="19" t="n">
        <f aca="false">SUM(J39*31)/100</f>
        <v>49600</v>
      </c>
      <c r="H39" s="19" t="n">
        <f aca="false">SUM(J39*32)/100</f>
        <v>51200</v>
      </c>
      <c r="I39" s="20" t="n">
        <f aca="false">SUM(J39*19)/100</f>
        <v>30400</v>
      </c>
      <c r="J39" s="32" t="n">
        <v>160000</v>
      </c>
    </row>
    <row r="40" customFormat="false" ht="90" hidden="false" customHeight="false" outlineLevel="0" collapsed="false">
      <c r="A40" s="41" t="n">
        <v>23</v>
      </c>
      <c r="B40" s="42"/>
      <c r="C40" s="30"/>
      <c r="D40" s="31" t="s">
        <v>70</v>
      </c>
      <c r="E40" s="31" t="s">
        <v>71</v>
      </c>
      <c r="F40" s="18" t="n">
        <f aca="false">SUM(J40*18)/100</f>
        <v>23040</v>
      </c>
      <c r="G40" s="19" t="n">
        <f aca="false">SUM(J40*31)/100</f>
        <v>39680</v>
      </c>
      <c r="H40" s="19" t="n">
        <f aca="false">SUM(J40*32)/100</f>
        <v>40960</v>
      </c>
      <c r="I40" s="20" t="n">
        <f aca="false">SUM(J40*19)/100</f>
        <v>24320</v>
      </c>
      <c r="J40" s="32" t="n">
        <v>128000</v>
      </c>
    </row>
    <row r="41" customFormat="false" ht="15" hidden="false" customHeight="false" outlineLevel="0" collapsed="false">
      <c r="A41" s="41" t="n">
        <v>24</v>
      </c>
      <c r="B41" s="42"/>
      <c r="C41" s="30"/>
      <c r="D41" s="31" t="s">
        <v>72</v>
      </c>
      <c r="E41" s="31" t="s">
        <v>73</v>
      </c>
      <c r="F41" s="18" t="n">
        <f aca="false">SUM(J41*18)/100</f>
        <v>8100</v>
      </c>
      <c r="G41" s="19" t="n">
        <f aca="false">SUM(J41*31)/100</f>
        <v>13950</v>
      </c>
      <c r="H41" s="19" t="n">
        <f aca="false">SUM(J41*32)/100</f>
        <v>14400</v>
      </c>
      <c r="I41" s="20" t="n">
        <f aca="false">SUM(J41*19)/100</f>
        <v>8550</v>
      </c>
      <c r="J41" s="32" t="n">
        <v>45000</v>
      </c>
    </row>
    <row r="42" customFormat="false" ht="30" hidden="false" customHeight="false" outlineLevel="0" collapsed="false">
      <c r="A42" s="41" t="n">
        <v>25</v>
      </c>
      <c r="B42" s="42"/>
      <c r="C42" s="30"/>
      <c r="D42" s="31" t="s">
        <v>74</v>
      </c>
      <c r="E42" s="31" t="s">
        <v>75</v>
      </c>
      <c r="F42" s="18" t="n">
        <f aca="false">SUM(J42*18)/100</f>
        <v>189360</v>
      </c>
      <c r="G42" s="19" t="n">
        <f aca="false">SUM(J42*31)/100</f>
        <v>326120</v>
      </c>
      <c r="H42" s="19" t="n">
        <f aca="false">SUM(J42*32)/100</f>
        <v>336640</v>
      </c>
      <c r="I42" s="20" t="n">
        <f aca="false">SUM(J42*19)/100</f>
        <v>199880</v>
      </c>
      <c r="J42" s="32" t="n">
        <v>1052000</v>
      </c>
    </row>
    <row r="43" s="50" customFormat="true" ht="28.5" hidden="false" customHeight="false" outlineLevel="0" collapsed="false">
      <c r="A43" s="41"/>
      <c r="B43" s="48"/>
      <c r="C43" s="24"/>
      <c r="D43" s="46" t="n">
        <v>722400</v>
      </c>
      <c r="E43" s="24" t="s">
        <v>76</v>
      </c>
      <c r="F43" s="18" t="n">
        <f aca="false">SUM(J43*18)/100</f>
        <v>720617.3208</v>
      </c>
      <c r="G43" s="19" t="n">
        <f aca="false">SUM(J43*31)/100</f>
        <v>1241063.1636</v>
      </c>
      <c r="H43" s="19" t="n">
        <f aca="false">SUM(J43*32)/100</f>
        <v>1281097.4592</v>
      </c>
      <c r="I43" s="20" t="n">
        <f aca="false">SUM(J43*19)/100</f>
        <v>760651.6164</v>
      </c>
      <c r="J43" s="47" t="n">
        <f aca="false">J48+J49+J50+J51+J52+J53+J54+J55</f>
        <v>4003429.56</v>
      </c>
      <c r="K43" s="49"/>
    </row>
    <row r="44" customFormat="false" ht="23.25" hidden="false" customHeight="true" outlineLevel="0" collapsed="false">
      <c r="A44" s="4"/>
      <c r="B44" s="5" t="s">
        <v>0</v>
      </c>
      <c r="C44" s="5"/>
      <c r="D44" s="5"/>
      <c r="E44" s="5"/>
      <c r="F44" s="5"/>
      <c r="G44" s="5"/>
      <c r="H44" s="5"/>
      <c r="I44" s="5"/>
      <c r="J44" s="5"/>
    </row>
    <row r="45" customFormat="false" ht="12.7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s="1" customFormat="true" ht="24" hidden="false" customHeight="true" outlineLevel="0" collapsed="false">
      <c r="A46" s="7"/>
      <c r="B46" s="8" t="s">
        <v>1</v>
      </c>
      <c r="C46" s="8"/>
      <c r="D46" s="8"/>
      <c r="E46" s="8" t="s">
        <v>2</v>
      </c>
      <c r="F46" s="8" t="s">
        <v>41</v>
      </c>
      <c r="G46" s="9" t="s">
        <v>42</v>
      </c>
      <c r="H46" s="8" t="s">
        <v>43</v>
      </c>
      <c r="I46" s="8" t="s">
        <v>44</v>
      </c>
      <c r="J46" s="8" t="s">
        <v>7</v>
      </c>
      <c r="K46" s="11"/>
    </row>
    <row r="47" customFormat="false" ht="12.75" hidden="false" customHeight="true" outlineLevel="0" collapsed="false">
      <c r="A47" s="39"/>
      <c r="B47" s="39" t="s">
        <v>8</v>
      </c>
      <c r="C47" s="39"/>
      <c r="D47" s="39"/>
      <c r="E47" s="39" t="s">
        <v>9</v>
      </c>
      <c r="F47" s="39" t="n">
        <v>3</v>
      </c>
      <c r="G47" s="40" t="n">
        <v>4</v>
      </c>
      <c r="H47" s="39" t="n">
        <v>5</v>
      </c>
      <c r="I47" s="39" t="n">
        <v>6</v>
      </c>
      <c r="J47" s="39" t="n">
        <v>7</v>
      </c>
    </row>
    <row r="48" customFormat="false" ht="30" hidden="false" customHeight="false" outlineLevel="0" collapsed="false">
      <c r="A48" s="41" t="n">
        <v>26</v>
      </c>
      <c r="B48" s="42"/>
      <c r="C48" s="30"/>
      <c r="D48" s="31" t="s">
        <v>77</v>
      </c>
      <c r="E48" s="31" t="s">
        <v>78</v>
      </c>
      <c r="F48" s="18" t="n">
        <f aca="false">SUM(J48*18)/100</f>
        <v>292937.3208</v>
      </c>
      <c r="G48" s="19" t="n">
        <f aca="false">SUM(J48*31)/100</f>
        <v>504503.1636</v>
      </c>
      <c r="H48" s="19" t="n">
        <f aca="false">SUM(J48*32)/100</f>
        <v>520777.4592</v>
      </c>
      <c r="I48" s="20" t="n">
        <f aca="false">SUM(J48*19)/100</f>
        <v>309211.6164</v>
      </c>
      <c r="J48" s="32" t="n">
        <v>1627429.56</v>
      </c>
    </row>
    <row r="49" customFormat="false" ht="30" hidden="false" customHeight="false" outlineLevel="0" collapsed="false">
      <c r="A49" s="41" t="n">
        <v>27</v>
      </c>
      <c r="B49" s="42"/>
      <c r="C49" s="30"/>
      <c r="D49" s="51" t="s">
        <v>79</v>
      </c>
      <c r="E49" s="51" t="s">
        <v>80</v>
      </c>
      <c r="F49" s="18" t="n">
        <f aca="false">SUM(J49*18)/100</f>
        <v>90000</v>
      </c>
      <c r="G49" s="19" t="n">
        <f aca="false">SUM(J49*31)/100</f>
        <v>155000</v>
      </c>
      <c r="H49" s="19" t="n">
        <f aca="false">SUM(J49*32)/100</f>
        <v>160000</v>
      </c>
      <c r="I49" s="20" t="n">
        <f aca="false">SUM(J49*19)/100</f>
        <v>95000</v>
      </c>
      <c r="J49" s="32" t="n">
        <v>500000</v>
      </c>
    </row>
    <row r="50" customFormat="false" ht="30" hidden="false" customHeight="false" outlineLevel="0" collapsed="false">
      <c r="A50" s="41" t="n">
        <v>28</v>
      </c>
      <c r="B50" s="42"/>
      <c r="C50" s="30"/>
      <c r="D50" s="31" t="n">
        <v>722424</v>
      </c>
      <c r="E50" s="31" t="s">
        <v>81</v>
      </c>
      <c r="F50" s="18" t="n">
        <f aca="false">SUM(J50*18)/100</f>
        <v>2160</v>
      </c>
      <c r="G50" s="19" t="n">
        <f aca="false">SUM(J50*31)/100</f>
        <v>3720</v>
      </c>
      <c r="H50" s="19" t="n">
        <f aca="false">SUM(J50*32)/100</f>
        <v>3840</v>
      </c>
      <c r="I50" s="20" t="n">
        <f aca="false">SUM(J50*19)/100</f>
        <v>2280</v>
      </c>
      <c r="J50" s="32" t="n">
        <v>12000</v>
      </c>
    </row>
    <row r="51" customFormat="false" ht="30" hidden="false" customHeight="false" outlineLevel="0" collapsed="false">
      <c r="A51" s="41" t="n">
        <v>29</v>
      </c>
      <c r="B51" s="42"/>
      <c r="C51" s="30"/>
      <c r="D51" s="31" t="s">
        <v>82</v>
      </c>
      <c r="E51" s="31" t="s">
        <v>83</v>
      </c>
      <c r="F51" s="18" t="n">
        <f aca="false">SUM(J51*18)/100</f>
        <v>50400</v>
      </c>
      <c r="G51" s="19" t="n">
        <f aca="false">SUM(J51*31)/100</f>
        <v>86800</v>
      </c>
      <c r="H51" s="19" t="n">
        <f aca="false">SUM(J51*32)/100</f>
        <v>89600</v>
      </c>
      <c r="I51" s="20" t="n">
        <f aca="false">SUM(J51*19)/100</f>
        <v>53200</v>
      </c>
      <c r="J51" s="32" t="n">
        <v>280000</v>
      </c>
    </row>
    <row r="52" customFormat="false" ht="15" hidden="false" customHeight="false" outlineLevel="0" collapsed="false">
      <c r="A52" s="41" t="n">
        <v>30</v>
      </c>
      <c r="B52" s="42"/>
      <c r="C52" s="30"/>
      <c r="D52" s="52" t="n">
        <v>722440</v>
      </c>
      <c r="E52" s="31" t="s">
        <v>84</v>
      </c>
      <c r="F52" s="18" t="n">
        <f aca="false">SUM(J52*18)/100</f>
        <v>77400</v>
      </c>
      <c r="G52" s="19" t="n">
        <f aca="false">SUM(J52*31)/100</f>
        <v>133300</v>
      </c>
      <c r="H52" s="19" t="n">
        <f aca="false">SUM(J52*32)/100</f>
        <v>137600</v>
      </c>
      <c r="I52" s="20" t="n">
        <f aca="false">SUM(J52*19)/100</f>
        <v>81700</v>
      </c>
      <c r="J52" s="32" t="n">
        <v>430000</v>
      </c>
    </row>
    <row r="53" customFormat="false" ht="30" hidden="false" customHeight="false" outlineLevel="0" collapsed="false">
      <c r="A53" s="41" t="n">
        <v>31</v>
      </c>
      <c r="B53" s="42"/>
      <c r="C53" s="30"/>
      <c r="D53" s="52" t="n">
        <v>722461</v>
      </c>
      <c r="E53" s="31" t="s">
        <v>85</v>
      </c>
      <c r="F53" s="18" t="n">
        <f aca="false">SUM(J53*18)/100</f>
        <v>99360</v>
      </c>
      <c r="G53" s="19" t="n">
        <f aca="false">SUM(J53*31)/100</f>
        <v>171120</v>
      </c>
      <c r="H53" s="19" t="n">
        <f aca="false">SUM(J53*32)/100</f>
        <v>176640</v>
      </c>
      <c r="I53" s="20" t="n">
        <f aca="false">SUM(J53*19)/100</f>
        <v>104880</v>
      </c>
      <c r="J53" s="32" t="n">
        <v>552000</v>
      </c>
    </row>
    <row r="54" customFormat="false" ht="15" hidden="false" customHeight="false" outlineLevel="0" collapsed="false">
      <c r="A54" s="41" t="n">
        <v>32</v>
      </c>
      <c r="B54" s="42"/>
      <c r="C54" s="30"/>
      <c r="D54" s="52" t="n">
        <v>722463</v>
      </c>
      <c r="E54" s="31" t="s">
        <v>86</v>
      </c>
      <c r="F54" s="18" t="n">
        <f aca="false">SUM(J54*18)/100</f>
        <v>7560</v>
      </c>
      <c r="G54" s="19" t="n">
        <f aca="false">SUM(J54*31)/100</f>
        <v>13020</v>
      </c>
      <c r="H54" s="19" t="n">
        <f aca="false">SUM(J54*32)/100</f>
        <v>13440</v>
      </c>
      <c r="I54" s="20" t="n">
        <f aca="false">SUM(J54*19)/100</f>
        <v>7980</v>
      </c>
      <c r="J54" s="32" t="n">
        <v>42000</v>
      </c>
    </row>
    <row r="55" customFormat="false" ht="30" hidden="false" customHeight="false" outlineLevel="0" collapsed="false">
      <c r="A55" s="41" t="n">
        <v>33</v>
      </c>
      <c r="B55" s="42"/>
      <c r="C55" s="30"/>
      <c r="D55" s="31" t="s">
        <v>87</v>
      </c>
      <c r="E55" s="31" t="s">
        <v>88</v>
      </c>
      <c r="F55" s="18" t="n">
        <f aca="false">SUM(J55*18)/100</f>
        <v>100800</v>
      </c>
      <c r="G55" s="19" t="n">
        <f aca="false">SUM(J55*31)/100</f>
        <v>173600</v>
      </c>
      <c r="H55" s="19" t="n">
        <f aca="false">SUM(J55*32)/100</f>
        <v>179200</v>
      </c>
      <c r="I55" s="20" t="n">
        <f aca="false">SUM(J55*19)/100</f>
        <v>106400</v>
      </c>
      <c r="J55" s="32" t="n">
        <v>560000</v>
      </c>
    </row>
    <row r="56" s="50" customFormat="true" ht="28.5" hidden="false" customHeight="false" outlineLevel="0" collapsed="false">
      <c r="A56" s="41"/>
      <c r="B56" s="48"/>
      <c r="C56" s="24"/>
      <c r="D56" s="46" t="n">
        <v>722500</v>
      </c>
      <c r="E56" s="24" t="s">
        <v>89</v>
      </c>
      <c r="F56" s="18" t="n">
        <f aca="false">SUM(J56*18)/100</f>
        <v>316963.8</v>
      </c>
      <c r="G56" s="19" t="n">
        <f aca="false">SUM(J56*31)/100</f>
        <v>545882.1</v>
      </c>
      <c r="H56" s="19" t="n">
        <f aca="false">SUM(J56*32)/100</f>
        <v>563491.2</v>
      </c>
      <c r="I56" s="20" t="n">
        <f aca="false">SUM(J56*19)/100</f>
        <v>334572.9</v>
      </c>
      <c r="J56" s="47" t="n">
        <f aca="false">J57+J58</f>
        <v>1760910</v>
      </c>
      <c r="K56" s="49"/>
    </row>
    <row r="57" customFormat="false" ht="15" hidden="false" customHeight="false" outlineLevel="0" collapsed="false">
      <c r="A57" s="41" t="n">
        <v>34</v>
      </c>
      <c r="B57" s="42"/>
      <c r="C57" s="30"/>
      <c r="D57" s="31" t="s">
        <v>90</v>
      </c>
      <c r="E57" s="31" t="s">
        <v>91</v>
      </c>
      <c r="F57" s="18" t="n">
        <f aca="false">SUM(J57*18)/100</f>
        <v>43560</v>
      </c>
      <c r="G57" s="19" t="n">
        <f aca="false">SUM(J57*31)/100</f>
        <v>75020</v>
      </c>
      <c r="H57" s="19" t="n">
        <f aca="false">SUM(J57*32)/100</f>
        <v>77440</v>
      </c>
      <c r="I57" s="20" t="n">
        <f aca="false">SUM(J57*19)/100</f>
        <v>45980</v>
      </c>
      <c r="J57" s="32" t="n">
        <v>242000</v>
      </c>
    </row>
    <row r="58" s="37" customFormat="true" ht="28.5" hidden="false" customHeight="false" outlineLevel="0" collapsed="false">
      <c r="A58" s="41"/>
      <c r="B58" s="45"/>
      <c r="C58" s="35"/>
      <c r="D58" s="24" t="s">
        <v>92</v>
      </c>
      <c r="E58" s="24" t="s">
        <v>93</v>
      </c>
      <c r="F58" s="18" t="n">
        <f aca="false">SUM(J58*18)/100</f>
        <v>273403.8</v>
      </c>
      <c r="G58" s="19" t="n">
        <f aca="false">SUM(J58*31)/100</f>
        <v>470862.1</v>
      </c>
      <c r="H58" s="19" t="n">
        <f aca="false">SUM(J58*32)/100</f>
        <v>486051.2</v>
      </c>
      <c r="I58" s="20" t="n">
        <f aca="false">SUM(J58*19)/100</f>
        <v>288592.9</v>
      </c>
      <c r="J58" s="47" t="n">
        <f aca="false">J59+J60+J61+J62+J63+J64+J65+J66+J67+J68+J69+J70+J77+J78+J79+J80+J81</f>
        <v>1518910</v>
      </c>
      <c r="K58" s="36"/>
    </row>
    <row r="59" customFormat="false" ht="15" hidden="false" customHeight="false" outlineLevel="0" collapsed="false">
      <c r="A59" s="41"/>
      <c r="B59" s="42"/>
      <c r="C59" s="30"/>
      <c r="D59" s="31"/>
      <c r="E59" s="31" t="s">
        <v>94</v>
      </c>
      <c r="F59" s="18" t="n">
        <f aca="false">SUM(J59*18)/100</f>
        <v>8100</v>
      </c>
      <c r="G59" s="19" t="n">
        <f aca="false">SUM(J59*31)/100</f>
        <v>13950</v>
      </c>
      <c r="H59" s="19" t="n">
        <f aca="false">SUM(J59*32)/100</f>
        <v>14400</v>
      </c>
      <c r="I59" s="20" t="n">
        <f aca="false">SUM(J59*19)/100</f>
        <v>8550</v>
      </c>
      <c r="J59" s="32" t="n">
        <v>45000</v>
      </c>
    </row>
    <row r="60" customFormat="false" ht="15" hidden="false" customHeight="false" outlineLevel="0" collapsed="false">
      <c r="A60" s="41"/>
      <c r="B60" s="42"/>
      <c r="C60" s="30"/>
      <c r="D60" s="31"/>
      <c r="E60" s="31" t="s">
        <v>95</v>
      </c>
      <c r="F60" s="18" t="n">
        <f aca="false">SUM(J60*18)/100</f>
        <v>3600</v>
      </c>
      <c r="G60" s="19" t="n">
        <f aca="false">SUM(J60*31)/100</f>
        <v>6200</v>
      </c>
      <c r="H60" s="19" t="n">
        <f aca="false">SUM(J60*32)/100</f>
        <v>6400</v>
      </c>
      <c r="I60" s="20" t="n">
        <f aca="false">SUM(J60*19)/100</f>
        <v>3800</v>
      </c>
      <c r="J60" s="32" t="n">
        <v>20000</v>
      </c>
    </row>
    <row r="61" customFormat="false" ht="15" hidden="false" customHeight="false" outlineLevel="0" collapsed="false">
      <c r="A61" s="41"/>
      <c r="B61" s="42"/>
      <c r="C61" s="30"/>
      <c r="D61" s="31"/>
      <c r="E61" s="31" t="s">
        <v>96</v>
      </c>
      <c r="F61" s="18" t="n">
        <f aca="false">SUM(J61*18)/100</f>
        <v>3600</v>
      </c>
      <c r="G61" s="19" t="n">
        <f aca="false">SUM(J61*31)/100</f>
        <v>6200</v>
      </c>
      <c r="H61" s="19" t="n">
        <f aca="false">SUM(J61*32)/100</f>
        <v>6400</v>
      </c>
      <c r="I61" s="20" t="n">
        <f aca="false">SUM(J61*19)/100</f>
        <v>3800</v>
      </c>
      <c r="J61" s="32" t="n">
        <v>20000</v>
      </c>
    </row>
    <row r="62" customFormat="false" ht="15" hidden="false" customHeight="false" outlineLevel="0" collapsed="false">
      <c r="A62" s="41"/>
      <c r="B62" s="42"/>
      <c r="C62" s="30"/>
      <c r="D62" s="31"/>
      <c r="E62" s="31" t="s">
        <v>97</v>
      </c>
      <c r="F62" s="18" t="n">
        <f aca="false">SUM(J62*18)/100</f>
        <v>9000</v>
      </c>
      <c r="G62" s="19" t="n">
        <f aca="false">SUM(J62*31)/100</f>
        <v>15500</v>
      </c>
      <c r="H62" s="19" t="n">
        <f aca="false">SUM(J62*32)/100</f>
        <v>16000</v>
      </c>
      <c r="I62" s="20" t="n">
        <f aca="false">SUM(J62*19)/100</f>
        <v>9500</v>
      </c>
      <c r="J62" s="32" t="n">
        <v>50000</v>
      </c>
    </row>
    <row r="63" customFormat="false" ht="15" hidden="false" customHeight="false" outlineLevel="0" collapsed="false">
      <c r="A63" s="41"/>
      <c r="B63" s="42"/>
      <c r="C63" s="30"/>
      <c r="D63" s="31"/>
      <c r="E63" s="31" t="s">
        <v>98</v>
      </c>
      <c r="F63" s="18" t="n">
        <f aca="false">SUM(J63*18)/100</f>
        <v>10440</v>
      </c>
      <c r="G63" s="19" t="n">
        <f aca="false">SUM(J63*31)/100</f>
        <v>17980</v>
      </c>
      <c r="H63" s="19" t="n">
        <f aca="false">SUM(J63*32)/100</f>
        <v>18560</v>
      </c>
      <c r="I63" s="20" t="n">
        <f aca="false">SUM(J63*19)/100</f>
        <v>11020</v>
      </c>
      <c r="J63" s="32" t="n">
        <v>58000</v>
      </c>
    </row>
    <row r="64" customFormat="false" ht="15" hidden="false" customHeight="false" outlineLevel="0" collapsed="false">
      <c r="A64" s="41"/>
      <c r="B64" s="42"/>
      <c r="C64" s="30"/>
      <c r="D64" s="31"/>
      <c r="E64" s="31" t="s">
        <v>99</v>
      </c>
      <c r="F64" s="18" t="n">
        <f aca="false">SUM(J64*18)/100</f>
        <v>3600</v>
      </c>
      <c r="G64" s="19" t="n">
        <f aca="false">SUM(J64*31)/100</f>
        <v>6200</v>
      </c>
      <c r="H64" s="19" t="n">
        <f aca="false">SUM(J64*32)/100</f>
        <v>6400</v>
      </c>
      <c r="I64" s="20" t="n">
        <f aca="false">SUM(J64*19)/100</f>
        <v>3800</v>
      </c>
      <c r="J64" s="32" t="n">
        <v>20000</v>
      </c>
    </row>
    <row r="65" customFormat="false" ht="15" hidden="false" customHeight="false" outlineLevel="0" collapsed="false">
      <c r="A65" s="41"/>
      <c r="B65" s="42"/>
      <c r="C65" s="30"/>
      <c r="D65" s="31"/>
      <c r="E65" s="31" t="s">
        <v>100</v>
      </c>
      <c r="F65" s="18" t="n">
        <f aca="false">SUM(J65*18)/100</f>
        <v>3600</v>
      </c>
      <c r="G65" s="19" t="n">
        <f aca="false">SUM(J65*31)/100</f>
        <v>6200</v>
      </c>
      <c r="H65" s="19" t="n">
        <f aca="false">SUM(J65*32)/100</f>
        <v>6400</v>
      </c>
      <c r="I65" s="20" t="n">
        <f aca="false">SUM(J65*19)/100</f>
        <v>3800</v>
      </c>
      <c r="J65" s="32" t="n">
        <v>20000</v>
      </c>
    </row>
    <row r="66" customFormat="false" ht="15" hidden="false" customHeight="false" outlineLevel="0" collapsed="false">
      <c r="A66" s="41"/>
      <c r="B66" s="42"/>
      <c r="C66" s="30"/>
      <c r="D66" s="31"/>
      <c r="E66" s="31" t="s">
        <v>101</v>
      </c>
      <c r="F66" s="18" t="n">
        <f aca="false">SUM(J66*18)/100</f>
        <v>126073.8</v>
      </c>
      <c r="G66" s="19" t="n">
        <f aca="false">SUM(J66*31)/100</f>
        <v>217127.1</v>
      </c>
      <c r="H66" s="19" t="n">
        <f aca="false">SUM(J66*32)/100</f>
        <v>224131.2</v>
      </c>
      <c r="I66" s="20" t="n">
        <f aca="false">SUM(J66*19)/100</f>
        <v>133077.9</v>
      </c>
      <c r="J66" s="32" t="n">
        <v>700410</v>
      </c>
    </row>
    <row r="67" customFormat="false" ht="15" hidden="false" customHeight="false" outlineLevel="0" collapsed="false">
      <c r="A67" s="41"/>
      <c r="B67" s="42"/>
      <c r="C67" s="30"/>
      <c r="D67" s="31"/>
      <c r="E67" s="31" t="s">
        <v>102</v>
      </c>
      <c r="F67" s="18" t="n">
        <f aca="false">SUM(J67*18)/100</f>
        <v>1800</v>
      </c>
      <c r="G67" s="19" t="n">
        <f aca="false">SUM(J67*31)/100</f>
        <v>3100</v>
      </c>
      <c r="H67" s="19" t="n">
        <f aca="false">SUM(J67*32)/100</f>
        <v>3200</v>
      </c>
      <c r="I67" s="20" t="n">
        <f aca="false">SUM(J67*19)/100</f>
        <v>1900</v>
      </c>
      <c r="J67" s="32" t="n">
        <v>10000</v>
      </c>
    </row>
    <row r="68" customFormat="false" ht="15" hidden="false" customHeight="false" outlineLevel="0" collapsed="false">
      <c r="A68" s="41"/>
      <c r="B68" s="42"/>
      <c r="C68" s="30"/>
      <c r="D68" s="31"/>
      <c r="E68" s="31" t="s">
        <v>103</v>
      </c>
      <c r="F68" s="18" t="n">
        <f aca="false">SUM(J68*18)/100</f>
        <v>9180</v>
      </c>
      <c r="G68" s="19" t="n">
        <f aca="false">SUM(J68*31)/100</f>
        <v>15810</v>
      </c>
      <c r="H68" s="19" t="n">
        <f aca="false">SUM(J68*32)/100</f>
        <v>16320</v>
      </c>
      <c r="I68" s="20" t="n">
        <f aca="false">SUM(J68*19)/100</f>
        <v>9690</v>
      </c>
      <c r="J68" s="32" t="n">
        <v>51000</v>
      </c>
    </row>
    <row r="69" customFormat="false" ht="15" hidden="false" customHeight="false" outlineLevel="0" collapsed="false">
      <c r="A69" s="41"/>
      <c r="B69" s="42"/>
      <c r="C69" s="30"/>
      <c r="D69" s="31"/>
      <c r="E69" s="31" t="s">
        <v>104</v>
      </c>
      <c r="F69" s="18" t="n">
        <f aca="false">SUM(J69*18)/100</f>
        <v>13500</v>
      </c>
      <c r="G69" s="19" t="n">
        <f aca="false">SUM(J69*31)/100</f>
        <v>23250</v>
      </c>
      <c r="H69" s="19" t="n">
        <f aca="false">SUM(J69*32)/100</f>
        <v>24000</v>
      </c>
      <c r="I69" s="20" t="n">
        <f aca="false">SUM(J69*19)/100</f>
        <v>14250</v>
      </c>
      <c r="J69" s="32" t="n">
        <v>75000</v>
      </c>
    </row>
    <row r="70" customFormat="false" ht="15" hidden="false" customHeight="false" outlineLevel="0" collapsed="false">
      <c r="A70" s="41"/>
      <c r="B70" s="42"/>
      <c r="C70" s="30"/>
      <c r="D70" s="31"/>
      <c r="E70" s="31" t="s">
        <v>105</v>
      </c>
      <c r="F70" s="18" t="n">
        <f aca="false">SUM(J70*18)/100</f>
        <v>14400</v>
      </c>
      <c r="G70" s="19" t="n">
        <f aca="false">SUM(J70*31)/100</f>
        <v>24800</v>
      </c>
      <c r="H70" s="19" t="n">
        <f aca="false">SUM(J70*32)/100</f>
        <v>25600</v>
      </c>
      <c r="I70" s="20" t="n">
        <f aca="false">SUM(J70*19)/100</f>
        <v>15200</v>
      </c>
      <c r="J70" s="32" t="n">
        <v>80000</v>
      </c>
    </row>
    <row r="71" customFormat="false" ht="15" hidden="false" customHeight="false" outlineLevel="0" collapsed="false">
      <c r="A71" s="53"/>
      <c r="B71" s="54"/>
      <c r="C71" s="55"/>
      <c r="D71" s="56"/>
      <c r="E71" s="56"/>
      <c r="F71" s="57"/>
      <c r="G71" s="58"/>
      <c r="H71" s="58"/>
      <c r="I71" s="58"/>
      <c r="J71" s="59"/>
    </row>
    <row r="72" customFormat="false" ht="15" hidden="false" customHeight="false" outlineLevel="0" collapsed="false">
      <c r="A72" s="53"/>
      <c r="B72" s="54"/>
      <c r="C72" s="55"/>
      <c r="D72" s="56"/>
      <c r="E72" s="56"/>
      <c r="F72" s="57"/>
      <c r="G72" s="58"/>
      <c r="H72" s="58"/>
      <c r="I72" s="58"/>
      <c r="J72" s="59"/>
    </row>
    <row r="73" customFormat="false" ht="23.25" hidden="false" customHeight="true" outlineLevel="0" collapsed="false">
      <c r="A73" s="4"/>
      <c r="B73" s="5" t="s">
        <v>0</v>
      </c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</row>
    <row r="75" s="1" customFormat="true" ht="24" hidden="false" customHeight="true" outlineLevel="0" collapsed="false">
      <c r="A75" s="7"/>
      <c r="B75" s="8" t="s">
        <v>1</v>
      </c>
      <c r="C75" s="8"/>
      <c r="D75" s="8"/>
      <c r="E75" s="8" t="s">
        <v>2</v>
      </c>
      <c r="F75" s="8" t="s">
        <v>41</v>
      </c>
      <c r="G75" s="9" t="s">
        <v>42</v>
      </c>
      <c r="H75" s="8" t="s">
        <v>43</v>
      </c>
      <c r="I75" s="8" t="s">
        <v>44</v>
      </c>
      <c r="J75" s="8" t="s">
        <v>45</v>
      </c>
      <c r="K75" s="11"/>
    </row>
    <row r="76" customFormat="false" ht="12.75" hidden="false" customHeight="true" outlineLevel="0" collapsed="false">
      <c r="A76" s="39"/>
      <c r="B76" s="39" t="s">
        <v>8</v>
      </c>
      <c r="C76" s="39"/>
      <c r="D76" s="39"/>
      <c r="E76" s="39" t="s">
        <v>9</v>
      </c>
      <c r="F76" s="39" t="n">
        <v>3</v>
      </c>
      <c r="G76" s="40" t="n">
        <v>4</v>
      </c>
      <c r="H76" s="39" t="n">
        <v>5</v>
      </c>
      <c r="I76" s="39" t="n">
        <v>6</v>
      </c>
      <c r="J76" s="39" t="n">
        <v>7</v>
      </c>
    </row>
    <row r="77" customFormat="false" ht="15" hidden="false" customHeight="false" outlineLevel="0" collapsed="false">
      <c r="A77" s="41"/>
      <c r="B77" s="42"/>
      <c r="C77" s="30"/>
      <c r="D77" s="31"/>
      <c r="E77" s="31" t="s">
        <v>106</v>
      </c>
      <c r="F77" s="18" t="n">
        <f aca="false">SUM(J77*18)/100</f>
        <v>46800</v>
      </c>
      <c r="G77" s="19" t="n">
        <f aca="false">SUM(J77*31)/100</f>
        <v>80600</v>
      </c>
      <c r="H77" s="19" t="n">
        <f aca="false">SUM(J77*32)/100</f>
        <v>83200</v>
      </c>
      <c r="I77" s="20" t="n">
        <f aca="false">SUM(J77*19)/100</f>
        <v>49400</v>
      </c>
      <c r="J77" s="32" t="n">
        <v>260000</v>
      </c>
    </row>
    <row r="78" customFormat="false" ht="15" hidden="false" customHeight="false" outlineLevel="0" collapsed="false">
      <c r="A78" s="41"/>
      <c r="B78" s="42"/>
      <c r="C78" s="30"/>
      <c r="D78" s="31"/>
      <c r="E78" s="31" t="s">
        <v>107</v>
      </c>
      <c r="F78" s="18" t="n">
        <f aca="false">SUM(J78*18)/100</f>
        <v>900</v>
      </c>
      <c r="G78" s="19" t="n">
        <f aca="false">SUM(J78*31)/100</f>
        <v>1550</v>
      </c>
      <c r="H78" s="19" t="n">
        <f aca="false">SUM(J78*32)/100</f>
        <v>1600</v>
      </c>
      <c r="I78" s="20" t="n">
        <f aca="false">SUM(J78*19)/100</f>
        <v>950</v>
      </c>
      <c r="J78" s="32" t="n">
        <v>5000</v>
      </c>
    </row>
    <row r="79" customFormat="false" ht="15" hidden="false" customHeight="false" outlineLevel="0" collapsed="false">
      <c r="A79" s="41"/>
      <c r="B79" s="42"/>
      <c r="C79" s="30"/>
      <c r="D79" s="31"/>
      <c r="E79" s="31" t="s">
        <v>108</v>
      </c>
      <c r="F79" s="18" t="n">
        <f aca="false">SUM(J79*18)/100</f>
        <v>14400</v>
      </c>
      <c r="G79" s="19" t="n">
        <f aca="false">SUM(J79*31)/100</f>
        <v>24800</v>
      </c>
      <c r="H79" s="19" t="n">
        <f aca="false">SUM(J79*32)/100</f>
        <v>25600</v>
      </c>
      <c r="I79" s="20" t="n">
        <f aca="false">SUM(J79*19)/100</f>
        <v>15200</v>
      </c>
      <c r="J79" s="32" t="n">
        <v>80000</v>
      </c>
    </row>
    <row r="80" customFormat="false" ht="15" hidden="false" customHeight="false" outlineLevel="0" collapsed="false">
      <c r="A80" s="41"/>
      <c r="B80" s="42"/>
      <c r="C80" s="30"/>
      <c r="D80" s="31"/>
      <c r="E80" s="31" t="s">
        <v>109</v>
      </c>
      <c r="F80" s="18" t="n">
        <f aca="false">SUM(J80*18)/100</f>
        <v>630</v>
      </c>
      <c r="G80" s="19" t="n">
        <f aca="false">SUM(J80*31)/100</f>
        <v>1085</v>
      </c>
      <c r="H80" s="19" t="n">
        <f aca="false">SUM(J80*32)/100</f>
        <v>1120</v>
      </c>
      <c r="I80" s="20" t="n">
        <f aca="false">SUM(J80*19)/100</f>
        <v>665</v>
      </c>
      <c r="J80" s="32" t="n">
        <v>3500</v>
      </c>
    </row>
    <row r="81" customFormat="false" ht="15" hidden="false" customHeight="false" outlineLevel="0" collapsed="false">
      <c r="A81" s="41"/>
      <c r="B81" s="42"/>
      <c r="C81" s="30"/>
      <c r="D81" s="31"/>
      <c r="E81" s="31" t="s">
        <v>110</v>
      </c>
      <c r="F81" s="18" t="n">
        <f aca="false">SUM(J81*18)/100</f>
        <v>3780</v>
      </c>
      <c r="G81" s="19" t="n">
        <f aca="false">SUM(J81*31)/100</f>
        <v>6510</v>
      </c>
      <c r="H81" s="19" t="n">
        <f aca="false">SUM(J81*32)/100</f>
        <v>6720</v>
      </c>
      <c r="I81" s="20" t="n">
        <f aca="false">SUM(J81*19)/100</f>
        <v>3990</v>
      </c>
      <c r="J81" s="32" t="n">
        <v>21000</v>
      </c>
    </row>
    <row r="82" customFormat="false" ht="15" hidden="false" customHeight="false" outlineLevel="0" collapsed="false">
      <c r="A82" s="43"/>
      <c r="B82" s="44"/>
      <c r="C82" s="24" t="s">
        <v>111</v>
      </c>
      <c r="D82" s="24"/>
      <c r="E82" s="24" t="s">
        <v>112</v>
      </c>
      <c r="F82" s="18" t="n">
        <f aca="false">SUM(J82*18)/100</f>
        <v>4500</v>
      </c>
      <c r="G82" s="19" t="n">
        <f aca="false">SUM(J82*31)/100</f>
        <v>7750</v>
      </c>
      <c r="H82" s="19" t="n">
        <f aca="false">SUM(J82*32)/100</f>
        <v>8000</v>
      </c>
      <c r="I82" s="20" t="n">
        <f aca="false">SUM(J82*19)/100</f>
        <v>4750</v>
      </c>
      <c r="J82" s="26" t="n">
        <f aca="false">J83</f>
        <v>25000</v>
      </c>
    </row>
    <row r="83" customFormat="false" ht="75" hidden="false" customHeight="false" outlineLevel="0" collapsed="false">
      <c r="A83" s="41" t="n">
        <v>35</v>
      </c>
      <c r="B83" s="42"/>
      <c r="C83" s="30"/>
      <c r="D83" s="31" t="s">
        <v>113</v>
      </c>
      <c r="E83" s="31" t="s">
        <v>114</v>
      </c>
      <c r="F83" s="18" t="n">
        <f aca="false">SUM(J83*18)/100</f>
        <v>4500</v>
      </c>
      <c r="G83" s="19" t="n">
        <f aca="false">SUM(J83*31)/100</f>
        <v>7750</v>
      </c>
      <c r="H83" s="19" t="n">
        <f aca="false">SUM(J83*32)/100</f>
        <v>8000</v>
      </c>
      <c r="I83" s="20" t="n">
        <f aca="false">SUM(J83*19)/100</f>
        <v>4750</v>
      </c>
      <c r="J83" s="32" t="n">
        <v>25000</v>
      </c>
    </row>
    <row r="84" customFormat="false" ht="15" hidden="false" customHeight="false" outlineLevel="0" collapsed="false">
      <c r="A84" s="43"/>
      <c r="B84" s="44"/>
      <c r="C84" s="24" t="s">
        <v>115</v>
      </c>
      <c r="D84" s="24"/>
      <c r="E84" s="24" t="s">
        <v>116</v>
      </c>
      <c r="F84" s="18" t="n">
        <f aca="false">SUM(J84*18)/100</f>
        <v>57600</v>
      </c>
      <c r="G84" s="19" t="n">
        <f aca="false">SUM(J84*31)/100</f>
        <v>99200</v>
      </c>
      <c r="H84" s="19" t="n">
        <f aca="false">SUM(J84*32)/100</f>
        <v>102400</v>
      </c>
      <c r="I84" s="20" t="n">
        <f aca="false">SUM(J84*19)/100</f>
        <v>60800</v>
      </c>
      <c r="J84" s="26" t="n">
        <f aca="false">J85</f>
        <v>320000</v>
      </c>
    </row>
    <row r="85" customFormat="false" ht="15" hidden="false" customHeight="false" outlineLevel="0" collapsed="false">
      <c r="A85" s="41" t="n">
        <v>36</v>
      </c>
      <c r="B85" s="42"/>
      <c r="C85" s="30"/>
      <c r="D85" s="31" t="s">
        <v>117</v>
      </c>
      <c r="E85" s="31" t="s">
        <v>118</v>
      </c>
      <c r="F85" s="18" t="n">
        <f aca="false">SUM(J85*18)/100</f>
        <v>57600</v>
      </c>
      <c r="G85" s="19" t="n">
        <f aca="false">SUM(J85*31)/100</f>
        <v>99200</v>
      </c>
      <c r="H85" s="19" t="n">
        <f aca="false">SUM(J85*32)/100</f>
        <v>102400</v>
      </c>
      <c r="I85" s="20" t="n">
        <f aca="false">SUM(J85*19)/100</f>
        <v>60800</v>
      </c>
      <c r="J85" s="32" t="n">
        <v>320000</v>
      </c>
    </row>
    <row r="86" s="65" customFormat="true" ht="15" hidden="false" customHeight="false" outlineLevel="0" collapsed="false">
      <c r="A86" s="60"/>
      <c r="B86" s="61"/>
      <c r="C86" s="17"/>
      <c r="D86" s="17"/>
      <c r="E86" s="17" t="s">
        <v>119</v>
      </c>
      <c r="F86" s="62" t="n">
        <f aca="false">F5+F21</f>
        <v>9064321.1208</v>
      </c>
      <c r="G86" s="62" t="n">
        <f aca="false">G5+G21</f>
        <v>10612431.2636</v>
      </c>
      <c r="H86" s="62" t="n">
        <f aca="false">H5+H21</f>
        <v>11884980.6592</v>
      </c>
      <c r="I86" s="62" t="n">
        <f aca="false">I5+I21</f>
        <v>9183406.5164</v>
      </c>
      <c r="J86" s="63" t="n">
        <f aca="false">J5+J21</f>
        <v>40745139.56</v>
      </c>
      <c r="K86" s="64"/>
    </row>
    <row r="87" s="72" customFormat="true" ht="15" hidden="false" customHeight="false" outlineLevel="0" collapsed="false">
      <c r="A87" s="66"/>
      <c r="B87" s="67"/>
      <c r="C87" s="68"/>
      <c r="D87" s="68"/>
      <c r="E87" s="68"/>
      <c r="F87" s="69"/>
      <c r="G87" s="69"/>
      <c r="H87" s="69"/>
      <c r="I87" s="69"/>
      <c r="J87" s="70"/>
      <c r="K87" s="71"/>
    </row>
    <row r="88" s="72" customFormat="true" ht="15" hidden="false" customHeight="false" outlineLevel="0" collapsed="false">
      <c r="A88" s="66"/>
      <c r="B88" s="67"/>
      <c r="C88" s="68"/>
      <c r="D88" s="68"/>
      <c r="E88" s="68"/>
      <c r="F88" s="69"/>
      <c r="G88" s="69"/>
      <c r="H88" s="69"/>
      <c r="I88" s="69"/>
      <c r="J88" s="70"/>
      <c r="K88" s="71"/>
    </row>
    <row r="89" s="1" customFormat="true" ht="24" hidden="false" customHeight="true" outlineLevel="0" collapsed="false">
      <c r="A89" s="7"/>
      <c r="B89" s="8" t="s">
        <v>1</v>
      </c>
      <c r="C89" s="8"/>
      <c r="D89" s="8"/>
      <c r="E89" s="8" t="s">
        <v>2</v>
      </c>
      <c r="F89" s="8" t="s">
        <v>120</v>
      </c>
      <c r="G89" s="9" t="s">
        <v>121</v>
      </c>
      <c r="H89" s="8" t="s">
        <v>122</v>
      </c>
      <c r="I89" s="8" t="s">
        <v>123</v>
      </c>
      <c r="J89" s="8" t="s">
        <v>7</v>
      </c>
      <c r="K89" s="11"/>
    </row>
    <row r="90" s="1" customFormat="true" ht="12.75" hidden="false" customHeight="true" outlineLevel="0" collapsed="false">
      <c r="A90" s="39"/>
      <c r="B90" s="39" t="s">
        <v>8</v>
      </c>
      <c r="C90" s="39"/>
      <c r="D90" s="39"/>
      <c r="E90" s="39" t="s">
        <v>9</v>
      </c>
      <c r="F90" s="39" t="n">
        <v>3</v>
      </c>
      <c r="G90" s="12" t="n">
        <v>4</v>
      </c>
      <c r="H90" s="39" t="n">
        <v>5</v>
      </c>
      <c r="I90" s="39" t="n">
        <v>6</v>
      </c>
      <c r="J90" s="39" t="n">
        <v>7</v>
      </c>
      <c r="K90" s="11"/>
    </row>
    <row r="91" s="75" customFormat="true" ht="15" hidden="false" customHeight="false" outlineLevel="0" collapsed="false">
      <c r="A91" s="41"/>
      <c r="B91" s="45"/>
      <c r="C91" s="44" t="n">
        <v>731</v>
      </c>
      <c r="D91" s="46" t="n">
        <v>731000</v>
      </c>
      <c r="E91" s="24" t="s">
        <v>124</v>
      </c>
      <c r="F91" s="18" t="n">
        <f aca="false">SUM(J91*22)/100</f>
        <v>14300</v>
      </c>
      <c r="G91" s="19" t="n">
        <f aca="false">SUM(J91*28)/100</f>
        <v>18200</v>
      </c>
      <c r="H91" s="19" t="n">
        <f aca="false">SUM(J91*30)/100</f>
        <v>19500</v>
      </c>
      <c r="I91" s="20" t="n">
        <f aca="false">SUM(J91*20)/100</f>
        <v>13000</v>
      </c>
      <c r="J91" s="73" t="n">
        <f aca="false">J92</f>
        <v>65000</v>
      </c>
      <c r="K91" s="74"/>
    </row>
    <row r="92" s="1" customFormat="true" ht="15" hidden="false" customHeight="false" outlineLevel="0" collapsed="false">
      <c r="A92" s="41" t="n">
        <v>37</v>
      </c>
      <c r="B92" s="42"/>
      <c r="C92" s="30"/>
      <c r="D92" s="31" t="n">
        <v>731200</v>
      </c>
      <c r="E92" s="31" t="s">
        <v>125</v>
      </c>
      <c r="F92" s="18" t="n">
        <f aca="false">SUM(J92*22)/100</f>
        <v>14300</v>
      </c>
      <c r="G92" s="19" t="n">
        <f aca="false">SUM(J92*28)/100</f>
        <v>18200</v>
      </c>
      <c r="H92" s="19" t="n">
        <f aca="false">SUM(J92*30)/100</f>
        <v>19500</v>
      </c>
      <c r="I92" s="20" t="n">
        <f aca="false">SUM(J92*20)/100</f>
        <v>13000</v>
      </c>
      <c r="J92" s="76" t="n">
        <v>65000</v>
      </c>
      <c r="K92" s="11"/>
    </row>
    <row r="93" s="85" customFormat="true" ht="15" hidden="false" customHeight="false" outlineLevel="0" collapsed="false">
      <c r="A93" s="77"/>
      <c r="B93" s="78"/>
      <c r="C93" s="79"/>
      <c r="D93" s="80"/>
      <c r="E93" s="80"/>
      <c r="F93" s="81"/>
      <c r="G93" s="82"/>
      <c r="H93" s="82"/>
      <c r="I93" s="82"/>
      <c r="J93" s="83"/>
      <c r="K93" s="84"/>
    </row>
    <row r="94" s="85" customFormat="true" ht="15" hidden="false" customHeight="false" outlineLevel="0" collapsed="false">
      <c r="A94" s="77"/>
      <c r="B94" s="78"/>
      <c r="C94" s="79"/>
      <c r="D94" s="80"/>
      <c r="E94" s="80"/>
      <c r="F94" s="81"/>
      <c r="G94" s="82"/>
      <c r="H94" s="82"/>
      <c r="I94" s="82"/>
      <c r="J94" s="83"/>
      <c r="K94" s="84"/>
    </row>
    <row r="95" s="1" customFormat="true" ht="24" hidden="false" customHeight="true" outlineLevel="0" collapsed="false">
      <c r="A95" s="86"/>
      <c r="B95" s="10" t="s">
        <v>1</v>
      </c>
      <c r="C95" s="10"/>
      <c r="D95" s="10"/>
      <c r="E95" s="10" t="s">
        <v>2</v>
      </c>
      <c r="F95" s="10" t="s">
        <v>120</v>
      </c>
      <c r="G95" s="87" t="s">
        <v>121</v>
      </c>
      <c r="H95" s="10" t="s">
        <v>122</v>
      </c>
      <c r="I95" s="10" t="s">
        <v>123</v>
      </c>
      <c r="J95" s="10" t="s">
        <v>7</v>
      </c>
      <c r="K95" s="11"/>
    </row>
    <row r="96" s="89" customFormat="true" ht="12.75" hidden="false" customHeight="true" outlineLevel="0" collapsed="false">
      <c r="A96" s="88"/>
      <c r="B96" s="13" t="s">
        <v>8</v>
      </c>
      <c r="C96" s="13"/>
      <c r="D96" s="13"/>
      <c r="E96" s="13" t="s">
        <v>9</v>
      </c>
      <c r="F96" s="13" t="n">
        <v>3</v>
      </c>
      <c r="G96" s="13" t="n">
        <v>4</v>
      </c>
      <c r="H96" s="13" t="n">
        <v>5</v>
      </c>
      <c r="I96" s="13" t="n">
        <v>6</v>
      </c>
      <c r="J96" s="13" t="n">
        <v>7</v>
      </c>
    </row>
    <row r="97" s="1" customFormat="true" ht="15" hidden="false" customHeight="false" outlineLevel="0" collapsed="false">
      <c r="A97" s="90"/>
      <c r="B97" s="91"/>
      <c r="C97" s="91" t="n">
        <v>731</v>
      </c>
      <c r="D97" s="91" t="n">
        <v>731200</v>
      </c>
      <c r="E97" s="92" t="s">
        <v>126</v>
      </c>
      <c r="F97" s="93" t="n">
        <f aca="false">SUM(J97*22)/100</f>
        <v>105674.8</v>
      </c>
      <c r="G97" s="94" t="n">
        <f aca="false">SUM(J97*28)/100</f>
        <v>134495.2</v>
      </c>
      <c r="H97" s="94" t="n">
        <f aca="false">SUM(J97*30)/100</f>
        <v>144102</v>
      </c>
      <c r="I97" s="95" t="n">
        <f aca="false">SUM(J97*20)/100</f>
        <v>96068</v>
      </c>
      <c r="J97" s="96" t="n">
        <f aca="false">J98</f>
        <v>480340</v>
      </c>
      <c r="K97" s="11"/>
    </row>
    <row r="98" s="1" customFormat="true" ht="15" hidden="false" customHeight="false" outlineLevel="0" collapsed="false">
      <c r="A98" s="90" t="n">
        <v>38</v>
      </c>
      <c r="B98" s="91"/>
      <c r="C98" s="91"/>
      <c r="D98" s="91" t="n">
        <v>731200</v>
      </c>
      <c r="E98" s="97" t="s">
        <v>127</v>
      </c>
      <c r="F98" s="93" t="n">
        <f aca="false">SUM(J98*22)/100</f>
        <v>105674.8</v>
      </c>
      <c r="G98" s="94" t="n">
        <f aca="false">SUM(J98*28)/100</f>
        <v>134495.2</v>
      </c>
      <c r="H98" s="94" t="n">
        <f aca="false">SUM(J98*30)/100</f>
        <v>144102</v>
      </c>
      <c r="I98" s="95" t="n">
        <f aca="false">SUM(J98*20)/100</f>
        <v>96068</v>
      </c>
      <c r="J98" s="98" t="n">
        <v>480340</v>
      </c>
      <c r="K98" s="11"/>
    </row>
    <row r="99" s="1" customFormat="true" ht="15" hidden="false" customHeight="false" outlineLevel="0" collapsed="false">
      <c r="A99" s="90"/>
      <c r="B99" s="91"/>
      <c r="C99" s="91"/>
      <c r="D99" s="91"/>
      <c r="E99" s="99" t="s">
        <v>128</v>
      </c>
      <c r="F99" s="93"/>
      <c r="G99" s="94"/>
      <c r="H99" s="94"/>
      <c r="I99" s="95"/>
      <c r="J99" s="98"/>
      <c r="K99" s="11"/>
    </row>
    <row r="100" s="1" customFormat="true" ht="15" hidden="false" customHeight="false" outlineLevel="0" collapsed="false">
      <c r="A100" s="28"/>
      <c r="B100" s="100"/>
      <c r="C100" s="101" t="n">
        <v>813</v>
      </c>
      <c r="D100" s="102"/>
      <c r="E100" s="103" t="s">
        <v>129</v>
      </c>
      <c r="F100" s="93" t="n">
        <f aca="false">SUM(J100*22)/100</f>
        <v>72600</v>
      </c>
      <c r="G100" s="94" t="n">
        <f aca="false">SUM(J100*28)/100</f>
        <v>92400</v>
      </c>
      <c r="H100" s="94" t="n">
        <f aca="false">SUM(J100*30)/100</f>
        <v>99000</v>
      </c>
      <c r="I100" s="95" t="n">
        <f aca="false">SUM(J100*20)/100</f>
        <v>66000</v>
      </c>
      <c r="J100" s="104" t="n">
        <v>330000</v>
      </c>
      <c r="K100" s="11"/>
    </row>
    <row r="101" s="1" customFormat="true" ht="15" hidden="false" customHeight="false" outlineLevel="0" collapsed="false">
      <c r="A101" s="22" t="n">
        <v>39</v>
      </c>
      <c r="B101" s="105"/>
      <c r="C101" s="103" t="n">
        <v>813100</v>
      </c>
      <c r="D101" s="103"/>
      <c r="E101" s="103" t="s">
        <v>130</v>
      </c>
      <c r="F101" s="93" t="n">
        <f aca="false">SUM(J101*22)/100</f>
        <v>72600</v>
      </c>
      <c r="G101" s="94" t="n">
        <f aca="false">SUM(J101*28)/100</f>
        <v>92400</v>
      </c>
      <c r="H101" s="94" t="n">
        <f aca="false">SUM(J101*30)/100</f>
        <v>99000</v>
      </c>
      <c r="I101" s="95" t="n">
        <f aca="false">SUM(J101*20)/100</f>
        <v>66000</v>
      </c>
      <c r="J101" s="104" t="n">
        <v>330000</v>
      </c>
      <c r="K101" s="11"/>
    </row>
    <row r="102" s="1" customFormat="true" ht="15" hidden="false" customHeight="false" outlineLevel="0" collapsed="false">
      <c r="A102" s="77"/>
      <c r="B102" s="78"/>
      <c r="C102" s="79"/>
      <c r="D102" s="80"/>
      <c r="E102" s="80"/>
      <c r="F102" s="106"/>
      <c r="G102" s="107"/>
      <c r="H102" s="107"/>
      <c r="I102" s="107"/>
      <c r="J102" s="108"/>
      <c r="K102" s="11"/>
    </row>
    <row r="103" s="1" customFormat="true" ht="24" hidden="false" customHeight="true" outlineLevel="0" collapsed="false">
      <c r="A103" s="77"/>
      <c r="B103" s="78"/>
      <c r="C103" s="79"/>
      <c r="D103" s="80"/>
      <c r="E103" s="80"/>
      <c r="F103" s="81"/>
      <c r="G103" s="82"/>
      <c r="H103" s="82"/>
      <c r="I103" s="82"/>
      <c r="J103" s="83"/>
      <c r="K103" s="11"/>
    </row>
    <row r="104" s="1" customFormat="true" ht="24" hidden="false" customHeight="true" outlineLevel="0" collapsed="false">
      <c r="A104" s="86"/>
      <c r="B104" s="10" t="s">
        <v>1</v>
      </c>
      <c r="C104" s="10"/>
      <c r="D104" s="10"/>
      <c r="E104" s="10" t="s">
        <v>2</v>
      </c>
      <c r="F104" s="10" t="s">
        <v>120</v>
      </c>
      <c r="G104" s="87" t="s">
        <v>121</v>
      </c>
      <c r="H104" s="10" t="s">
        <v>122</v>
      </c>
      <c r="I104" s="10" t="s">
        <v>123</v>
      </c>
      <c r="J104" s="10" t="s">
        <v>45</v>
      </c>
      <c r="K104" s="11"/>
    </row>
    <row r="105" s="109" customFormat="true" ht="12.75" hidden="false" customHeight="true" outlineLevel="0" collapsed="false">
      <c r="A105" s="88"/>
      <c r="B105" s="13" t="s">
        <v>8</v>
      </c>
      <c r="C105" s="13"/>
      <c r="D105" s="13"/>
      <c r="E105" s="13" t="s">
        <v>9</v>
      </c>
      <c r="F105" s="13" t="n">
        <v>3</v>
      </c>
      <c r="G105" s="13" t="n">
        <v>4</v>
      </c>
      <c r="H105" s="13" t="n">
        <v>5</v>
      </c>
      <c r="I105" s="13" t="n">
        <v>6</v>
      </c>
      <c r="J105" s="13" t="n">
        <v>7</v>
      </c>
    </row>
    <row r="106" s="85" customFormat="true" ht="28.5" hidden="false" customHeight="false" outlineLevel="0" collapsed="false">
      <c r="A106" s="22"/>
      <c r="B106" s="105"/>
      <c r="C106" s="103" t="n">
        <v>911</v>
      </c>
      <c r="D106" s="103"/>
      <c r="E106" s="103" t="s">
        <v>131</v>
      </c>
      <c r="F106" s="93" t="n">
        <f aca="false">SUM(J106*22)/100</f>
        <v>7889.2968</v>
      </c>
      <c r="G106" s="94" t="n">
        <f aca="false">SUM(J106*28)/100</f>
        <v>10040.9232</v>
      </c>
      <c r="H106" s="94" t="n">
        <f aca="false">SUM(J106*30)/100</f>
        <v>10758.132</v>
      </c>
      <c r="I106" s="95" t="n">
        <v>7172.09</v>
      </c>
      <c r="J106" s="110" t="n">
        <f aca="false">J107</f>
        <v>35860.44</v>
      </c>
      <c r="K106" s="84"/>
    </row>
    <row r="107" s="1" customFormat="true" ht="45" hidden="false" customHeight="false" outlineLevel="0" collapsed="false">
      <c r="A107" s="28" t="n">
        <v>40</v>
      </c>
      <c r="B107" s="100"/>
      <c r="C107" s="111"/>
      <c r="D107" s="102" t="n">
        <v>911400</v>
      </c>
      <c r="E107" s="102" t="s">
        <v>132</v>
      </c>
      <c r="F107" s="93" t="n">
        <f aca="false">SUM(J107*22)/100</f>
        <v>7889.2968</v>
      </c>
      <c r="G107" s="94" t="n">
        <f aca="false">SUM(J107*28)/100</f>
        <v>10040.9232</v>
      </c>
      <c r="H107" s="94" t="n">
        <f aca="false">SUM(J107*30)/100</f>
        <v>10758.132</v>
      </c>
      <c r="I107" s="95" t="n">
        <f aca="false">SUM(J107*20)/100</f>
        <v>7172.088</v>
      </c>
      <c r="J107" s="112" t="n">
        <v>35860.44</v>
      </c>
      <c r="K107" s="11"/>
    </row>
    <row r="108" s="1" customFormat="true" ht="15" hidden="false" customHeight="false" outlineLevel="0" collapsed="false">
      <c r="A108" s="80"/>
      <c r="B108" s="113"/>
      <c r="C108" s="113"/>
      <c r="D108" s="113"/>
      <c r="E108" s="113"/>
      <c r="F108" s="114"/>
      <c r="G108" s="115"/>
      <c r="H108" s="114"/>
      <c r="I108" s="114"/>
      <c r="J108" s="116"/>
      <c r="K108" s="11"/>
    </row>
    <row r="109" s="1" customFormat="true" ht="15" hidden="false" customHeight="false" outlineLevel="0" collapsed="false">
      <c r="A109" s="80"/>
      <c r="B109" s="113"/>
      <c r="C109" s="113"/>
      <c r="D109" s="113"/>
      <c r="E109" s="113"/>
      <c r="F109" s="114"/>
      <c r="G109" s="115"/>
      <c r="H109" s="114"/>
      <c r="I109" s="114"/>
      <c r="J109" s="116"/>
      <c r="K109" s="11"/>
    </row>
    <row r="110" s="1" customFormat="true" ht="24" hidden="false" customHeight="true" outlineLevel="0" collapsed="false">
      <c r="A110" s="86"/>
      <c r="B110" s="10" t="s">
        <v>1</v>
      </c>
      <c r="C110" s="10"/>
      <c r="D110" s="10"/>
      <c r="E110" s="10" t="s">
        <v>2</v>
      </c>
      <c r="F110" s="10" t="s">
        <v>133</v>
      </c>
      <c r="G110" s="87" t="s">
        <v>134</v>
      </c>
      <c r="H110" s="10" t="s">
        <v>135</v>
      </c>
      <c r="I110" s="10" t="s">
        <v>136</v>
      </c>
      <c r="J110" s="10" t="s">
        <v>45</v>
      </c>
      <c r="K110" s="11"/>
    </row>
    <row r="111" s="109" customFormat="true" ht="12.75" hidden="false" customHeight="true" outlineLevel="0" collapsed="false">
      <c r="A111" s="88"/>
      <c r="B111" s="13" t="s">
        <v>8</v>
      </c>
      <c r="C111" s="13"/>
      <c r="D111" s="13"/>
      <c r="E111" s="13" t="s">
        <v>9</v>
      </c>
      <c r="F111" s="13" t="n">
        <v>3</v>
      </c>
      <c r="G111" s="13" t="n">
        <v>4</v>
      </c>
      <c r="H111" s="13" t="n">
        <v>5</v>
      </c>
      <c r="I111" s="13" t="n">
        <v>6</v>
      </c>
      <c r="J111" s="13" t="n">
        <v>7</v>
      </c>
    </row>
    <row r="112" s="85" customFormat="true" ht="15" hidden="false" customHeight="false" outlineLevel="0" collapsed="false">
      <c r="A112" s="15"/>
      <c r="B112" s="117" t="n">
        <v>92</v>
      </c>
      <c r="C112" s="117"/>
      <c r="D112" s="117"/>
      <c r="E112" s="117" t="s">
        <v>137</v>
      </c>
      <c r="F112" s="118" t="n">
        <f aca="false">SUM(J122*0)/100</f>
        <v>0</v>
      </c>
      <c r="G112" s="119" t="n">
        <f aca="false">G115</f>
        <v>1460000</v>
      </c>
      <c r="H112" s="120" t="n">
        <f aca="false">H115</f>
        <v>2920000</v>
      </c>
      <c r="I112" s="120" t="n">
        <f aca="false">I115</f>
        <v>2920000</v>
      </c>
      <c r="J112" s="121" t="n">
        <f aca="false">J115</f>
        <v>7300000</v>
      </c>
      <c r="K112" s="84"/>
    </row>
    <row r="113" s="1" customFormat="true" ht="14.25" hidden="false" customHeight="false" outlineLevel="0" collapsed="false">
      <c r="A113" s="22"/>
      <c r="B113" s="105"/>
      <c r="C113" s="103" t="n">
        <v>921</v>
      </c>
      <c r="D113" s="103"/>
      <c r="E113" s="103" t="s">
        <v>138</v>
      </c>
      <c r="F113" s="118"/>
      <c r="G113" s="119"/>
      <c r="H113" s="119"/>
      <c r="I113" s="119"/>
      <c r="J113" s="110"/>
      <c r="K113" s="11"/>
    </row>
    <row r="114" s="1" customFormat="true" ht="15" hidden="false" customHeight="false" outlineLevel="0" collapsed="false">
      <c r="A114" s="28" t="n">
        <v>41</v>
      </c>
      <c r="B114" s="100"/>
      <c r="C114" s="111"/>
      <c r="D114" s="102" t="n">
        <v>921200</v>
      </c>
      <c r="E114" s="102" t="s">
        <v>138</v>
      </c>
      <c r="F114" s="122"/>
      <c r="G114" s="123"/>
      <c r="H114" s="123"/>
      <c r="I114" s="123"/>
      <c r="J114" s="124"/>
      <c r="K114" s="11"/>
    </row>
    <row r="115" s="1" customFormat="true" ht="45" hidden="false" customHeight="false" outlineLevel="0" collapsed="false">
      <c r="A115" s="125" t="n">
        <v>42</v>
      </c>
      <c r="B115" s="126"/>
      <c r="C115" s="102"/>
      <c r="D115" s="102"/>
      <c r="E115" s="102" t="s">
        <v>139</v>
      </c>
      <c r="F115" s="127" t="n">
        <f aca="false">SUM(J115*0)/100</f>
        <v>0</v>
      </c>
      <c r="G115" s="95" t="n">
        <f aca="false">SUM(J115*20)/100</f>
        <v>1460000</v>
      </c>
      <c r="H115" s="95" t="n">
        <f aca="false">SUM(J115*40)/100</f>
        <v>2920000</v>
      </c>
      <c r="I115" s="95" t="n">
        <f aca="false">SUM(J115*40)/100</f>
        <v>2920000</v>
      </c>
      <c r="J115" s="112" t="n">
        <v>7300000</v>
      </c>
      <c r="K115" s="11"/>
    </row>
    <row r="116" s="1" customFormat="true" ht="15" hidden="false" customHeight="true" outlineLevel="0" collapsed="false">
      <c r="A116" s="128"/>
      <c r="B116" s="103" t="s">
        <v>140</v>
      </c>
      <c r="C116" s="103"/>
      <c r="D116" s="103"/>
      <c r="E116" s="103"/>
      <c r="F116" s="119" t="n">
        <f aca="false">F86+F91+F97+F100+F106+F112</f>
        <v>9264785.2176</v>
      </c>
      <c r="G116" s="119" t="n">
        <f aca="false">G86+G91+G97+G100+G106+G112</f>
        <v>12327567.3868</v>
      </c>
      <c r="H116" s="119" t="n">
        <f aca="false">H86+H91+H97+H100+H106+H112</f>
        <v>15078340.7912</v>
      </c>
      <c r="I116" s="119" t="n">
        <f aca="false">I86+I91+I97+I100+I106+I112</f>
        <v>12285646.6064</v>
      </c>
      <c r="J116" s="110" t="n">
        <f aca="false">J86+J91+J97+J100+J106+J112</f>
        <v>48956340</v>
      </c>
      <c r="K116" s="11"/>
    </row>
    <row r="117" s="75" customFormat="true" ht="12.75" hidden="false" customHeight="false" outlineLevel="0" collapsed="false">
      <c r="A117" s="1"/>
      <c r="B117" s="1"/>
      <c r="C117" s="1"/>
      <c r="D117" s="1"/>
      <c r="E117" s="1"/>
      <c r="F117" s="1"/>
      <c r="G117" s="11"/>
      <c r="H117" s="1"/>
      <c r="I117" s="1"/>
      <c r="J117" s="2"/>
      <c r="K117" s="74"/>
    </row>
    <row r="118" s="1" customFormat="true" ht="12.75" hidden="false" customHeight="false" outlineLevel="0" collapsed="false">
      <c r="G118" s="11"/>
      <c r="J118" s="2"/>
      <c r="K118" s="11"/>
    </row>
    <row r="119" s="1" customFormat="true" ht="14.25" hidden="false" customHeight="true" outlineLevel="0" collapsed="false">
      <c r="G119" s="11"/>
      <c r="J119" s="2"/>
      <c r="K119" s="11"/>
    </row>
    <row r="120" s="1" customFormat="true" ht="12.75" hidden="false" customHeight="false" outlineLevel="0" collapsed="false">
      <c r="G120" s="11"/>
      <c r="J120" s="2"/>
      <c r="K120" s="11"/>
    </row>
    <row r="121" s="1" customFormat="true" ht="12.75" hidden="false" customHeight="false" outlineLevel="0" collapsed="false">
      <c r="G121" s="11"/>
      <c r="J121" s="2"/>
      <c r="K121" s="11"/>
    </row>
    <row r="122" s="1" customFormat="true" ht="12.75" hidden="false" customHeight="false" outlineLevel="0" collapsed="false">
      <c r="G122" s="11"/>
      <c r="J122" s="2"/>
      <c r="K122" s="11"/>
    </row>
    <row r="123" s="1" customFormat="true" ht="12.75" hidden="false" customHeight="false" outlineLevel="0" collapsed="false">
      <c r="G123" s="11"/>
      <c r="J123" s="2"/>
      <c r="K123" s="11"/>
    </row>
    <row r="124" s="1" customFormat="true" ht="12.75" hidden="false" customHeight="false" outlineLevel="0" collapsed="false">
      <c r="G124" s="11"/>
      <c r="J124" s="2"/>
      <c r="K124" s="11"/>
    </row>
    <row r="125" s="1" customFormat="true" ht="12.75" hidden="false" customHeight="false" outlineLevel="0" collapsed="false">
      <c r="G125" s="11"/>
      <c r="J125" s="2"/>
      <c r="K125" s="11"/>
    </row>
    <row r="126" s="1" customFormat="true" ht="12.75" hidden="false" customHeight="false" outlineLevel="0" collapsed="false">
      <c r="G126" s="11"/>
      <c r="J126" s="2"/>
      <c r="K126" s="11"/>
    </row>
    <row r="127" s="1" customFormat="true" ht="12.75" hidden="false" customHeight="false" outlineLevel="0" collapsed="false">
      <c r="G127" s="11"/>
      <c r="J127" s="2"/>
      <c r="K127" s="11"/>
    </row>
    <row r="128" s="1" customFormat="true" ht="12.75" hidden="false" customHeight="false" outlineLevel="0" collapsed="false">
      <c r="G128" s="11"/>
      <c r="J128" s="2"/>
      <c r="K128" s="11"/>
    </row>
    <row r="129" s="1" customFormat="true" ht="12.75" hidden="false" customHeight="false" outlineLevel="0" collapsed="false">
      <c r="G129" s="11"/>
      <c r="J129" s="2"/>
      <c r="K129" s="11"/>
    </row>
    <row r="130" s="1" customFormat="true" ht="12.75" hidden="false" customHeight="fals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B134" s="3"/>
      <c r="G134" s="11"/>
      <c r="K134" s="11"/>
    </row>
    <row r="135" s="1" customFormat="true" ht="12.75" hidden="false" customHeight="false" outlineLevel="0" collapsed="false">
      <c r="B135" s="3"/>
      <c r="G135" s="11"/>
      <c r="K135" s="11"/>
    </row>
    <row r="136" s="1" customFormat="true" ht="12.75" hidden="false" customHeight="false" outlineLevel="0" collapsed="false">
      <c r="B136" s="11"/>
      <c r="G136" s="11"/>
      <c r="K136" s="11"/>
    </row>
    <row r="137" s="1" customFormat="true" ht="12.75" hidden="false" customHeight="false" outlineLevel="0" collapsed="false">
      <c r="B137" s="3"/>
      <c r="G137" s="11"/>
    </row>
    <row r="138" s="1" customFormat="true" ht="12.75" hidden="false" customHeight="false" outlineLevel="0" collapsed="false">
      <c r="B138" s="3"/>
      <c r="C138" s="0"/>
      <c r="D138" s="0"/>
      <c r="E138" s="0"/>
      <c r="F138" s="0"/>
      <c r="G138" s="3"/>
      <c r="H138" s="0"/>
      <c r="I138" s="0"/>
      <c r="J138" s="0"/>
    </row>
    <row r="139" s="1" customFormat="true" ht="12.75" hidden="false" customHeight="false" outlineLevel="0" collapsed="false">
      <c r="B139" s="3"/>
      <c r="C139" s="0"/>
      <c r="D139" s="0"/>
      <c r="E139" s="0"/>
      <c r="F139" s="0"/>
      <c r="G139" s="3"/>
      <c r="H139" s="0"/>
      <c r="I139" s="0"/>
      <c r="J139" s="0"/>
    </row>
    <row r="140" s="1" customFormat="true" ht="12.75" hidden="false" customHeight="false" outlineLevel="0" collapsed="false">
      <c r="B140" s="3"/>
      <c r="C140" s="0"/>
      <c r="D140" s="0"/>
      <c r="E140" s="0"/>
      <c r="F140" s="0"/>
      <c r="G140" s="3"/>
      <c r="H140" s="0"/>
      <c r="I140" s="0"/>
      <c r="J140" s="0"/>
    </row>
    <row r="141" customFormat="false" ht="12.75" hidden="false" customHeight="false" outlineLevel="0" collapsed="false">
      <c r="B141" s="3"/>
      <c r="F141" s="0"/>
      <c r="J141" s="0"/>
      <c r="K141" s="0"/>
    </row>
    <row r="142" customFormat="false" ht="12.75" hidden="false" customHeight="false" outlineLevel="0" collapsed="false">
      <c r="B142" s="3"/>
      <c r="F142" s="0"/>
      <c r="J142" s="0"/>
      <c r="K142" s="0"/>
    </row>
    <row r="143" customFormat="false" ht="12.75" hidden="false" customHeight="false" outlineLevel="0" collapsed="false">
      <c r="B143" s="3"/>
      <c r="F143" s="0"/>
      <c r="J143" s="0"/>
      <c r="K143" s="0"/>
    </row>
    <row r="144" customFormat="false" ht="12.75" hidden="false" customHeight="false" outlineLevel="0" collapsed="false">
      <c r="B144" s="3"/>
      <c r="F144" s="0"/>
      <c r="J144" s="0"/>
      <c r="K144" s="0"/>
    </row>
    <row r="145" customFormat="false" ht="12.75" hidden="false" customHeight="false" outlineLevel="0" collapsed="false">
      <c r="B145" s="3"/>
      <c r="F145" s="0"/>
      <c r="J145" s="0"/>
      <c r="K145" s="0"/>
    </row>
    <row r="146" customFormat="false" ht="12.75" hidden="false" customHeight="false" outlineLevel="0" collapsed="false">
      <c r="B146" s="3"/>
      <c r="F146" s="0"/>
      <c r="J146" s="0"/>
      <c r="K146" s="0"/>
    </row>
    <row r="147" customFormat="false" ht="12.75" hidden="false" customHeight="false" outlineLevel="0" collapsed="false">
      <c r="B147" s="3"/>
      <c r="F147" s="0"/>
      <c r="J147" s="0"/>
      <c r="K147" s="0"/>
    </row>
    <row r="148" customFormat="false" ht="12.75" hidden="false" customHeight="false" outlineLevel="0" collapsed="false">
      <c r="B148" s="3"/>
      <c r="F148" s="0"/>
      <c r="J148" s="0"/>
      <c r="K148" s="0"/>
    </row>
    <row r="149" customFormat="false" ht="12.75" hidden="false" customHeight="false" outlineLevel="0" collapsed="false">
      <c r="B149" s="3"/>
      <c r="F149" s="0"/>
      <c r="J149" s="0"/>
      <c r="K149" s="0"/>
    </row>
    <row r="150" customFormat="false" ht="12.75" hidden="false" customHeight="false" outlineLevel="0" collapsed="false">
      <c r="B150" s="3"/>
      <c r="F150" s="0"/>
      <c r="J150" s="0"/>
      <c r="K150" s="0"/>
    </row>
    <row r="151" customFormat="false" ht="12.75" hidden="false" customHeight="false" outlineLevel="0" collapsed="false">
      <c r="B151" s="3"/>
      <c r="F151" s="0"/>
      <c r="J151" s="0"/>
      <c r="K151" s="0"/>
    </row>
    <row r="152" customFormat="false" ht="12.75" hidden="false" customHeight="false" outlineLevel="0" collapsed="false">
      <c r="B152" s="36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11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3"/>
      <c r="F163" s="0"/>
      <c r="J163" s="0"/>
      <c r="K163" s="0"/>
    </row>
    <row r="164" customFormat="false" ht="12.75" hidden="false" customHeight="false" outlineLevel="0" collapsed="false">
      <c r="B164" s="3"/>
      <c r="F164" s="0"/>
      <c r="J164" s="0"/>
      <c r="K164" s="0"/>
    </row>
    <row r="165" customFormat="false" ht="12.75" hidden="false" customHeight="false" outlineLevel="0" collapsed="false">
      <c r="B165" s="11"/>
      <c r="F165" s="0"/>
      <c r="J165" s="0"/>
      <c r="K165" s="0"/>
    </row>
    <row r="166" customFormat="false" ht="12.75" hidden="false" customHeight="false" outlineLevel="0" collapsed="false">
      <c r="B166" s="3"/>
      <c r="F166" s="0"/>
      <c r="J166" s="0"/>
      <c r="K166" s="0"/>
    </row>
    <row r="167" customFormat="false" ht="12.75" hidden="false" customHeight="false" outlineLevel="0" collapsed="false">
      <c r="B167" s="36"/>
      <c r="F167" s="0"/>
      <c r="J167" s="0"/>
      <c r="K167" s="0"/>
    </row>
    <row r="168" customFormat="false" ht="12.75" hidden="false" customHeight="false" outlineLevel="0" collapsed="false">
      <c r="B168" s="3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3"/>
      <c r="F170" s="0"/>
      <c r="J170" s="0"/>
      <c r="K170" s="0"/>
    </row>
    <row r="171" customFormat="false" ht="12.75" hidden="false" customHeight="false" outlineLevel="0" collapsed="false">
      <c r="B171" s="3"/>
      <c r="F171" s="0"/>
      <c r="J171" s="0"/>
      <c r="K171" s="0"/>
    </row>
    <row r="172" customFormat="false" ht="12.75" hidden="false" customHeight="false" outlineLevel="0" collapsed="false">
      <c r="B172" s="3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3"/>
      <c r="F175" s="0"/>
      <c r="J175" s="0"/>
      <c r="K175" s="0"/>
    </row>
    <row r="176" customFormat="false" ht="12.75" hidden="false" customHeight="false" outlineLevel="0" collapsed="false">
      <c r="B176" s="3"/>
      <c r="F176" s="0"/>
      <c r="J176" s="0"/>
      <c r="K176" s="0"/>
    </row>
    <row r="177" customFormat="false" ht="15" hidden="false" customHeight="false" outlineLevel="0" collapsed="false">
      <c r="B177" s="49"/>
      <c r="F177" s="0"/>
      <c r="J177" s="0"/>
      <c r="K177" s="0"/>
    </row>
    <row r="178" customFormat="false" ht="12.75" hidden="false" customHeight="false" outlineLevel="0" collapsed="false">
      <c r="B178" s="3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2.75" hidden="false" customHeight="false" outlineLevel="0" collapsed="false">
      <c r="B180" s="11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2.75" hidden="false" customHeight="false" outlineLevel="0" collapsed="false">
      <c r="B185" s="3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2.75" hidden="false" customHeight="false" outlineLevel="0" collapsed="false">
      <c r="B187" s="3"/>
      <c r="F187" s="0"/>
      <c r="J187" s="0"/>
      <c r="K187" s="0"/>
    </row>
    <row r="188" customFormat="false" ht="12.75" hidden="false" customHeight="false" outlineLevel="0" collapsed="false">
      <c r="B188" s="3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2.75" hidden="false" customHeight="false" outlineLevel="0" collapsed="false">
      <c r="B190" s="3"/>
      <c r="F190" s="0"/>
      <c r="J190" s="0"/>
      <c r="K190" s="0"/>
    </row>
    <row r="191" customFormat="false" ht="15" hidden="false" customHeight="false" outlineLevel="0" collapsed="false">
      <c r="B191" s="49"/>
      <c r="F191" s="0"/>
      <c r="J191" s="0"/>
      <c r="K191" s="0"/>
    </row>
    <row r="192" customFormat="false" ht="12.75" hidden="false" customHeight="false" outlineLevel="0" collapsed="false">
      <c r="B192" s="3"/>
      <c r="F192" s="0"/>
      <c r="J192" s="0"/>
      <c r="K192" s="0"/>
    </row>
    <row r="193" customFormat="false" ht="12.75" hidden="false" customHeight="false" outlineLevel="0" collapsed="false">
      <c r="B193" s="36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2.75" hidden="false" customHeight="false" outlineLevel="0" collapsed="false">
      <c r="B201" s="3"/>
      <c r="F201" s="0"/>
      <c r="J201" s="0"/>
      <c r="K201" s="0"/>
    </row>
    <row r="202" customFormat="false" ht="12.75" hidden="false" customHeight="false" outlineLevel="0" collapsed="false">
      <c r="B202" s="3"/>
      <c r="F202" s="0"/>
      <c r="J202" s="0"/>
      <c r="K202" s="0"/>
    </row>
    <row r="203" customFormat="false" ht="12.75" hidden="false" customHeight="false" outlineLevel="0" collapsed="false">
      <c r="B203" s="3"/>
      <c r="F203" s="0"/>
      <c r="J203" s="0"/>
      <c r="K203" s="0"/>
    </row>
    <row r="204" customFormat="false" ht="12.75" hidden="false" customHeight="false" outlineLevel="0" collapsed="false">
      <c r="B204" s="3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11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3"/>
      <c r="F220" s="0"/>
      <c r="J220" s="0"/>
      <c r="K220" s="0"/>
    </row>
    <row r="221" customFormat="false" ht="14.25" hidden="false" customHeight="false" outlineLevel="0" collapsed="false">
      <c r="B221" s="64"/>
      <c r="F221" s="0"/>
      <c r="J221" s="0"/>
      <c r="K221" s="0"/>
    </row>
    <row r="222" customFormat="false" ht="14.25" hidden="false" customHeight="false" outlineLevel="0" collapsed="false">
      <c r="B222" s="71"/>
      <c r="F222" s="0"/>
      <c r="J222" s="0"/>
      <c r="K222" s="0"/>
    </row>
    <row r="223" customFormat="false" ht="14.25" hidden="false" customHeight="false" outlineLevel="0" collapsed="false">
      <c r="B223" s="71"/>
      <c r="F223" s="0"/>
      <c r="J223" s="0"/>
      <c r="K223" s="0"/>
    </row>
    <row r="224" customFormat="false" ht="12.75" hidden="false" customHeight="false" outlineLevel="0" collapsed="false">
      <c r="B224" s="11"/>
      <c r="F224" s="0"/>
      <c r="J224" s="0"/>
      <c r="K224" s="0"/>
    </row>
    <row r="225" customFormat="false" ht="12.75" hidden="false" customHeight="false" outlineLevel="0" collapsed="false">
      <c r="B225" s="11"/>
      <c r="F225" s="0"/>
      <c r="J225" s="0"/>
      <c r="K225" s="0"/>
    </row>
    <row r="226" customFormat="false" ht="12.75" hidden="false" customHeight="false" outlineLevel="0" collapsed="false">
      <c r="B226" s="74"/>
      <c r="F226" s="0"/>
      <c r="J226" s="0"/>
      <c r="K226" s="0"/>
    </row>
    <row r="227" customFormat="false" ht="12.75" hidden="false" customHeight="false" outlineLevel="0" collapsed="false">
      <c r="B227" s="11"/>
      <c r="F227" s="0"/>
      <c r="J227" s="0"/>
      <c r="K227" s="0"/>
    </row>
    <row r="228" customFormat="false" ht="12.75" hidden="false" customHeight="false" outlineLevel="0" collapsed="false">
      <c r="B228" s="84"/>
      <c r="F228" s="0"/>
      <c r="J228" s="0"/>
      <c r="K228" s="0"/>
    </row>
    <row r="229" customFormat="false" ht="12.75" hidden="false" customHeight="false" outlineLevel="0" collapsed="false">
      <c r="B229" s="84"/>
      <c r="F229" s="0"/>
      <c r="J229" s="0"/>
      <c r="K229" s="0"/>
    </row>
    <row r="230" customFormat="false" ht="12.75" hidden="false" customHeight="false" outlineLevel="0" collapsed="false">
      <c r="B230" s="11"/>
      <c r="F230" s="0"/>
      <c r="J230" s="0"/>
      <c r="K230" s="0"/>
    </row>
    <row r="231" customFormat="false" ht="12.75" hidden="false" customHeight="false" outlineLevel="0" collapsed="false">
      <c r="B231" s="11"/>
      <c r="F231" s="0"/>
      <c r="J231" s="0"/>
      <c r="K231" s="0"/>
    </row>
    <row r="232" customFormat="false" ht="12.75" hidden="false" customHeight="false" outlineLevel="0" collapsed="false">
      <c r="B232" s="11"/>
      <c r="F232" s="0"/>
      <c r="J232" s="0"/>
      <c r="K232" s="0"/>
    </row>
    <row r="233" customFormat="false" ht="12.75" hidden="false" customHeight="false" outlineLevel="0" collapsed="false">
      <c r="B233" s="11"/>
      <c r="F233" s="0"/>
      <c r="J233" s="0"/>
      <c r="K233" s="0"/>
    </row>
    <row r="234" customFormat="false" ht="12.75" hidden="false" customHeight="false" outlineLevel="0" collapsed="false">
      <c r="B234" s="11"/>
      <c r="F234" s="0"/>
      <c r="J234" s="0"/>
      <c r="K234" s="0"/>
    </row>
    <row r="235" customFormat="false" ht="12.75" hidden="false" customHeight="false" outlineLevel="0" collapsed="false">
      <c r="B235" s="11"/>
      <c r="F235" s="0"/>
      <c r="J235" s="0"/>
      <c r="K235" s="0"/>
    </row>
    <row r="236" customFormat="false" ht="12.75" hidden="false" customHeight="false" outlineLevel="0" collapsed="false">
      <c r="B236" s="84"/>
      <c r="F236" s="0"/>
      <c r="J236" s="0"/>
      <c r="K236" s="0"/>
    </row>
    <row r="237" customFormat="false" ht="12.75" hidden="false" customHeight="false" outlineLevel="0" collapsed="false">
      <c r="B237" s="84"/>
      <c r="F237" s="0"/>
      <c r="J237" s="0"/>
      <c r="K237" s="0"/>
    </row>
    <row r="238" customFormat="false" ht="12.75" hidden="false" customHeight="false" outlineLevel="0" collapsed="false">
      <c r="B238" s="11"/>
      <c r="F238" s="0"/>
      <c r="J238" s="0"/>
      <c r="K238" s="0"/>
    </row>
    <row r="239" customFormat="false" ht="12.75" hidden="false" customHeight="false" outlineLevel="0" collapsed="false">
      <c r="B239" s="11"/>
      <c r="F239" s="0"/>
      <c r="J239" s="0"/>
      <c r="K239" s="0"/>
    </row>
    <row r="240" customFormat="false" ht="12.75" hidden="false" customHeight="false" outlineLevel="0" collapsed="false">
      <c r="B240" s="11"/>
      <c r="F240" s="0"/>
      <c r="J240" s="0"/>
      <c r="K240" s="0"/>
    </row>
    <row r="241" customFormat="false" ht="12.75" hidden="false" customHeight="false" outlineLevel="0" collapsed="false">
      <c r="B241" s="11"/>
      <c r="F241" s="0"/>
      <c r="J241" s="0"/>
      <c r="K241" s="0"/>
    </row>
    <row r="242" customFormat="false" ht="12.75" hidden="false" customHeight="false" outlineLevel="0" collapsed="false">
      <c r="B242" s="84"/>
      <c r="F242" s="0"/>
      <c r="J242" s="0"/>
      <c r="K242" s="0"/>
    </row>
    <row r="243" customFormat="false" ht="12.75" hidden="false" customHeight="false" outlineLevel="0" collapsed="false">
      <c r="B243" s="84"/>
      <c r="F243" s="0"/>
      <c r="J243" s="0"/>
      <c r="K243" s="0"/>
    </row>
    <row r="244" customFormat="false" ht="12.75" hidden="false" customHeight="false" outlineLevel="0" collapsed="false">
      <c r="B244" s="11"/>
      <c r="F244" s="0"/>
      <c r="J244" s="0"/>
      <c r="K244" s="0"/>
    </row>
    <row r="245" customFormat="false" ht="12.75" hidden="false" customHeight="false" outlineLevel="0" collapsed="false">
      <c r="B245" s="11"/>
      <c r="F245" s="0"/>
      <c r="J245" s="0"/>
      <c r="K245" s="0"/>
    </row>
    <row r="246" customFormat="false" ht="12.75" hidden="false" customHeight="false" outlineLevel="0" collapsed="false">
      <c r="B246" s="11"/>
      <c r="F246" s="0"/>
      <c r="J246" s="0"/>
      <c r="K246" s="0"/>
    </row>
    <row r="247" customFormat="false" ht="12.75" hidden="false" customHeight="false" outlineLevel="0" collapsed="false">
      <c r="B247" s="11"/>
      <c r="F247" s="0"/>
      <c r="J247" s="0"/>
      <c r="K247" s="0"/>
    </row>
    <row r="248" customFormat="false" ht="12.75" hidden="false" customHeight="false" outlineLevel="0" collapsed="false">
      <c r="B248" s="11"/>
      <c r="F248" s="0"/>
      <c r="J248" s="0"/>
      <c r="K248" s="0"/>
    </row>
    <row r="249" customFormat="false" ht="12.75" hidden="false" customHeight="false" outlineLevel="0" collapsed="false">
      <c r="B249" s="84"/>
      <c r="F249" s="0"/>
      <c r="J249" s="0"/>
      <c r="K249" s="0"/>
    </row>
    <row r="250" customFormat="false" ht="12.75" hidden="false" customHeight="false" outlineLevel="0" collapsed="false">
      <c r="B250" s="84"/>
      <c r="F250" s="0"/>
      <c r="J250" s="0"/>
      <c r="K250" s="0"/>
    </row>
    <row r="251" customFormat="false" ht="12.75" hidden="false" customHeight="false" outlineLevel="0" collapsed="false">
      <c r="B251" s="11"/>
      <c r="F251" s="0"/>
      <c r="J251" s="0"/>
      <c r="K251" s="0"/>
    </row>
    <row r="252" customFormat="false" ht="12.75" hidden="false" customHeight="false" outlineLevel="0" collapsed="false">
      <c r="B252" s="11"/>
      <c r="F252" s="0"/>
      <c r="J252" s="0"/>
      <c r="K252" s="0"/>
    </row>
    <row r="253" customFormat="false" ht="12.75" hidden="false" customHeight="false" outlineLevel="0" collapsed="false">
      <c r="B253" s="11"/>
      <c r="F253" s="0"/>
      <c r="J253" s="0"/>
      <c r="K253" s="0"/>
    </row>
    <row r="254" customFormat="false" ht="12.75" hidden="false" customHeight="false" outlineLevel="0" collapsed="false">
      <c r="B254" s="11"/>
      <c r="F254" s="0"/>
      <c r="J254" s="0"/>
      <c r="K254" s="0"/>
    </row>
    <row r="255" customFormat="false" ht="12.75" hidden="false" customHeight="false" outlineLevel="0" collapsed="false">
      <c r="B255" s="11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11"/>
      <c r="F257" s="0"/>
      <c r="J257" s="0"/>
      <c r="K257" s="0"/>
    </row>
    <row r="258" customFormat="false" ht="12.75" hidden="false" customHeight="false" outlineLevel="0" collapsed="false">
      <c r="B258" s="74"/>
      <c r="F258" s="0"/>
      <c r="J258" s="0"/>
      <c r="K258" s="0"/>
    </row>
    <row r="259" customFormat="false" ht="12.75" hidden="false" customHeight="false" outlineLevel="0" collapsed="false">
      <c r="B259" s="11"/>
      <c r="F259" s="0"/>
      <c r="J259" s="0"/>
      <c r="K259" s="0"/>
    </row>
    <row r="260" customFormat="false" ht="12.75" hidden="false" customHeight="false" outlineLevel="0" collapsed="false">
      <c r="B260" s="11"/>
      <c r="F260" s="0"/>
      <c r="J260" s="0"/>
      <c r="K260" s="0"/>
    </row>
    <row r="261" customFormat="false" ht="12.75" hidden="false" customHeight="false" outlineLevel="0" collapsed="false">
      <c r="K261" s="0"/>
    </row>
    <row r="262" customFormat="false" ht="12.75" hidden="false" customHeight="false" outlineLevel="0" collapsed="false">
      <c r="K262" s="0"/>
    </row>
    <row r="263" customFormat="false" ht="12.75" hidden="false" customHeight="false" outlineLevel="0" collapsed="false">
      <c r="K263" s="0"/>
    </row>
  </sheetData>
  <mergeCells count="24">
    <mergeCell ref="B1:J1"/>
    <mergeCell ref="B2:J2"/>
    <mergeCell ref="B3:D3"/>
    <mergeCell ref="B4:D4"/>
    <mergeCell ref="B23:J23"/>
    <mergeCell ref="B24:D24"/>
    <mergeCell ref="B25:D25"/>
    <mergeCell ref="B44:J44"/>
    <mergeCell ref="B45:J45"/>
    <mergeCell ref="B46:D46"/>
    <mergeCell ref="B47:D47"/>
    <mergeCell ref="B73:J73"/>
    <mergeCell ref="B74:J74"/>
    <mergeCell ref="B75:D75"/>
    <mergeCell ref="B76:D76"/>
    <mergeCell ref="B89:D89"/>
    <mergeCell ref="B90:D90"/>
    <mergeCell ref="B95:D95"/>
    <mergeCell ref="B96:D96"/>
    <mergeCell ref="B104:D104"/>
    <mergeCell ref="B105:D105"/>
    <mergeCell ref="B110:D110"/>
    <mergeCell ref="B111:D111"/>
    <mergeCell ref="B116:E116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mpetrovic</cp:lastModifiedBy>
  <cp:lastPrinted>2010-12-02T08:38:47Z</cp:lastPrinted>
  <dcterms:modified xsi:type="dcterms:W3CDTF">2010-12-20T14:31:53Z</dcterms:modified>
  <cp:revision>0</cp:revision>
  <dc:subject/>
  <dc:title/>
</cp:coreProperties>
</file>