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3</definedName>
    <definedName function="false" hidden="false" name="_332" vbProcedure="false">Sheet1!$A$45</definedName>
    <definedName function="false" hidden="false" name="_365" vbProcedure="false">#REF!</definedName>
    <definedName function="false" hidden="false" name="_431" vbProcedure="false">Sheet1!$A$6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Р А С Х О Д И</t>
  </si>
  <si>
    <t xml:space="preserve">ЕКОНОМСКИ КОД</t>
  </si>
  <si>
    <t xml:space="preserve">ОПИС</t>
  </si>
  <si>
    <t xml:space="preserve">  Извршење са 31.10.2010.године.</t>
  </si>
  <si>
    <t xml:space="preserve">Процјена извршења 31.12.2010.-ребаланс</t>
  </si>
  <si>
    <t xml:space="preserve">ПЛАН
 БУЏЕТА 2011.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Буџетска резерва</t>
  </si>
  <si>
    <t xml:space="preserve">УКУПНИ БУЏЕТСКИ ИЗДАЦИ</t>
  </si>
  <si>
    <t xml:space="preserve">УКУП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7+F30+F33+F36+F38+F40</f>
        <v>24829779.6</v>
      </c>
      <c r="G5" s="14" t="n">
        <f aca="false">G6+G10+G13+G27+G30+G33+G36+G38+G40</f>
        <v>33342844.76</v>
      </c>
      <c r="H5" s="13" t="n">
        <f aca="false">H6+H10+H13+H27+H30+H33+H36+H38+H40</f>
        <v>34535795</v>
      </c>
      <c r="I5" s="15" t="n">
        <f aca="false">IF(G5&lt;&gt;0,(H5/G5)*100,"")</f>
        <v>103.577829812024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8862577.64</v>
      </c>
      <c r="G6" s="20" t="n">
        <f aca="false">SUM(G7:G9)</f>
        <v>10334036</v>
      </c>
      <c r="H6" s="19" t="n">
        <f aca="false">SUM(H7:H9)</f>
        <v>10544395</v>
      </c>
      <c r="I6" s="15" t="n">
        <f aca="false">IF(G6&lt;&gt;0,(H6/G6)*100,"")</f>
        <v>102.035593837684</v>
      </c>
    </row>
    <row r="7" customFormat="false" ht="15" hidden="false" customHeight="false" outlineLevel="0" collapsed="false">
      <c r="A7" s="21" t="n">
        <v>1</v>
      </c>
      <c r="B7" s="22"/>
      <c r="C7" s="23"/>
      <c r="D7" s="24" t="n">
        <v>411100</v>
      </c>
      <c r="E7" s="25" t="s">
        <v>15</v>
      </c>
      <c r="F7" s="26" t="n">
        <v>6413789.11</v>
      </c>
      <c r="G7" s="27" t="n">
        <v>7898869</v>
      </c>
      <c r="H7" s="28" t="n">
        <v>8308016</v>
      </c>
      <c r="I7" s="15" t="n">
        <f aca="false">IF(G7&lt;&gt;0,(H7/G7)*100,"")</f>
        <v>105.179817515647</v>
      </c>
    </row>
    <row r="8" customFormat="false" ht="15" hidden="false" customHeight="false" outlineLevel="0" collapsed="false">
      <c r="A8" s="21" t="n">
        <v>2</v>
      </c>
      <c r="B8" s="22"/>
      <c r="C8" s="23"/>
      <c r="D8" s="24" t="n">
        <v>411200</v>
      </c>
      <c r="E8" s="25" t="s">
        <v>16</v>
      </c>
      <c r="F8" s="26" t="n">
        <v>2387282.64</v>
      </c>
      <c r="G8" s="27" t="n">
        <v>2349737</v>
      </c>
      <c r="H8" s="28" t="n">
        <v>2150379</v>
      </c>
      <c r="I8" s="15" t="n">
        <f aca="false">IF(G8&lt;&gt;0,(H8/G8)*100,"")</f>
        <v>91.5157313350388</v>
      </c>
    </row>
    <row r="9" customFormat="false" ht="15" hidden="false" customHeight="false" outlineLevel="0" collapsed="false">
      <c r="A9" s="21" t="n">
        <v>3</v>
      </c>
      <c r="B9" s="22"/>
      <c r="C9" s="23"/>
      <c r="D9" s="24" t="n">
        <v>411211</v>
      </c>
      <c r="E9" s="25" t="s">
        <v>17</v>
      </c>
      <c r="F9" s="26" t="n">
        <v>61505.89</v>
      </c>
      <c r="G9" s="27" t="n">
        <v>85430</v>
      </c>
      <c r="H9" s="28" t="n">
        <v>86000</v>
      </c>
      <c r="I9" s="15" t="n">
        <f aca="false">IF(G9&lt;&gt;0,(H9/G9)*100,"")</f>
        <v>100.667212922861</v>
      </c>
    </row>
    <row r="10" customFormat="false" ht="15" hidden="false" customHeight="false" outlineLevel="0" collapsed="false">
      <c r="A10" s="21"/>
      <c r="B10" s="22"/>
      <c r="C10" s="29" t="n">
        <v>411</v>
      </c>
      <c r="D10" s="24"/>
      <c r="E10" s="30" t="s">
        <v>18</v>
      </c>
      <c r="F10" s="31" t="n">
        <v>786305</v>
      </c>
      <c r="G10" s="32" t="n">
        <f aca="false">G11+G12</f>
        <v>1059774</v>
      </c>
      <c r="H10" s="33" t="n">
        <f aca="false">H11+H12</f>
        <v>983642</v>
      </c>
      <c r="I10" s="15" t="n">
        <f aca="false">IF(G10&lt;&gt;0,(H10/G10)*100,"")</f>
        <v>92.8162042095768</v>
      </c>
    </row>
    <row r="11" customFormat="false" ht="15" hidden="false" customHeight="false" outlineLevel="0" collapsed="false">
      <c r="A11" s="21" t="n">
        <v>4</v>
      </c>
      <c r="B11" s="22"/>
      <c r="C11" s="23"/>
      <c r="D11" s="24" t="n">
        <v>411200</v>
      </c>
      <c r="E11" s="25" t="s">
        <v>19</v>
      </c>
      <c r="F11" s="26" t="n">
        <v>741535.66</v>
      </c>
      <c r="G11" s="27" t="n">
        <v>1027774</v>
      </c>
      <c r="H11" s="28" t="n">
        <v>951642</v>
      </c>
      <c r="I11" s="15" t="n">
        <f aca="false">IF(G11&lt;&gt;0,(H11/G11)*100,"")</f>
        <v>92.592534934723</v>
      </c>
    </row>
    <row r="12" customFormat="false" ht="15" hidden="false" customHeight="false" outlineLevel="0" collapsed="false">
      <c r="A12" s="21" t="n">
        <v>5</v>
      </c>
      <c r="B12" s="22"/>
      <c r="C12" s="23"/>
      <c r="D12" s="24" t="n">
        <v>411200</v>
      </c>
      <c r="E12" s="25" t="s">
        <v>20</v>
      </c>
      <c r="F12" s="26" t="n">
        <v>0</v>
      </c>
      <c r="G12" s="27" t="n">
        <v>32000</v>
      </c>
      <c r="H12" s="28" t="n">
        <v>32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5+F26</f>
        <v>6686078.24</v>
      </c>
      <c r="G13" s="20" t="n">
        <f aca="false">G14+G15+G16+G17+G18+G19+G20+G21+G22+G23+G24+G25+G26</f>
        <v>10480694.08</v>
      </c>
      <c r="H13" s="19" t="n">
        <f aca="false">H14+H15+H16+H17+H18+H19+H20+H21+H22+H23+H24+H25+H26</f>
        <v>10574749</v>
      </c>
      <c r="I13" s="15" t="n">
        <f aca="false">IF(G13&lt;&gt;0,(H13/G13)*100,"")</f>
        <v>100.897411176035</v>
      </c>
    </row>
    <row r="14" customFormat="false" ht="15" hidden="false" customHeight="false" outlineLevel="0" collapsed="false">
      <c r="A14" s="21" t="n">
        <v>6</v>
      </c>
      <c r="B14" s="22"/>
      <c r="C14" s="23"/>
      <c r="D14" s="24" t="n">
        <v>412100</v>
      </c>
      <c r="E14" s="25" t="s">
        <v>22</v>
      </c>
      <c r="F14" s="26" t="n">
        <v>10948.4</v>
      </c>
      <c r="G14" s="27" t="n">
        <v>17362</v>
      </c>
      <c r="H14" s="28" t="n">
        <v>13900</v>
      </c>
      <c r="I14" s="15" t="n">
        <f aca="false">IF(G14&lt;&gt;0,(H14/G14)*100,"")</f>
        <v>80.0599009330722</v>
      </c>
    </row>
    <row r="15" customFormat="false" ht="15" hidden="false" customHeight="false" outlineLevel="0" collapsed="false">
      <c r="A15" s="21" t="n">
        <v>7</v>
      </c>
      <c r="B15" s="22"/>
      <c r="C15" s="23"/>
      <c r="D15" s="24" t="n">
        <v>412200</v>
      </c>
      <c r="E15" s="25" t="s">
        <v>23</v>
      </c>
      <c r="F15" s="26" t="n">
        <v>351837.98</v>
      </c>
      <c r="G15" s="27" t="n">
        <v>517548</v>
      </c>
      <c r="H15" s="28" t="n">
        <v>521865</v>
      </c>
      <c r="I15" s="15" t="n">
        <f aca="false">IF(G15&lt;&gt;0,(H15/G15)*100,"")</f>
        <v>100.834125530386</v>
      </c>
    </row>
    <row r="16" customFormat="false" ht="15" hidden="false" customHeight="false" outlineLevel="0" collapsed="false">
      <c r="A16" s="21" t="n">
        <v>8</v>
      </c>
      <c r="B16" s="22"/>
      <c r="C16" s="23"/>
      <c r="D16" s="24" t="n">
        <v>412200</v>
      </c>
      <c r="E16" s="25" t="s">
        <v>24</v>
      </c>
      <c r="F16" s="26" t="n">
        <v>279093.69</v>
      </c>
      <c r="G16" s="27" t="n">
        <v>941703.28</v>
      </c>
      <c r="H16" s="28" t="n">
        <v>990484</v>
      </c>
      <c r="I16" s="15" t="n">
        <f aca="false">IF(G16&lt;&gt;0,(H16/G16)*100,"")</f>
        <v>105.180052043569</v>
      </c>
    </row>
    <row r="17" customFormat="false" ht="15" hidden="false" customHeight="false" outlineLevel="0" collapsed="false">
      <c r="A17" s="21" t="n">
        <v>9</v>
      </c>
      <c r="B17" s="22"/>
      <c r="C17" s="23"/>
      <c r="D17" s="24" t="n">
        <v>412300</v>
      </c>
      <c r="E17" s="25" t="s">
        <v>25</v>
      </c>
      <c r="F17" s="26" t="n">
        <v>635092.9</v>
      </c>
      <c r="G17" s="27" t="n">
        <v>831931.83</v>
      </c>
      <c r="H17" s="28" t="n">
        <v>815720</v>
      </c>
      <c r="I17" s="15" t="n">
        <f aca="false">IF(G17&lt;&gt;0,(H17/G17)*100,"")</f>
        <v>98.0513030737146</v>
      </c>
    </row>
    <row r="18" customFormat="false" ht="15" hidden="false" customHeight="false" outlineLevel="0" collapsed="false">
      <c r="A18" s="21" t="n">
        <v>10</v>
      </c>
      <c r="B18" s="22"/>
      <c r="C18" s="23"/>
      <c r="D18" s="24" t="n">
        <v>412400</v>
      </c>
      <c r="E18" s="25" t="s">
        <v>26</v>
      </c>
      <c r="F18" s="26" t="n">
        <v>0</v>
      </c>
      <c r="G18" s="27" t="n">
        <v>5500</v>
      </c>
      <c r="H18" s="28" t="n">
        <v>10000</v>
      </c>
      <c r="I18" s="15" t="n">
        <f aca="false">IF(G18&lt;&gt;0,(H18/G18)*100,"")</f>
        <v>181.818181818182</v>
      </c>
    </row>
    <row r="19" customFormat="false" ht="15" hidden="false" customHeight="false" outlineLevel="0" collapsed="false">
      <c r="A19" s="21" t="n">
        <v>11</v>
      </c>
      <c r="B19" s="22"/>
      <c r="C19" s="23"/>
      <c r="D19" s="24" t="n">
        <v>412500</v>
      </c>
      <c r="E19" s="25" t="s">
        <v>27</v>
      </c>
      <c r="F19" s="26" t="n">
        <v>138188.47</v>
      </c>
      <c r="G19" s="27" t="n">
        <v>170657.1</v>
      </c>
      <c r="H19" s="28" t="n">
        <v>202547</v>
      </c>
      <c r="I19" s="15" t="n">
        <f aca="false">IF(G19&lt;&gt;0,(H19/G19)*100,"")</f>
        <v>118.686535749172</v>
      </c>
    </row>
    <row r="20" customFormat="false" ht="15" hidden="false" customHeight="false" outlineLevel="0" collapsed="false">
      <c r="A20" s="21" t="n">
        <v>12</v>
      </c>
      <c r="B20" s="22"/>
      <c r="C20" s="23"/>
      <c r="D20" s="24" t="n">
        <v>412600</v>
      </c>
      <c r="E20" s="25" t="s">
        <v>28</v>
      </c>
      <c r="F20" s="26" t="n">
        <v>137750.7</v>
      </c>
      <c r="G20" s="27" t="n">
        <v>180150</v>
      </c>
      <c r="H20" s="28" t="n">
        <v>156704</v>
      </c>
      <c r="I20" s="15" t="n">
        <f aca="false">IF(G20&lt;&gt;0,(H20/G20)*100,"")</f>
        <v>86.985290036081</v>
      </c>
    </row>
    <row r="21" customFormat="false" ht="15" hidden="false" customHeight="false" outlineLevel="0" collapsed="false">
      <c r="A21" s="21" t="n">
        <v>13</v>
      </c>
      <c r="B21" s="22"/>
      <c r="C21" s="34"/>
      <c r="D21" s="35" t="n">
        <v>412600</v>
      </c>
      <c r="E21" s="36" t="s">
        <v>29</v>
      </c>
      <c r="F21" s="26" t="n">
        <v>128332.16</v>
      </c>
      <c r="G21" s="27" t="n">
        <v>162302.85</v>
      </c>
      <c r="H21" s="28" t="n">
        <v>176982</v>
      </c>
      <c r="I21" s="15" t="n">
        <f aca="false">IF(G21&lt;&gt;0,(H21/G21)*100,"")</f>
        <v>109.044295894989</v>
      </c>
    </row>
    <row r="22" s="44" customFormat="true" ht="30" hidden="false" customHeight="false" outlineLevel="0" collapsed="false">
      <c r="A22" s="37" t="s">
        <v>30</v>
      </c>
      <c r="B22" s="38"/>
      <c r="C22" s="39"/>
      <c r="D22" s="40" t="n">
        <v>412700</v>
      </c>
      <c r="E22" s="41" t="s">
        <v>31</v>
      </c>
      <c r="F22" s="42" t="n">
        <v>263424.7</v>
      </c>
      <c r="G22" s="42" t="n">
        <v>376974.03</v>
      </c>
      <c r="H22" s="43" t="n">
        <v>384501</v>
      </c>
      <c r="I22" s="15" t="n">
        <f aca="false">IF(G22&lt;&gt;0,(H22/G22)*100,"")</f>
        <v>101.99668130985</v>
      </c>
    </row>
    <row r="23" s="44" customFormat="true" ht="30" hidden="false" customHeight="false" outlineLevel="0" collapsed="false">
      <c r="A23" s="37" t="s">
        <v>32</v>
      </c>
      <c r="B23" s="38"/>
      <c r="C23" s="45"/>
      <c r="D23" s="46" t="n">
        <v>412800</v>
      </c>
      <c r="E23" s="47" t="s">
        <v>33</v>
      </c>
      <c r="F23" s="42" t="n">
        <v>3101599.18</v>
      </c>
      <c r="G23" s="42" t="n">
        <v>5097000</v>
      </c>
      <c r="H23" s="43" t="n">
        <v>4901000</v>
      </c>
      <c r="I23" s="15" t="n">
        <f aca="false">IF(G23&lt;&gt;0,(H23/G23)*100,"")</f>
        <v>96.1546007455366</v>
      </c>
    </row>
    <row r="24" customFormat="false" ht="15" hidden="false" customHeight="false" outlineLevel="0" collapsed="false">
      <c r="A24" s="21" t="n">
        <v>16</v>
      </c>
      <c r="B24" s="22"/>
      <c r="C24" s="23"/>
      <c r="D24" s="24" t="n">
        <v>412900</v>
      </c>
      <c r="E24" s="25" t="s">
        <v>34</v>
      </c>
      <c r="F24" s="26" t="n">
        <v>1186097.65</v>
      </c>
      <c r="G24" s="27" t="n">
        <v>1591204.99</v>
      </c>
      <c r="H24" s="28" t="n">
        <v>1692000</v>
      </c>
      <c r="I24" s="15" t="n">
        <f aca="false">IF(G24&lt;&gt;0,(H24/G24)*100,"")</f>
        <v>106.334508164156</v>
      </c>
    </row>
    <row r="25" customFormat="false" ht="30" hidden="false" customHeight="false" outlineLevel="0" collapsed="false">
      <c r="A25" s="21" t="n">
        <v>17</v>
      </c>
      <c r="B25" s="22"/>
      <c r="C25" s="23"/>
      <c r="D25" s="24" t="n">
        <v>412900</v>
      </c>
      <c r="E25" s="25" t="s">
        <v>35</v>
      </c>
      <c r="F25" s="26" t="n">
        <v>444763.63</v>
      </c>
      <c r="G25" s="27" t="n">
        <v>577360</v>
      </c>
      <c r="H25" s="28" t="n">
        <v>694046</v>
      </c>
      <c r="I25" s="15" t="n">
        <f aca="false">IF(G25&lt;&gt;0,(H25/G25)*100,"")</f>
        <v>120.210267424137</v>
      </c>
    </row>
    <row r="26" customFormat="false" ht="30" hidden="false" customHeight="false" outlineLevel="0" collapsed="false">
      <c r="A26" s="21" t="n">
        <v>18</v>
      </c>
      <c r="B26" s="22"/>
      <c r="C26" s="23"/>
      <c r="D26" s="24" t="n">
        <v>412900</v>
      </c>
      <c r="E26" s="25" t="s">
        <v>36</v>
      </c>
      <c r="F26" s="26" t="n">
        <v>8948.78</v>
      </c>
      <c r="G26" s="27" t="n">
        <v>11000</v>
      </c>
      <c r="H26" s="28" t="n">
        <v>15000</v>
      </c>
      <c r="I26" s="15" t="n">
        <f aca="false">IF(G26&lt;&gt;0,(H26/G26)*100,"")</f>
        <v>136.363636363636</v>
      </c>
    </row>
    <row r="27" customFormat="false" ht="15" hidden="false" customHeight="false" outlineLevel="0" collapsed="false">
      <c r="A27" s="21"/>
      <c r="B27" s="22"/>
      <c r="C27" s="29" t="n">
        <v>413</v>
      </c>
      <c r="D27" s="48" t="n">
        <v>413000</v>
      </c>
      <c r="E27" s="30" t="s">
        <v>37</v>
      </c>
      <c r="F27" s="31" t="n">
        <f aca="false">F28+F29</f>
        <v>920594.15</v>
      </c>
      <c r="G27" s="32" t="n">
        <f aca="false">G28+G29</f>
        <v>1399629</v>
      </c>
      <c r="H27" s="31" t="n">
        <f aca="false">H28+H29</f>
        <v>1898937</v>
      </c>
      <c r="I27" s="15" t="n">
        <f aca="false">IF(G27&lt;&gt;0,(H27/G27)*100,"")</f>
        <v>135.674310835228</v>
      </c>
    </row>
    <row r="28" customFormat="false" ht="15" hidden="false" customHeight="false" outlineLevel="0" collapsed="false">
      <c r="A28" s="21" t="n">
        <v>19</v>
      </c>
      <c r="B28" s="22"/>
      <c r="C28" s="29"/>
      <c r="D28" s="49" t="n">
        <v>413100</v>
      </c>
      <c r="E28" s="50" t="s">
        <v>38</v>
      </c>
      <c r="F28" s="51" t="n">
        <v>372250</v>
      </c>
      <c r="G28" s="27" t="n">
        <v>729203</v>
      </c>
      <c r="H28" s="28" t="n">
        <v>674203</v>
      </c>
      <c r="I28" s="15" t="n">
        <f aca="false">IF(G28&lt;&gt;0,(H28/G28)*100,"")</f>
        <v>92.4575186882117</v>
      </c>
    </row>
    <row r="29" customFormat="false" ht="15" hidden="false" customHeight="false" outlineLevel="0" collapsed="false">
      <c r="A29" s="21" t="n">
        <v>20</v>
      </c>
      <c r="B29" s="22"/>
      <c r="C29" s="23"/>
      <c r="D29" s="24" t="n">
        <v>413300</v>
      </c>
      <c r="E29" s="25" t="s">
        <v>39</v>
      </c>
      <c r="F29" s="26" t="n">
        <v>548344.15</v>
      </c>
      <c r="G29" s="27" t="n">
        <v>670426</v>
      </c>
      <c r="H29" s="28" t="n">
        <v>1224734</v>
      </c>
      <c r="I29" s="15" t="n">
        <f aca="false">IF(G29&lt;&gt;0,(H29/G29)*100,"")</f>
        <v>182.679967662352</v>
      </c>
    </row>
    <row r="30" customFormat="false" ht="15" hidden="false" customHeight="false" outlineLevel="0" collapsed="false">
      <c r="A30" s="21"/>
      <c r="B30" s="22"/>
      <c r="C30" s="29" t="n">
        <v>414</v>
      </c>
      <c r="D30" s="24"/>
      <c r="E30" s="30" t="s">
        <v>40</v>
      </c>
      <c r="F30" s="31" t="n">
        <f aca="false">F31+F32</f>
        <v>9000</v>
      </c>
      <c r="G30" s="32" t="n">
        <f aca="false">G31+G32</f>
        <v>15500</v>
      </c>
      <c r="H30" s="31" t="n">
        <f aca="false">H31+H32</f>
        <v>100000</v>
      </c>
      <c r="I30" s="15" t="n">
        <f aca="false">IF(G30&lt;&gt;0,(H30/G30)*100,"")</f>
        <v>645.161290322581</v>
      </c>
    </row>
    <row r="31" customFormat="false" ht="15" hidden="false" customHeight="false" outlineLevel="0" collapsed="false">
      <c r="A31" s="21" t="n">
        <v>21</v>
      </c>
      <c r="B31" s="22"/>
      <c r="C31" s="23"/>
      <c r="D31" s="24" t="n">
        <v>414100</v>
      </c>
      <c r="E31" s="50" t="s">
        <v>41</v>
      </c>
      <c r="F31" s="26" t="n">
        <v>0</v>
      </c>
      <c r="G31" s="27" t="n">
        <v>0</v>
      </c>
      <c r="H31" s="28" t="n">
        <v>0</v>
      </c>
      <c r="I31" s="15" t="str">
        <f aca="false">IF(G31&lt;&gt;0,(H31/G31)*100,"")</f>
        <v/>
      </c>
    </row>
    <row r="32" customFormat="false" ht="15" hidden="false" customHeight="false" outlineLevel="0" collapsed="false">
      <c r="A32" s="21" t="n">
        <v>22</v>
      </c>
      <c r="B32" s="22"/>
      <c r="C32" s="23"/>
      <c r="D32" s="24" t="n">
        <v>414100</v>
      </c>
      <c r="E32" s="50" t="s">
        <v>42</v>
      </c>
      <c r="F32" s="26" t="n">
        <v>9000</v>
      </c>
      <c r="G32" s="27" t="n">
        <v>15500</v>
      </c>
      <c r="H32" s="28" t="n">
        <v>100000</v>
      </c>
      <c r="I32" s="15" t="n">
        <f aca="false">IF(G32&lt;&gt;0,(H32/G32)*100,"")</f>
        <v>645.161290322581</v>
      </c>
    </row>
    <row r="33" customFormat="false" ht="15" hidden="false" customHeight="false" outlineLevel="0" collapsed="false">
      <c r="A33" s="16"/>
      <c r="B33" s="16"/>
      <c r="C33" s="17" t="n">
        <v>415</v>
      </c>
      <c r="D33" s="18"/>
      <c r="E33" s="17" t="s">
        <v>43</v>
      </c>
      <c r="F33" s="19" t="n">
        <f aca="false">SUM(F34:F35)</f>
        <v>4765233.88</v>
      </c>
      <c r="G33" s="20" t="n">
        <f aca="false">SUM(G34:G35)</f>
        <v>6333570.68</v>
      </c>
      <c r="H33" s="19" t="n">
        <f aca="false">SUM(H34:H35)</f>
        <v>6760600</v>
      </c>
      <c r="I33" s="15" t="n">
        <f aca="false">IF(G33&lt;&gt;0,(H33/G33)*100,"")</f>
        <v>106.742315536929</v>
      </c>
    </row>
    <row r="34" customFormat="false" ht="15" hidden="false" customHeight="false" outlineLevel="0" collapsed="false">
      <c r="A34" s="21" t="n">
        <v>23</v>
      </c>
      <c r="B34" s="22"/>
      <c r="C34" s="23"/>
      <c r="D34" s="24" t="n">
        <v>415200</v>
      </c>
      <c r="E34" s="25" t="s">
        <v>44</v>
      </c>
      <c r="F34" s="26" t="n">
        <v>4584930.69</v>
      </c>
      <c r="G34" s="27" t="n">
        <v>6153266.68</v>
      </c>
      <c r="H34" s="28" t="n">
        <v>6570600</v>
      </c>
      <c r="I34" s="15" t="n">
        <f aca="false">IF(G34&lt;&gt;0,(H34/G34)*100,"")</f>
        <v>106.782305102369</v>
      </c>
    </row>
    <row r="35" customFormat="false" ht="30" hidden="false" customHeight="false" outlineLevel="0" collapsed="false">
      <c r="A35" s="21" t="n">
        <v>25</v>
      </c>
      <c r="B35" s="22"/>
      <c r="C35" s="23"/>
      <c r="D35" s="24" t="n">
        <v>415200</v>
      </c>
      <c r="E35" s="25" t="s">
        <v>45</v>
      </c>
      <c r="F35" s="26" t="n">
        <v>180303.19</v>
      </c>
      <c r="G35" s="27" t="n">
        <v>180304</v>
      </c>
      <c r="H35" s="28" t="n">
        <v>190000</v>
      </c>
      <c r="I35" s="15" t="n">
        <f aca="false">IF(G35&lt;&gt;0,(H35/G35)*100,"")</f>
        <v>105.377584523915</v>
      </c>
    </row>
    <row r="36" customFormat="false" ht="15" hidden="false" customHeight="false" outlineLevel="0" collapsed="false">
      <c r="A36" s="21"/>
      <c r="B36" s="22"/>
      <c r="C36" s="29" t="n">
        <v>415</v>
      </c>
      <c r="D36" s="24"/>
      <c r="E36" s="30" t="s">
        <v>46</v>
      </c>
      <c r="F36" s="31" t="n">
        <f aca="false">F37</f>
        <v>277875.68</v>
      </c>
      <c r="G36" s="32" t="n">
        <f aca="false">G37</f>
        <v>320000</v>
      </c>
      <c r="H36" s="31" t="n">
        <f aca="false">H37</f>
        <v>345000</v>
      </c>
      <c r="I36" s="15" t="n">
        <f aca="false">IF(G36&lt;&gt;0,(H36/G36)*100,"")</f>
        <v>107.8125</v>
      </c>
    </row>
    <row r="37" customFormat="false" ht="15" hidden="false" customHeight="false" outlineLevel="0" collapsed="false">
      <c r="A37" s="21" t="n">
        <v>26</v>
      </c>
      <c r="B37" s="22"/>
      <c r="C37" s="23"/>
      <c r="D37" s="24" t="n">
        <v>415200</v>
      </c>
      <c r="E37" s="25" t="s">
        <v>47</v>
      </c>
      <c r="F37" s="26" t="n">
        <v>277875.68</v>
      </c>
      <c r="G37" s="27" t="n">
        <v>320000</v>
      </c>
      <c r="H37" s="28" t="n">
        <v>345000</v>
      </c>
      <c r="I37" s="15" t="n">
        <f aca="false">IF(G37&lt;&gt;0,(H37/G37)*100,"")</f>
        <v>107.8125</v>
      </c>
    </row>
    <row r="38" customFormat="false" ht="15" hidden="false" customHeight="false" outlineLevel="0" collapsed="false">
      <c r="A38" s="21"/>
      <c r="B38" s="22"/>
      <c r="C38" s="29" t="n">
        <v>416</v>
      </c>
      <c r="D38" s="24"/>
      <c r="E38" s="30" t="s">
        <v>48</v>
      </c>
      <c r="F38" s="31" t="n">
        <f aca="false">F39</f>
        <v>199355</v>
      </c>
      <c r="G38" s="32" t="n">
        <f aca="false">G39</f>
        <v>61750</v>
      </c>
      <c r="H38" s="52" t="n">
        <f aca="false">H39</f>
        <v>330000</v>
      </c>
      <c r="I38" s="15" t="n">
        <f aca="false">IF(G38&lt;&gt;0,(H38/G38)*100,"")</f>
        <v>534.412955465587</v>
      </c>
    </row>
    <row r="39" customFormat="false" ht="15" hidden="false" customHeight="false" outlineLevel="0" collapsed="false">
      <c r="A39" s="21" t="n">
        <v>27</v>
      </c>
      <c r="B39" s="22"/>
      <c r="C39" s="23"/>
      <c r="D39" s="24" t="n">
        <v>416100</v>
      </c>
      <c r="E39" s="25" t="s">
        <v>49</v>
      </c>
      <c r="F39" s="26" t="n">
        <v>199355</v>
      </c>
      <c r="G39" s="27" t="n">
        <v>61750</v>
      </c>
      <c r="H39" s="53" t="n">
        <v>330000</v>
      </c>
      <c r="I39" s="15" t="n">
        <f aca="false">IF(G39&lt;&gt;0,(H39/G39)*100,"")</f>
        <v>534.412955465587</v>
      </c>
    </row>
    <row r="40" customFormat="false" ht="15" hidden="false" customHeight="false" outlineLevel="0" collapsed="false">
      <c r="A40" s="21"/>
      <c r="B40" s="22"/>
      <c r="C40" s="29" t="n">
        <v>416</v>
      </c>
      <c r="D40" s="24"/>
      <c r="E40" s="30" t="s">
        <v>50</v>
      </c>
      <c r="F40" s="31" t="n">
        <f aca="false">F41+F42</f>
        <v>2322760.01</v>
      </c>
      <c r="G40" s="32" t="n">
        <f aca="false">G41+G42</f>
        <v>3337891</v>
      </c>
      <c r="H40" s="31" t="n">
        <f aca="false">H41+H42</f>
        <v>2998472</v>
      </c>
      <c r="I40" s="15" t="n">
        <f aca="false">IF(G40&lt;&gt;0,(H40/G40)*100,"")</f>
        <v>89.8313336175447</v>
      </c>
    </row>
    <row r="41" customFormat="false" ht="15" hidden="false" customHeight="false" outlineLevel="0" collapsed="false">
      <c r="A41" s="21" t="n">
        <v>28</v>
      </c>
      <c r="B41" s="22"/>
      <c r="C41" s="23"/>
      <c r="D41" s="24" t="n">
        <v>416100</v>
      </c>
      <c r="E41" s="25" t="s">
        <v>51</v>
      </c>
      <c r="F41" s="26" t="n">
        <v>1865460.01</v>
      </c>
      <c r="G41" s="27" t="n">
        <v>1162250</v>
      </c>
      <c r="H41" s="28" t="n">
        <v>934561</v>
      </c>
      <c r="I41" s="15" t="n">
        <f aca="false">IF(G41&lt;&gt;0,(H41/G41)*100,"")</f>
        <v>80.4096364809637</v>
      </c>
    </row>
    <row r="42" customFormat="false" ht="15" hidden="false" customHeight="false" outlineLevel="0" collapsed="false">
      <c r="A42" s="21" t="n">
        <v>29</v>
      </c>
      <c r="B42" s="22"/>
      <c r="C42" s="23"/>
      <c r="D42" s="24" t="n">
        <v>416100</v>
      </c>
      <c r="E42" s="25" t="s">
        <v>52</v>
      </c>
      <c r="F42" s="26" t="n">
        <v>457300</v>
      </c>
      <c r="G42" s="27" t="n">
        <v>2175641</v>
      </c>
      <c r="H42" s="28" t="n">
        <v>2063911</v>
      </c>
      <c r="I42" s="15" t="n">
        <f aca="false">IF(G42&lt;&gt;0,(H42/G42)*100,"")</f>
        <v>94.8645020019388</v>
      </c>
    </row>
    <row r="43" customFormat="false" ht="15" hidden="false" customHeight="false" outlineLevel="0" collapsed="false">
      <c r="A43" s="11"/>
      <c r="B43" s="11" t="n">
        <v>51</v>
      </c>
      <c r="C43" s="11"/>
      <c r="D43" s="12"/>
      <c r="E43" s="11" t="s">
        <v>53</v>
      </c>
      <c r="F43" s="54" t="n">
        <f aca="false">F44+F48+F50+F52</f>
        <v>8038642.7</v>
      </c>
      <c r="G43" s="55" t="n">
        <f aca="false">G44+G48+G50+G52</f>
        <v>15133449.66</v>
      </c>
      <c r="H43" s="54" t="n">
        <f aca="false">H44+H48+H50+H52</f>
        <v>13860545</v>
      </c>
      <c r="I43" s="15" t="n">
        <f aca="false">IF(G43&lt;&gt;0,(H43/G43)*100,"")</f>
        <v>91.5888003819481</v>
      </c>
    </row>
    <row r="44" customFormat="false" ht="15" hidden="false" customHeight="false" outlineLevel="0" collapsed="false">
      <c r="A44" s="16"/>
      <c r="B44" s="16"/>
      <c r="C44" s="17" t="n">
        <v>511</v>
      </c>
      <c r="D44" s="18"/>
      <c r="E44" s="17" t="s">
        <v>54</v>
      </c>
      <c r="F44" s="19" t="n">
        <f aca="false">F45+F46+F47</f>
        <v>5075438.41</v>
      </c>
      <c r="G44" s="20" t="n">
        <f aca="false">G45+G46+G47</f>
        <v>11938104.66</v>
      </c>
      <c r="H44" s="19" t="n">
        <f aca="false">SUM(H45:H47)</f>
        <v>10032000</v>
      </c>
      <c r="I44" s="15" t="n">
        <f aca="false">IF(G44&lt;&gt;0,(H44/G44)*100,"")</f>
        <v>84.0334398609637</v>
      </c>
    </row>
    <row r="45" customFormat="false" ht="15" hidden="false" customHeight="false" outlineLevel="0" collapsed="false">
      <c r="A45" s="21" t="n">
        <v>30</v>
      </c>
      <c r="B45" s="22"/>
      <c r="C45" s="23"/>
      <c r="D45" s="24" t="n">
        <v>511100</v>
      </c>
      <c r="E45" s="25" t="s">
        <v>55</v>
      </c>
      <c r="F45" s="26" t="n">
        <v>4476303.67</v>
      </c>
      <c r="G45" s="27" t="n">
        <v>10631351</v>
      </c>
      <c r="H45" s="28" t="n">
        <v>9036000</v>
      </c>
      <c r="I45" s="15" t="n">
        <f aca="false">IF(G45&lt;&gt;0,(H45/G45)*100,"")</f>
        <v>84.993901527661</v>
      </c>
    </row>
    <row r="46" customFormat="false" ht="15" hidden="false" customHeight="false" outlineLevel="0" collapsed="false">
      <c r="A46" s="21" t="n">
        <v>31</v>
      </c>
      <c r="B46" s="22"/>
      <c r="C46" s="23"/>
      <c r="D46" s="24" t="n">
        <v>511200</v>
      </c>
      <c r="E46" s="25" t="s">
        <v>56</v>
      </c>
      <c r="F46" s="26" t="n">
        <v>354898.15</v>
      </c>
      <c r="G46" s="27" t="n">
        <v>830445.66</v>
      </c>
      <c r="H46" s="28" t="n">
        <v>637000</v>
      </c>
      <c r="I46" s="15" t="n">
        <f aca="false">IF(G46&lt;&gt;0,(H46/G46)*100,"")</f>
        <v>76.7058015572024</v>
      </c>
    </row>
    <row r="47" customFormat="false" ht="15" hidden="false" customHeight="false" outlineLevel="0" collapsed="false">
      <c r="A47" s="21" t="n">
        <v>32</v>
      </c>
      <c r="B47" s="22"/>
      <c r="C47" s="23"/>
      <c r="D47" s="24" t="n">
        <v>511300</v>
      </c>
      <c r="E47" s="25" t="s">
        <v>57</v>
      </c>
      <c r="F47" s="26" t="n">
        <v>244236.59</v>
      </c>
      <c r="G47" s="27" t="n">
        <v>476308</v>
      </c>
      <c r="H47" s="28" t="n">
        <v>359000</v>
      </c>
      <c r="I47" s="15" t="n">
        <f aca="false">IF(G47&lt;&gt;0,(H47/G47)*100,"")</f>
        <v>75.37139833889</v>
      </c>
    </row>
    <row r="48" customFormat="false" ht="15" hidden="false" customHeight="false" outlineLevel="0" collapsed="false">
      <c r="A48" s="21"/>
      <c r="B48" s="22"/>
      <c r="C48" s="23" t="n">
        <v>513</v>
      </c>
      <c r="D48" s="24"/>
      <c r="E48" s="30" t="s">
        <v>58</v>
      </c>
      <c r="F48" s="31" t="n">
        <f aca="false">F49</f>
        <v>84067.1</v>
      </c>
      <c r="G48" s="32" t="n">
        <f aca="false">G49</f>
        <v>175000</v>
      </c>
      <c r="H48" s="31" t="n">
        <f aca="false">H49</f>
        <v>550000</v>
      </c>
      <c r="I48" s="15" t="n">
        <f aca="false">IF(G48&lt;&gt;0,(H48/G48)*100,"")</f>
        <v>314.285714285714</v>
      </c>
    </row>
    <row r="49" customFormat="false" ht="15" hidden="false" customHeight="false" outlineLevel="0" collapsed="false">
      <c r="A49" s="21" t="n">
        <v>33</v>
      </c>
      <c r="B49" s="22"/>
      <c r="C49" s="23"/>
      <c r="D49" s="24" t="n">
        <v>513100</v>
      </c>
      <c r="E49" s="25" t="s">
        <v>59</v>
      </c>
      <c r="F49" s="26" t="n">
        <v>84067.1</v>
      </c>
      <c r="G49" s="27" t="n">
        <v>175000</v>
      </c>
      <c r="H49" s="28" t="n">
        <v>550000</v>
      </c>
      <c r="I49" s="15" t="n">
        <f aca="false">IF(G49&lt;&gt;0,(H49/G49)*100,"")</f>
        <v>314.285714285714</v>
      </c>
    </row>
    <row r="50" customFormat="false" ht="29.25" hidden="false" customHeight="false" outlineLevel="0" collapsed="false">
      <c r="A50" s="21"/>
      <c r="B50" s="22"/>
      <c r="C50" s="23" t="n">
        <v>513</v>
      </c>
      <c r="D50" s="24"/>
      <c r="E50" s="30" t="s">
        <v>60</v>
      </c>
      <c r="F50" s="31" t="n">
        <f aca="false">F51</f>
        <v>308792.19</v>
      </c>
      <c r="G50" s="32" t="n">
        <f aca="false">G51</f>
        <v>450000</v>
      </c>
      <c r="H50" s="31" t="n">
        <f aca="false">H51</f>
        <v>560000</v>
      </c>
      <c r="I50" s="15" t="n">
        <f aca="false">IF(G50&lt;&gt;0,(H50/G50)*100,"")</f>
        <v>124.444444444444</v>
      </c>
    </row>
    <row r="51" customFormat="false" ht="15" hidden="false" customHeight="false" outlineLevel="0" collapsed="false">
      <c r="A51" s="21" t="n">
        <v>34</v>
      </c>
      <c r="B51" s="22"/>
      <c r="C51" s="23"/>
      <c r="D51" s="24" t="n">
        <v>513700</v>
      </c>
      <c r="E51" s="25" t="s">
        <v>61</v>
      </c>
      <c r="F51" s="26" t="n">
        <v>308792.19</v>
      </c>
      <c r="G51" s="27" t="n">
        <v>450000</v>
      </c>
      <c r="H51" s="28" t="n">
        <v>560000</v>
      </c>
      <c r="I51" s="15" t="n">
        <f aca="false">IF(G51&lt;&gt;0,(H51/G51)*100,"")</f>
        <v>124.444444444444</v>
      </c>
    </row>
    <row r="52" customFormat="false" ht="15" hidden="false" customHeight="false" outlineLevel="0" collapsed="false">
      <c r="A52" s="16"/>
      <c r="B52" s="16" t="n">
        <v>62</v>
      </c>
      <c r="C52" s="17" t="n">
        <v>621</v>
      </c>
      <c r="D52" s="18"/>
      <c r="E52" s="17" t="s">
        <v>62</v>
      </c>
      <c r="F52" s="19" t="n">
        <f aca="false">F53+F54</f>
        <v>2570345</v>
      </c>
      <c r="G52" s="20" t="n">
        <f aca="false">G53+G54</f>
        <v>2570345</v>
      </c>
      <c r="H52" s="19" t="n">
        <f aca="false">H53+H54</f>
        <v>2718545</v>
      </c>
      <c r="I52" s="15" t="n">
        <f aca="false">IF(G52&lt;&gt;0,(H52/G52)*100,"")</f>
        <v>105.765762961781</v>
      </c>
    </row>
    <row r="53" customFormat="false" ht="15" hidden="false" customHeight="false" outlineLevel="0" collapsed="false">
      <c r="A53" s="21" t="n">
        <v>35</v>
      </c>
      <c r="B53" s="22"/>
      <c r="C53" s="23"/>
      <c r="D53" s="24" t="n">
        <v>621100</v>
      </c>
      <c r="E53" s="25" t="s">
        <v>63</v>
      </c>
      <c r="F53" s="26" t="n">
        <v>801285</v>
      </c>
      <c r="G53" s="27" t="n">
        <v>801285</v>
      </c>
      <c r="H53" s="28" t="n">
        <v>856311</v>
      </c>
      <c r="I53" s="15" t="n">
        <f aca="false">IF(G53&lt;&gt;0,(H53/G53)*100,"")</f>
        <v>106.867219528632</v>
      </c>
    </row>
    <row r="54" customFormat="false" ht="15" hidden="false" customHeight="false" outlineLevel="0" collapsed="false">
      <c r="A54" s="21" t="n">
        <v>39</v>
      </c>
      <c r="B54" s="22"/>
      <c r="C54" s="23"/>
      <c r="D54" s="24" t="n">
        <v>621300</v>
      </c>
      <c r="E54" s="25" t="s">
        <v>64</v>
      </c>
      <c r="F54" s="26" t="n">
        <v>1769060</v>
      </c>
      <c r="G54" s="27" t="n">
        <v>1769060</v>
      </c>
      <c r="H54" s="28" t="n">
        <v>1862234</v>
      </c>
      <c r="I54" s="15" t="n">
        <f aca="false">IF(G54&lt;&gt;0,(H54/G54)*100,"")</f>
        <v>105.266864888698</v>
      </c>
    </row>
    <row r="55" customFormat="false" ht="15" hidden="false" customHeight="false" outlineLevel="0" collapsed="false">
      <c r="A55" s="21"/>
      <c r="B55" s="22"/>
      <c r="C55" s="23"/>
      <c r="D55" s="24"/>
      <c r="E55" s="25" t="s">
        <v>65</v>
      </c>
      <c r="F55" s="26" t="n">
        <v>68480.42</v>
      </c>
      <c r="G55" s="27" t="n">
        <v>91093</v>
      </c>
      <c r="H55" s="28" t="n">
        <v>560000</v>
      </c>
      <c r="I55" s="15" t="n">
        <f aca="false">IF(G55&lt;&gt;0,(H55/G55)*100,"")</f>
        <v>614.756347908182</v>
      </c>
    </row>
    <row r="56" customFormat="false" ht="15" hidden="false" customHeight="true" outlineLevel="0" collapsed="false">
      <c r="A56" s="17"/>
      <c r="B56" s="17" t="s">
        <v>66</v>
      </c>
      <c r="C56" s="17"/>
      <c r="D56" s="17"/>
      <c r="E56" s="17"/>
      <c r="F56" s="19" t="n">
        <v>32799941.88</v>
      </c>
      <c r="G56" s="20" t="n">
        <f aca="false">G43+G5+G55</f>
        <v>48567387.42</v>
      </c>
      <c r="H56" s="19" t="n">
        <f aca="false">H5+H43+H55</f>
        <v>48956340</v>
      </c>
      <c r="I56" s="15" t="n">
        <f aca="false">IF(G56&lt;&gt;0,(H56/G56)*100,"")</f>
        <v>100.800851354503</v>
      </c>
    </row>
    <row r="57" customFormat="false" ht="15" hidden="false" customHeight="true" outlineLevel="0" collapsed="false">
      <c r="A57" s="56"/>
      <c r="B57" s="57" t="s">
        <v>67</v>
      </c>
      <c r="C57" s="57"/>
      <c r="D57" s="57"/>
      <c r="E57" s="57"/>
      <c r="F57" s="58" t="n">
        <v>32799941.88</v>
      </c>
      <c r="G57" s="58" t="n">
        <v>48567387.72</v>
      </c>
      <c r="H57" s="58" t="n">
        <f aca="false">SUM(H56:H56)</f>
        <v>48956340</v>
      </c>
      <c r="I57" s="15" t="n">
        <f aca="false">IF(G57&lt;&gt;0,(H57/G57)*100,"")</f>
        <v>100.800850731858</v>
      </c>
    </row>
    <row r="58" customFormat="false" ht="15" hidden="false" customHeight="false" outlineLevel="0" collapsed="false">
      <c r="A58" s="59"/>
      <c r="B58" s="60"/>
      <c r="C58" s="60"/>
      <c r="D58" s="61"/>
      <c r="E58" s="60"/>
      <c r="F58" s="62"/>
      <c r="G58" s="62"/>
      <c r="H58" s="62"/>
      <c r="I58" s="63"/>
    </row>
    <row r="59" customFormat="false" ht="15" hidden="false" customHeight="false" outlineLevel="0" collapsed="false">
      <c r="A59" s="59"/>
      <c r="B59" s="60"/>
      <c r="C59" s="60"/>
      <c r="D59" s="61"/>
      <c r="E59" s="60"/>
      <c r="F59" s="62"/>
      <c r="G59" s="62"/>
      <c r="H59" s="62"/>
      <c r="I59" s="63"/>
    </row>
    <row r="60" s="59" customFormat="true" ht="15.7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5.75" hidden="false" customHeight="false" outlineLevel="0" collapsed="false">
      <c r="A61" s="65"/>
      <c r="B61" s="65"/>
      <c r="C61" s="65"/>
      <c r="D61" s="66"/>
      <c r="E61" s="65"/>
      <c r="F61" s="67"/>
      <c r="G61" s="68"/>
      <c r="H61" s="67"/>
      <c r="I61" s="65"/>
    </row>
    <row r="62" customFormat="false" ht="15.75" hidden="false" customHeight="false" outlineLevel="0" collapsed="false">
      <c r="A62" s="65"/>
      <c r="B62" s="65"/>
      <c r="C62" s="65"/>
      <c r="D62" s="66"/>
      <c r="E62" s="65"/>
      <c r="F62" s="67"/>
      <c r="G62" s="68"/>
      <c r="H62" s="67"/>
      <c r="I62" s="65"/>
    </row>
    <row r="63" customFormat="false" ht="15.75" hidden="false" customHeight="false" outlineLevel="0" collapsed="false">
      <c r="A63" s="65"/>
      <c r="B63" s="65"/>
      <c r="C63" s="65"/>
      <c r="D63" s="66"/>
      <c r="E63" s="65"/>
      <c r="F63" s="67"/>
      <c r="G63" s="68"/>
      <c r="H63" s="67"/>
      <c r="I63" s="65"/>
    </row>
    <row r="64" customFormat="false" ht="15.75" hidden="false" customHeight="false" outlineLevel="0" collapsed="false">
      <c r="A64" s="65"/>
      <c r="B64" s="65"/>
      <c r="C64" s="65"/>
      <c r="D64" s="66"/>
      <c r="E64" s="65"/>
      <c r="F64" s="67"/>
      <c r="G64" s="68"/>
      <c r="H64" s="67"/>
      <c r="I64" s="65"/>
    </row>
    <row r="65" customFormat="false" ht="15.75" hidden="false" customHeight="false" outlineLevel="0" collapsed="false">
      <c r="A65" s="65"/>
      <c r="B65" s="65"/>
      <c r="C65" s="65"/>
      <c r="D65" s="66"/>
      <c r="E65" s="65"/>
      <c r="F65" s="67"/>
      <c r="G65" s="68"/>
      <c r="H65" s="67"/>
      <c r="I65" s="65"/>
    </row>
    <row r="66" customFormat="false" ht="12.75" hidden="false" customHeight="false" outlineLevel="0" collapsed="false">
      <c r="A66" s="59"/>
      <c r="B66" s="59"/>
      <c r="C66" s="59"/>
      <c r="D66" s="69"/>
      <c r="E66" s="59"/>
      <c r="F66" s="70"/>
      <c r="G66" s="71"/>
      <c r="H66" s="70"/>
      <c r="I66" s="59"/>
    </row>
  </sheetData>
  <mergeCells count="7">
    <mergeCell ref="B1:I1"/>
    <mergeCell ref="B2:I2"/>
    <mergeCell ref="B3:D3"/>
    <mergeCell ref="B4:D4"/>
    <mergeCell ref="B56:E56"/>
    <mergeCell ref="B57:E57"/>
    <mergeCell ref="A60:I6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30:45Z</dcterms:created>
  <dc:creator/>
  <dc:description/>
  <dc:language>en-US</dc:language>
  <cp:lastModifiedBy>mpetrovic</cp:lastModifiedBy>
  <cp:lastPrinted>2010-11-30T14:52:43Z</cp:lastPrinted>
  <dcterms:modified xsi:type="dcterms:W3CDTF">2010-12-20T14:30:45Z</dcterms:modified>
  <cp:revision>0</cp:revision>
  <dc:subject/>
  <dc:title/>
</cp:coreProperties>
</file>