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17</definedName>
    <definedName function="false" hidden="false" name="_1312" vbProcedure="false">finansije!$A$21</definedName>
    <definedName function="false" hidden="false" name="_1334" vbProcedure="false">finansije!$A$26</definedName>
    <definedName function="false" hidden="false" name="_1345" vbProcedure="false">finansije!$A$27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2</definedName>
    <definedName function="false" hidden="false" name="_170" vbProcedure="false">skupstina!$A$21</definedName>
    <definedName function="false" hidden="false" name="_2119" vbProcedure="false">djelatnosti!$A$74</definedName>
    <definedName function="false" hidden="false" name="_2163" vbProcedure="false">djelatnosti!$A$86</definedName>
    <definedName function="false" hidden="false" name="_2174" vbProcedure="false">djelatnosti!$A$87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0</definedName>
    <definedName function="false" hidden="false" name="_2578" vbProcedure="false">boracko!$A$23</definedName>
    <definedName function="false" hidden="false" name="_2589" vbProcedure="false">boracko!$A$24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20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6</definedName>
    <definedName function="false" hidden="false" name="_3012" vbProcedure="false">socijalnazastita!$A$7</definedName>
    <definedName function="false" hidden="false" name="_3045" vbProcedure="false">socijalnazastita!$A$11</definedName>
    <definedName function="false" hidden="false" name="_328" vbProcedure="false">nacelnik!$A$18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0</definedName>
    <definedName function="false" hidden="false" name="_3434" vbProcedure="false">centar!$A$21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19</definedName>
    <definedName function="false" hidden="false" name="_3658" vbProcedure="false">vrtic!$A$20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3</definedName>
    <definedName function="false" hidden="false" name="_3952" vbProcedure="false">muzej!$A$12</definedName>
    <definedName function="false" hidden="false" name="_405" vbProcedure="false">nacelnik!$A$24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0</definedName>
    <definedName function="false" hidden="false" name="_464" vbProcedure="false">privreda!$A$7</definedName>
    <definedName function="false" hidden="false" name="_4646" vbProcedure="false">poljoprivredna!$A$21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19</definedName>
    <definedName function="false" hidden="false" name="_4826" vbProcedure="false">tehnicka!$A$20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19</definedName>
    <definedName function="false" hidden="false" name="_5039" vbProcedure="false">muzicka!$A$20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0</definedName>
    <definedName function="false" hidden="false" name="_5443" vbProcedure="false">'vatrogasci BN'!$A$21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0</definedName>
    <definedName function="false" hidden="false" name="_5645" vbProcedure="false">'vatrogasci janja'!$A$21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1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5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15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450">
  <si>
    <t xml:space="preserve">РАСПОРЕД СРЕДСТАВА ПО ОРГАНИЗАЦИОНОЈ КЛАСИФИКАЦИЈИ ЗА 2010.ГОДИНУ</t>
  </si>
  <si>
    <t xml:space="preserve">ЕКОНОМСКИ КОД</t>
  </si>
  <si>
    <t xml:space="preserve">ОПИС</t>
  </si>
  <si>
    <t xml:space="preserve">I  квартал
36 %</t>
  </si>
  <si>
    <t xml:space="preserve">II  квартал
10 %</t>
  </si>
  <si>
    <t xml:space="preserve">III  квартал
26 %</t>
  </si>
  <si>
    <t xml:space="preserve">IV   квартал
28 %</t>
  </si>
  <si>
    <t xml:space="preserve">2 ПЛАН БУЏЕТА за 2010.</t>
  </si>
  <si>
    <t xml:space="preserve">1</t>
  </si>
  <si>
    <t xml:space="preserve">2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</t>
  </si>
  <si>
    <t xml:space="preserve">УКУПНО СКУПШТИНА ОПШТИНЕ</t>
  </si>
  <si>
    <t xml:space="preserve">I  квартал
21 %</t>
  </si>
  <si>
    <t xml:space="preserve">II квартал
20 %</t>
  </si>
  <si>
    <t xml:space="preserve">III квартал 23%</t>
  </si>
  <si>
    <t xml:space="preserve">IV  квартал
36 %</t>
  </si>
  <si>
    <t xml:space="preserve">2 ПЛАН БУЏЕТА за2010 .</t>
  </si>
  <si>
    <t xml:space="preserve">3</t>
  </si>
  <si>
    <t xml:space="preserve">НАЧЕЛНИК ОПШТИНЕ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Уговорене услуге-затезне камате</t>
  </si>
  <si>
    <t xml:space="preserve">Остале уговорене услуге (односи са јавношћу и
информисање)</t>
  </si>
  <si>
    <t xml:space="preserve">Остале уговорене услуге сарадња са другим општинама и афирмација општине у окружењу</t>
  </si>
  <si>
    <t xml:space="preserve">614200</t>
  </si>
  <si>
    <t xml:space="preserve">Текуће помоћи - ванредне помоћи</t>
  </si>
  <si>
    <t xml:space="preserve">Текуће помоћи непрофитним организацијама</t>
  </si>
  <si>
    <t xml:space="preserve">Капиталне помоћи</t>
  </si>
  <si>
    <t xml:space="preserve">Капиталне помоћи Мјесним заједницама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Набавка опреме</t>
  </si>
  <si>
    <t xml:space="preserve">821600</t>
  </si>
  <si>
    <t xml:space="preserve">Реконструкција и инвестиционо одржавање</t>
  </si>
  <si>
    <t xml:space="preserve">УКУПНО НАЧЕЛНИК ОПШТИНЕ</t>
  </si>
  <si>
    <t xml:space="preserve">I  квартал
10 %</t>
  </si>
  <si>
    <t xml:space="preserve">II  квартал
20 %</t>
  </si>
  <si>
    <t xml:space="preserve">II квартал25%</t>
  </si>
  <si>
    <t xml:space="preserve">IV  квартал
45 %</t>
  </si>
  <si>
    <t xml:space="preserve">2 ПЛАН БУЏЕТА за 20010.</t>
  </si>
  <si>
    <t xml:space="preserve">БУЏЕТСКА РЕЗЕРВА</t>
  </si>
  <si>
    <t xml:space="preserve">0005122</t>
  </si>
  <si>
    <t xml:space="preserve">614800</t>
  </si>
  <si>
    <t xml:space="preserve">Буџетска резерва</t>
  </si>
  <si>
    <t xml:space="preserve">УКУПНО БУЏЕТСКА РЕЗЕРВА</t>
  </si>
  <si>
    <t xml:space="preserve">I   квартал
10 %</t>
  </si>
  <si>
    <t xml:space="preserve">II   квартал
20 %</t>
  </si>
  <si>
    <t xml:space="preserve">III   квартал
25%</t>
  </si>
  <si>
    <t xml:space="preserve">IV   квартал
45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4 %</t>
  </si>
  <si>
    <t xml:space="preserve">II   квартал
23 %</t>
  </si>
  <si>
    <t xml:space="preserve">III   квартал
25 %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Бруто накнаде запослених</t>
  </si>
  <si>
    <t xml:space="preserve">Накнада за превоз са посла и на посао</t>
  </si>
  <si>
    <t xml:space="preserve">Порези на остала лична примања</t>
  </si>
  <si>
    <t xml:space="preserve">Порез на остала лична примања</t>
  </si>
  <si>
    <t xml:space="preserve">Остали порези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
инвалидитетом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Камата на домаће обвезнице</t>
  </si>
  <si>
    <t xml:space="preserve">Камате на домаће кредите ново задужење</t>
  </si>
  <si>
    <t xml:space="preserve">823</t>
  </si>
  <si>
    <t xml:space="preserve">Отплата домаћег задуживања</t>
  </si>
  <si>
    <t xml:space="preserve">Отплата домаћег задуживања кредит</t>
  </si>
  <si>
    <t xml:space="preserve">823300</t>
  </si>
  <si>
    <t xml:space="preserve">Отплата задужења-обвезнице</t>
  </si>
  <si>
    <t xml:space="preserve">УКУПНО ОДЈЕЉЕЊЕ ЗА ФИНАНСИЈЕ</t>
  </si>
  <si>
    <t xml:space="preserve">I   квартал
15%</t>
  </si>
  <si>
    <t xml:space="preserve">II   квартал
25%</t>
  </si>
  <si>
    <t xml:space="preserve">III   квартал
30 %</t>
  </si>
  <si>
    <t xml:space="preserve">IV   квартал
30 %</t>
  </si>
  <si>
    <t xml:space="preserve">ОДЈЕЉЕЊЕ ЗА ПРИВРЕДУ И ПОЉОПРИВРЕДУ</t>
  </si>
  <si>
    <t xml:space="preserve">0005150</t>
  </si>
  <si>
    <t xml:space="preserve">Текуће одржавање Аграрног фонда</t>
  </si>
  <si>
    <t xml:space="preserve">Средства за санацију и одржавање водотокова и 
водопривредних објеката</t>
  </si>
  <si>
    <t xml:space="preserve">Остале уговорене услуге - материјални трошкови
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615</t>
  </si>
  <si>
    <t xml:space="preserve">615100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43 %</t>
  </si>
  <si>
    <t xml:space="preserve">II   квартал
10 %</t>
  </si>
  <si>
    <t xml:space="preserve">III   квартал
22 %</t>
  </si>
  <si>
    <t xml:space="preserve">IV   квартал
25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821521</t>
  </si>
  <si>
    <t xml:space="preserve">Пројектовање - урбанистичка регулатива
</t>
  </si>
  <si>
    <t xml:space="preserve">Урбанистичка регулатива Дирекција за развој</t>
  </si>
  <si>
    <t xml:space="preserve">УКУПНО ОДЈЕЉЕЊЕ ЗА ПРОСТОРНО УРЕЂЕЊЕ</t>
  </si>
  <si>
    <t xml:space="preserve">I   квартал
20 %</t>
  </si>
  <si>
    <t xml:space="preserve">II   квартал
29 %</t>
  </si>
  <si>
    <t xml:space="preserve">III   квартал
29 %</t>
  </si>
  <si>
    <t xml:space="preserve">IV  квартал
22 %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
ренте - Дирекција за развој и изградњу града</t>
  </si>
  <si>
    <t xml:space="preserve">Трошкови спорова и експропријације</t>
  </si>
  <si>
    <t xml:space="preserve">Услуге мјерења загађења зрака</t>
  </si>
  <si>
    <t xml:space="preserve">Средства за финансире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
комунална инфраструктура</t>
  </si>
  <si>
    <t xml:space="preserve">II   квартал
25 %</t>
  </si>
  <si>
    <t xml:space="preserve">III   квартал
35 %</t>
  </si>
  <si>
    <t xml:space="preserve">2 ПЛАН БУЏЕТА за 2009.</t>
  </si>
  <si>
    <t xml:space="preserve">Субвенције за ЈП Топлана</t>
  </si>
  <si>
    <t xml:space="preserve">821100</t>
  </si>
  <si>
    <t xml:space="preserve">Набавка земљишта, индустријска зона, уређење -  буџет</t>
  </si>
  <si>
    <t xml:space="preserve">Изградња објекта топловодне мреже</t>
  </si>
  <si>
    <t xml:space="preserve">Изградња инфраструктуре "Кнез Иво"-обвезнице</t>
  </si>
  <si>
    <t xml:space="preserve">Индустријска зона,уређење-обвезнице</t>
  </si>
  <si>
    <t xml:space="preserve">Изградња комуналне инфраструктуре (путна, водоводна, електро мрежа и канализација) буџет и кредит</t>
  </si>
  <si>
    <t xml:space="preserve">
Изградња топловодне мреже-обвезнице</t>
  </si>
  <si>
    <t xml:space="preserve">УКУПНО ОДЈЕЉЕЊЕ ЗА СТАМБЕНО КОМУНАЛНЕ ПОСЛОВЕ</t>
  </si>
  <si>
    <t xml:space="preserve">I   квартал
15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</t>
  </si>
  <si>
    <t xml:space="preserve">Остале уговорене услуге - материјални 
трошкови службе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учешће у финансирању изградње
спомен обиљежја</t>
  </si>
  <si>
    <t xml:space="preserve">Средства за финансирање цивилних жртава рата</t>
  </si>
  <si>
    <t xml:space="preserve">Удружење логораша</t>
  </si>
  <si>
    <t xml:space="preserve">Капиталне помоћи за спомен обиљежја</t>
  </si>
  <si>
    <t xml:space="preserve">615200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</t>
  </si>
  <si>
    <t xml:space="preserve">III   квартал
31 %</t>
  </si>
  <si>
    <t xml:space="preserve">IV   квартал
20 %</t>
  </si>
  <si>
    <t xml:space="preserve">ОДЈЕЉЕЊЕ ЗА ДРУШТВЕНЕ ДЈЕЛАТНОСТИ</t>
  </si>
  <si>
    <t xml:space="preserve">0005210</t>
  </si>
  <si>
    <t xml:space="preserve">Средства за учешће у финансирању превентивне здравствене заштите</t>
  </si>
  <si>
    <t xml:space="preserve">Уговорене услуге - услуге медија</t>
  </si>
  <si>
    <t xml:space="preserve">Социјално осигурање и здравствена заштит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 сметњама у развоју</t>
  </si>
  <si>
    <t xml:space="preserve">Средства за финансирање физичке културе - 
резерва</t>
  </si>
  <si>
    <t xml:space="preserve">Средства за спорт по програму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партнерски одноиси АСО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ства за новоосноване СКУД-ове</t>
  </si>
  <si>
    <t xml:space="preserve">СКУД "Бродац" Бродац</t>
  </si>
  <si>
    <t xml:space="preserve">СКУД Доњи Дргаљевац</t>
  </si>
  <si>
    <t xml:space="preserve">СКУД Чардачине</t>
  </si>
  <si>
    <t xml:space="preserve">СКУД Суво Поље</t>
  </si>
  <si>
    <t xml:space="preserve">СКУД"Јања" Јања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Енциклопедија Републике Српске</t>
  </si>
  <si>
    <t xml:space="preserve">Финансирање дома ученика-материјални
трошкови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Помоћи непрофитним организацијама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614400</t>
  </si>
  <si>
    <t xml:space="preserve">Средства за учешће у финансирању ЈП СИМ</t>
  </si>
  <si>
    <t xml:space="preserve">Дознака средстава предузећу које врши превоз дјеце</t>
  </si>
  <si>
    <t xml:space="preserve">614500</t>
  </si>
  <si>
    <t xml:space="preserve">Субвенције приватним предузећима - Предшколске установе којима Скупштина општине није оснивач: Д. Вртић "Зенит". "Зоран и Драган" и 
"Штрумфоград"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</t>
  </si>
  <si>
    <t xml:space="preserve">Средства за учешће у санацији и инвестиције 
Опште болнице</t>
  </si>
  <si>
    <t xml:space="preserve">Декада Рома</t>
  </si>
  <si>
    <t xml:space="preserve">I   квартал
8 %</t>
  </si>
  <si>
    <t xml:space="preserve">II   квартал
12 %</t>
  </si>
  <si>
    <t xml:space="preserve">III   квартал
36 %</t>
  </si>
  <si>
    <t xml:space="preserve">IV   квартал
44 %</t>
  </si>
  <si>
    <t xml:space="preserve">Набавка грађевинских објеката - инвестиције у 
образовању</t>
  </si>
  <si>
    <t xml:space="preserve">Набавка грађевинских објеката - инвестиције у 
спортске објекте</t>
  </si>
  <si>
    <t xml:space="preserve">Набавка грађевинских објеката-болница</t>
  </si>
  <si>
    <t xml:space="preserve">Инвестиције у културне установе - Дом културе</t>
  </si>
  <si>
    <t xml:space="preserve">821300</t>
  </si>
  <si>
    <t xml:space="preserve">Набавка опреме - инвестиције у образовању</t>
  </si>
  <si>
    <t xml:space="preserve">Реконструкција и инвестиционо одржавање - 
Домови културе</t>
  </si>
  <si>
    <t xml:space="preserve">УКУПНО ОДЈЕЉЕЊЕ ЗА ДРУШТВЕНЕ ДЈЕЛАТНОСТИ</t>
  </si>
  <si>
    <t xml:space="preserve">IV   квартал
43 %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5 %</t>
  </si>
  <si>
    <t xml:space="preserve">II   квартал
24 %</t>
  </si>
  <si>
    <t xml:space="preserve">III   квартал
26 %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Трошкови закупа</t>
  </si>
  <si>
    <t xml:space="preserve">Трошкови осигурања имовине колективно
осигурање</t>
  </si>
  <si>
    <t xml:space="preserve">Остале непоменуте услуге (ресторан и остали 
расходи)</t>
  </si>
  <si>
    <t xml:space="preserve">Остале услуге - материјални трошкови службе</t>
  </si>
  <si>
    <t xml:space="preserve">Затезне камате</t>
  </si>
  <si>
    <t xml:space="preserve">Уговорене услуге - оглашавање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 и 
Скупштину</t>
  </si>
  <si>
    <t xml:space="preserve">Средства за инвестиције, одржавање и реконструкцију објеката у власништву општине и 
Соколски дом</t>
  </si>
  <si>
    <t xml:space="preserve">УКУПНО СЛУЖБА ЗАЈЕДНИЧКИХ ПОСЛОВА</t>
  </si>
  <si>
    <t xml:space="preserve">centar</t>
  </si>
  <si>
    <t xml:space="preserve">I   квартал
22%</t>
  </si>
  <si>
    <t xml:space="preserve">II   квартал
28 %</t>
  </si>
  <si>
    <t xml:space="preserve">IV   квартал
20%</t>
  </si>
  <si>
    <t xml:space="preserve">ЦЕНТАР ЗА СОЦИЈАЛНИ РАД</t>
  </si>
  <si>
    <t xml:space="preserve">0005300</t>
  </si>
  <si>
    <t xml:space="preserve">Бруто накнаде и Управни одбор</t>
  </si>
  <si>
    <t xml:space="preserve">Трошкови осигурања, банкарских услуга и
платног промета</t>
  </si>
  <si>
    <t xml:space="preserve">Уговорене услуге и друге дажбине</t>
  </si>
  <si>
    <t xml:space="preserve">УКУПНО ЦЕНТАР ЗА СОЦИЈАЛНИ РАД</t>
  </si>
  <si>
    <t xml:space="preserve">II   квартал
19 %</t>
  </si>
  <si>
    <t xml:space="preserve">III   квартал
27 %</t>
  </si>
  <si>
    <t xml:space="preserve">IV   квартал
30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У говорене услуге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</t>
  </si>
  <si>
    <t xml:space="preserve">Уџбеници и одјећа за дјецу у домском смјештају</t>
  </si>
  <si>
    <t xml:space="preserve">Трошкови смјештаја у властиту породицу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
радне способности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Помоћ за оспособљавање за рад</t>
  </si>
  <si>
    <t xml:space="preserve">Заштита жртава трговине људима</t>
  </si>
  <si>
    <t xml:space="preserve">Трошкови за кориснике социјалне заштите</t>
  </si>
  <si>
    <t xml:space="preserve">Трошкови рада савјетовалишта</t>
  </si>
  <si>
    <t xml:space="preserve">Трошкови мобилног тима</t>
  </si>
  <si>
    <t xml:space="preserve">УКУПНО СОЦИЈАЛНА ЗАШТИТА</t>
  </si>
  <si>
    <t xml:space="preserve">I   квартал
23 %</t>
  </si>
  <si>
    <t xml:space="preserve">II    квартал
26 %</t>
  </si>
  <si>
    <t xml:space="preserve">III    квартал
24 %</t>
  </si>
  <si>
    <t xml:space="preserve">IV    квартал
27 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Трошкови осигурања и банкарских услуга</t>
  </si>
  <si>
    <t xml:space="preserve">УКУПНО ДЈЕЧИЈИ ВТРИЋ "ЧИКА ЈОВА ЗМАЈ"</t>
  </si>
  <si>
    <t xml:space="preserve">biblioteka</t>
  </si>
  <si>
    <t xml:space="preserve">II   квартал
6 %</t>
  </si>
  <si>
    <t xml:space="preserve">IV   квартал
35%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
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IV   квартал
26 %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УКУПНО МУЗЕЈ "СЕМБЕРИЈА"</t>
  </si>
  <si>
    <t xml:space="preserve">I  квартал30 %</t>
  </si>
  <si>
    <t xml:space="preserve">II   квартал
16 %</t>
  </si>
  <si>
    <t xml:space="preserve">IV   квартал
27 %</t>
  </si>
  <si>
    <t xml:space="preserve">ЕКОНОМСКА ШКОЛА</t>
  </si>
  <si>
    <t xml:space="preserve">0815055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III   квартал
40 %</t>
  </si>
  <si>
    <t xml:space="preserve">IV   квартал
38 %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II   квартал
21 %</t>
  </si>
  <si>
    <t xml:space="preserve">ТЕХНИЧКА ШКОЛА "МИХАЈЛО ПУПИН"</t>
  </si>
  <si>
    <t xml:space="preserve">0815057</t>
  </si>
  <si>
    <t xml:space="preserve">Плате и накнаде</t>
  </si>
  <si>
    <t xml:space="preserve">Накнаде запослених-превоз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I   квартал
29 %</t>
  </si>
  <si>
    <t xml:space="preserve">II   квартал
14 %</t>
  </si>
  <si>
    <t xml:space="preserve">III квартал
30 %</t>
  </si>
  <si>
    <t xml:space="preserve">IV  квартал
27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I   квартал
27%</t>
  </si>
  <si>
    <t xml:space="preserve">II   квартал
22 %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I   квартал
27 %</t>
  </si>
  <si>
    <t xml:space="preserve">IIквартал
24%</t>
  </si>
  <si>
    <t xml:space="preserve">IV   квартал
24 %</t>
  </si>
  <si>
    <r>
      <rPr>
        <b val="true"/>
        <sz val="9"/>
        <color rgb="FF000000"/>
        <rFont val="Times New Roman"/>
        <family val="0"/>
        <charset val="238"/>
      </rPr>
      <t xml:space="preserve">2 ПЛАН БУЏЕТА за</t>
    </r>
    <r>
      <rPr>
        <sz val="9"/>
        <color rgb="FF000000"/>
        <rFont val="Times New Roman"/>
        <family val="1"/>
        <charset val="238"/>
      </rPr>
      <t xml:space="preserve"> </t>
    </r>
    <r>
      <rPr>
        <b val="true"/>
        <sz val="9"/>
        <color rgb="FF000000"/>
        <rFont val="Times New Roman"/>
        <family val="0"/>
        <charset val="238"/>
      </rPr>
      <t xml:space="preserve">2010.</t>
    </r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I   квартал
28 %</t>
  </si>
  <si>
    <t xml:space="preserve">III   квартал
24 %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I   квартал
 25%</t>
  </si>
  <si>
    <t xml:space="preserve">II   квартал
30 %</t>
  </si>
  <si>
    <t xml:space="preserve">СКУД "СЕМБЕРИЈА"</t>
  </si>
  <si>
    <t xml:space="preserve">0005503</t>
  </si>
  <si>
    <t xml:space="preserve">611000</t>
  </si>
  <si>
    <t xml:space="preserve">Бруто плате и накнаде запослених</t>
  </si>
  <si>
    <t xml:space="preserve">troškovi zakupa</t>
  </si>
  <si>
    <t xml:space="preserve">Troškovi tekućeg odrćžavanja</t>
  </si>
  <si>
    <t xml:space="preserve">Troškovi osiguranja</t>
  </si>
  <si>
    <t xml:space="preserve">УКУПНО СКУД "СЕМБЕРИЈА"</t>
  </si>
  <si>
    <t xml:space="preserve">I   квартал
26 %</t>
  </si>
  <si>
    <t xml:space="preserve">ТУРИСТИЧКА ОРГАНИЗАЦИЈА</t>
  </si>
  <si>
    <t xml:space="preserve">0005510</t>
  </si>
  <si>
    <t xml:space="preserve">Бруто накнаде запослених и Управни одбор</t>
  </si>
  <si>
    <t xml:space="preserve">Порези и доприноси на остала лична примања</t>
  </si>
  <si>
    <t xml:space="preserve">Порези и доприноси на остала лична примањаУодбор</t>
  </si>
  <si>
    <t xml:space="preserve">Порези и доприноси на остала лична примања запослени</t>
  </si>
  <si>
    <t xml:space="preserve">Уговорене услуге-унапријеђење туристичке 
понуде</t>
  </si>
  <si>
    <t xml:space="preserve">Остале непоменуте услуге-Програм туристичке
понуде</t>
  </si>
  <si>
    <t xml:space="preserve">УКУПНО ТУРИСТИЧКА ОРГАНИЗАЦИЈА</t>
  </si>
  <si>
    <t xml:space="preserve">I   квартал
13%</t>
  </si>
  <si>
    <t xml:space="preserve">АГЕНЦИЈА ЗА РАЗВОЈ МАЛИХ И СРЕДЊИХ ПРЕДУЗЕЋА</t>
  </si>
  <si>
    <t xml:space="preserve">0005910</t>
  </si>
  <si>
    <t xml:space="preserve">Бруто накнаде Управни одбор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@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3366"/>
      <name val="Times New Roman"/>
      <family val="1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9"/>
      <name val="Times New Roman"/>
      <family val="1"/>
    </font>
    <font>
      <b val="true"/>
      <sz val="8"/>
      <color rgb="FF000000"/>
      <name val="Times New Roman"/>
      <family val="0"/>
      <charset val="238"/>
    </font>
    <font>
      <sz val="1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9"/>
      <color rgb="FF000080"/>
      <name val="Times New Roman"/>
      <family val="1"/>
    </font>
    <font>
      <b val="true"/>
      <sz val="9"/>
      <color rgb="FF333399"/>
      <name val="Times New Roman"/>
      <family val="1"/>
    </font>
    <font>
      <i val="true"/>
      <sz val="10"/>
      <color rgb="FF000000"/>
      <name val="Arial"/>
      <family val="0"/>
      <charset val="238"/>
    </font>
    <font>
      <sz val="9"/>
      <color rgb="FF00000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sz val="12"/>
      <name val="Times New Roman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2.75" hidden="false" customHeight="true" outlineLevel="0" collapsed="false">
      <c r="A4" s="10"/>
      <c r="B4" s="10" t="s">
        <v>8</v>
      </c>
      <c r="C4" s="10"/>
      <c r="D4" s="10"/>
      <c r="E4" s="10" t="s">
        <v>9</v>
      </c>
      <c r="F4" s="11" t="n">
        <v>3</v>
      </c>
      <c r="G4" s="11" t="n">
        <v>4</v>
      </c>
      <c r="H4" s="11" t="n">
        <v>5</v>
      </c>
      <c r="I4" s="11" t="n">
        <v>6</v>
      </c>
      <c r="J4" s="10" t="n">
        <v>7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A6" s="12"/>
      <c r="B6" s="12" t="s">
        <v>10</v>
      </c>
      <c r="C6" s="12"/>
      <c r="D6" s="12"/>
      <c r="E6" s="13" t="s">
        <v>11</v>
      </c>
      <c r="F6" s="13"/>
      <c r="G6" s="13"/>
      <c r="H6" s="13"/>
      <c r="I6" s="13"/>
      <c r="J6" s="13"/>
    </row>
    <row r="7" customFormat="false" ht="15" hidden="false" customHeight="true" outlineLevel="0" collapsed="false">
      <c r="A7" s="12"/>
      <c r="B7" s="12" t="s">
        <v>12</v>
      </c>
      <c r="C7" s="12"/>
      <c r="D7" s="12"/>
      <c r="E7" s="13" t="s">
        <v>13</v>
      </c>
      <c r="F7" s="13"/>
      <c r="G7" s="13"/>
      <c r="H7" s="13"/>
      <c r="I7" s="13"/>
      <c r="J7" s="13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s="2" customFormat="true" ht="15" hidden="false" customHeight="false" outlineLevel="0" collapsed="false">
      <c r="A9" s="15"/>
      <c r="B9" s="16" t="s">
        <v>14</v>
      </c>
      <c r="C9" s="16"/>
      <c r="D9" s="16"/>
      <c r="E9" s="16" t="s">
        <v>15</v>
      </c>
      <c r="F9" s="17" t="n">
        <f aca="false">SUM(J9*36)/100</f>
        <v>332061.12</v>
      </c>
      <c r="G9" s="17" t="n">
        <f aca="false">SUM(J9*10)/100</f>
        <v>92239.2</v>
      </c>
      <c r="H9" s="17" t="n">
        <f aca="false">SUM(J9*26)/100</f>
        <v>239821.92</v>
      </c>
      <c r="I9" s="17" t="n">
        <f aca="false">SUM(J9*28)/100</f>
        <v>258269.76</v>
      </c>
      <c r="J9" s="18" t="n">
        <f aca="false">J10+J12+J17</f>
        <v>922392</v>
      </c>
    </row>
    <row r="10" s="2" customFormat="true" ht="14.25" hidden="false" customHeight="false" outlineLevel="0" collapsed="false">
      <c r="A10" s="14"/>
      <c r="B10" s="19"/>
      <c r="C10" s="20" t="s">
        <v>16</v>
      </c>
      <c r="D10" s="20"/>
      <c r="E10" s="20" t="s">
        <v>17</v>
      </c>
      <c r="F10" s="17" t="n">
        <f aca="false">SUM(J10*36)/100</f>
        <v>174201.12</v>
      </c>
      <c r="G10" s="17" t="n">
        <f aca="false">SUM(J10*10)/100</f>
        <v>48389.2</v>
      </c>
      <c r="H10" s="17" t="n">
        <f aca="false">SUM(J10*26)/100</f>
        <v>125811.92</v>
      </c>
      <c r="I10" s="17" t="n">
        <f aca="false">SUM(J10*28)/100</f>
        <v>135489.76</v>
      </c>
      <c r="J10" s="21" t="n">
        <f aca="false">J11</f>
        <v>483892</v>
      </c>
    </row>
    <row r="11" s="2" customFormat="true" ht="30" hidden="false" customHeight="false" outlineLevel="0" collapsed="false">
      <c r="A11" s="22" t="n">
        <v>1</v>
      </c>
      <c r="B11" s="23"/>
      <c r="C11" s="24"/>
      <c r="D11" s="25" t="s">
        <v>18</v>
      </c>
      <c r="E11" s="25" t="s">
        <v>19</v>
      </c>
      <c r="F11" s="26" t="n">
        <f aca="false">SUM(J11*36)/100</f>
        <v>174201.12</v>
      </c>
      <c r="G11" s="26" t="n">
        <f aca="false">SUM(J11*10)/100</f>
        <v>48389.2</v>
      </c>
      <c r="H11" s="26" t="n">
        <f aca="false">SUM(J11*26)/100</f>
        <v>125811.92</v>
      </c>
      <c r="I11" s="26" t="n">
        <f aca="false">SUM(J11*28)/100</f>
        <v>135489.76</v>
      </c>
      <c r="J11" s="27" t="n">
        <v>483892</v>
      </c>
    </row>
    <row r="12" s="2" customFormat="true" ht="14.25" hidden="false" customHeight="false" outlineLevel="0" collapsed="false">
      <c r="A12" s="14"/>
      <c r="B12" s="19"/>
      <c r="C12" s="20" t="s">
        <v>20</v>
      </c>
      <c r="D12" s="20"/>
      <c r="E12" s="20" t="s">
        <v>21</v>
      </c>
      <c r="F12" s="17" t="n">
        <f aca="false">SUM(J12*36)/100</f>
        <v>90900</v>
      </c>
      <c r="G12" s="17" t="n">
        <f aca="false">SUM(J12*10)/100</f>
        <v>25250</v>
      </c>
      <c r="H12" s="17" t="n">
        <f aca="false">SUM(J12*26)/100</f>
        <v>65650</v>
      </c>
      <c r="I12" s="17" t="n">
        <f aca="false">SUM(J12*28)/100</f>
        <v>70700</v>
      </c>
      <c r="J12" s="28" t="n">
        <f aca="false">J13+J14+J15+J16</f>
        <v>2525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25" t="s">
        <v>22</v>
      </c>
      <c r="E13" s="25" t="s">
        <v>23</v>
      </c>
      <c r="F13" s="26" t="n">
        <f aca="false">SUM(J13*36)/100</f>
        <v>3600</v>
      </c>
      <c r="G13" s="26" t="n">
        <f aca="false">SUM(J13*10)/100</f>
        <v>1000</v>
      </c>
      <c r="H13" s="26" t="n">
        <f aca="false">SUM(J13*26)/100</f>
        <v>2600</v>
      </c>
      <c r="I13" s="26" t="n">
        <f aca="false">SUM(J13*28)/100</f>
        <v>2800</v>
      </c>
      <c r="J13" s="27" t="n">
        <v>10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25" t="s">
        <v>24</v>
      </c>
      <c r="E14" s="25" t="s">
        <v>25</v>
      </c>
      <c r="F14" s="26" t="n">
        <f aca="false">SUM(J14*36)/100</f>
        <v>18000</v>
      </c>
      <c r="G14" s="26" t="n">
        <f aca="false">SUM(J14*10)/100</f>
        <v>5000</v>
      </c>
      <c r="H14" s="26" t="n">
        <f aca="false">SUM(J14*26)/100</f>
        <v>13000</v>
      </c>
      <c r="I14" s="26" t="n">
        <f aca="false">SUM(J14*28)/100</f>
        <v>14000</v>
      </c>
      <c r="J14" s="27" t="n">
        <v>5000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25" t="s">
        <v>24</v>
      </c>
      <c r="E15" s="25" t="s">
        <v>26</v>
      </c>
      <c r="F15" s="26" t="n">
        <f aca="false">SUM(J15*36)/100</f>
        <v>12600</v>
      </c>
      <c r="G15" s="26" t="n">
        <f aca="false">SUM(J15*10)/100</f>
        <v>3500</v>
      </c>
      <c r="H15" s="26" t="n">
        <f aca="false">SUM(J15*26)/100</f>
        <v>9100</v>
      </c>
      <c r="I15" s="26" t="n">
        <f aca="false">SUM(J15*28)/100</f>
        <v>9800</v>
      </c>
      <c r="J15" s="27" t="n">
        <v>35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25" t="s">
        <v>24</v>
      </c>
      <c r="E16" s="25" t="s">
        <v>27</v>
      </c>
      <c r="F16" s="26" t="n">
        <f aca="false">SUM(J16*36)/100</f>
        <v>56700</v>
      </c>
      <c r="G16" s="26" t="n">
        <f aca="false">SUM(J16*10)/100</f>
        <v>15750</v>
      </c>
      <c r="H16" s="26" t="n">
        <f aca="false">SUM(J16*26)/100</f>
        <v>40950</v>
      </c>
      <c r="I16" s="26" t="n">
        <f aca="false">SUM(J16*28)/100</f>
        <v>44100</v>
      </c>
      <c r="J16" s="27" t="n">
        <v>157500</v>
      </c>
    </row>
    <row r="17" s="2" customFormat="true" ht="14.25" hidden="false" customHeight="false" outlineLevel="0" collapsed="false">
      <c r="A17" s="14"/>
      <c r="B17" s="19"/>
      <c r="C17" s="20" t="s">
        <v>28</v>
      </c>
      <c r="D17" s="20"/>
      <c r="E17" s="20" t="s">
        <v>29</v>
      </c>
      <c r="F17" s="17" t="n">
        <f aca="false">SUM(J17*36)/100</f>
        <v>66960</v>
      </c>
      <c r="G17" s="17" t="n">
        <f aca="false">SUM(J17*10)/100</f>
        <v>18600</v>
      </c>
      <c r="H17" s="17" t="n">
        <f aca="false">SUM(J17*26)/100</f>
        <v>48360</v>
      </c>
      <c r="I17" s="17" t="n">
        <f aca="false">SUM(J17*28)/100</f>
        <v>52080</v>
      </c>
      <c r="J17" s="21" t="n">
        <f aca="false">J18</f>
        <v>18600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25" t="s">
        <v>30</v>
      </c>
      <c r="E18" s="25" t="s">
        <v>31</v>
      </c>
      <c r="F18" s="26" t="n">
        <f aca="false">SUM(J18*36)/100</f>
        <v>66960</v>
      </c>
      <c r="G18" s="26" t="n">
        <f aca="false">SUM(J18*10)/100</f>
        <v>18600</v>
      </c>
      <c r="H18" s="26" t="n">
        <f aca="false">SUM(J18*26)/100</f>
        <v>48360</v>
      </c>
      <c r="I18" s="26" t="n">
        <f aca="false">SUM(J18*28)/100</f>
        <v>52080</v>
      </c>
      <c r="J18" s="29" t="n">
        <v>186000</v>
      </c>
    </row>
    <row r="19" s="2" customFormat="true" ht="15" hidden="false" customHeight="true" outlineLevel="0" collapsed="false">
      <c r="A19" s="12"/>
      <c r="B19" s="30" t="s">
        <v>32</v>
      </c>
      <c r="C19" s="30"/>
      <c r="D19" s="30"/>
      <c r="E19" s="30"/>
      <c r="F19" s="17" t="n">
        <f aca="false">SUM(J19*36)/100</f>
        <v>332061.12</v>
      </c>
      <c r="G19" s="17" t="n">
        <f aca="false">SUM(J19*10)/100</f>
        <v>92239.2</v>
      </c>
      <c r="H19" s="17" t="n">
        <f aca="false">SUM(J19*26)/100</f>
        <v>239821.92</v>
      </c>
      <c r="I19" s="17" t="n">
        <f aca="false">SUM(J19*28)/100</f>
        <v>258269.76</v>
      </c>
      <c r="J19" s="18" t="n">
        <f aca="false">J10+J12+J17</f>
        <v>922392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7"/>
  </cols>
  <sheetData>
    <row r="1" customFormat="false" ht="36" hidden="false" customHeight="true" outlineLevel="0" collapsed="false">
      <c r="A1" s="82"/>
      <c r="B1" s="7" t="s">
        <v>1</v>
      </c>
      <c r="C1" s="7"/>
      <c r="D1" s="7"/>
      <c r="E1" s="7" t="s">
        <v>2</v>
      </c>
      <c r="F1" s="72" t="s">
        <v>87</v>
      </c>
      <c r="G1" s="72" t="s">
        <v>164</v>
      </c>
      <c r="H1" s="72" t="s">
        <v>194</v>
      </c>
      <c r="I1" s="72" t="s">
        <v>195</v>
      </c>
      <c r="J1" s="9" t="s">
        <v>7</v>
      </c>
    </row>
    <row r="2" customFormat="false" ht="12.75" hidden="false" customHeight="true" outlineLevel="0" collapsed="false">
      <c r="A2" s="83"/>
      <c r="B2" s="10" t="s">
        <v>8</v>
      </c>
      <c r="C2" s="10"/>
      <c r="D2" s="10"/>
      <c r="E2" s="10" t="s">
        <v>9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</row>
    <row r="3" customFormat="false" ht="12.75" hidden="false" customHeight="true" outlineLevel="0" collapsed="false">
      <c r="A3" s="83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84"/>
      <c r="B4" s="12" t="s">
        <v>10</v>
      </c>
      <c r="C4" s="12"/>
      <c r="D4" s="12"/>
      <c r="E4" s="13" t="s">
        <v>196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84"/>
      <c r="B5" s="12" t="s">
        <v>12</v>
      </c>
      <c r="C5" s="12"/>
      <c r="D5" s="12"/>
      <c r="E5" s="13" t="s">
        <v>197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85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4)/100</f>
        <v>1338664.0032</v>
      </c>
      <c r="G7" s="17" t="n">
        <f aca="false">G8+G12+G74</f>
        <v>1394441.67</v>
      </c>
      <c r="H7" s="17" t="n">
        <f aca="false">SUM(J7*31)/100</f>
        <v>1729107.6708</v>
      </c>
      <c r="I7" s="17" t="n">
        <f aca="false">SUM(J7*20)/100</f>
        <v>1115553.336</v>
      </c>
      <c r="J7" s="31" t="n">
        <f aca="false">J8+J12+J74</f>
        <v>5577766.68</v>
      </c>
    </row>
    <row r="8" s="2" customFormat="true" ht="14.25" hidden="false" customHeight="false" outlineLevel="0" collapsed="false">
      <c r="A8" s="19"/>
      <c r="B8" s="19"/>
      <c r="C8" s="20" t="s">
        <v>20</v>
      </c>
      <c r="D8" s="20"/>
      <c r="E8" s="20" t="s">
        <v>21</v>
      </c>
      <c r="F8" s="17" t="n">
        <f aca="false">SUM(J8*24)/100</f>
        <v>77760</v>
      </c>
      <c r="G8" s="17" t="n">
        <f aca="false">SUM(J8*25)/100</f>
        <v>81000</v>
      </c>
      <c r="H8" s="17" t="n">
        <f aca="false">SUM(J8*31)/100</f>
        <v>100440</v>
      </c>
      <c r="I8" s="17" t="n">
        <f aca="false">SUM(J8*20)/100</f>
        <v>64800</v>
      </c>
      <c r="J8" s="21" t="n">
        <f aca="false">J9+J10+J11</f>
        <v>324000</v>
      </c>
    </row>
    <row r="9" s="2" customFormat="true" ht="30" hidden="false" customHeight="false" outlineLevel="0" collapsed="false">
      <c r="A9" s="33" t="n">
        <v>88</v>
      </c>
      <c r="B9" s="23"/>
      <c r="C9" s="24"/>
      <c r="D9" s="25" t="s">
        <v>24</v>
      </c>
      <c r="E9" s="25" t="s">
        <v>198</v>
      </c>
      <c r="F9" s="26" t="n">
        <f aca="false">SUM(J9*24)/100</f>
        <v>76800</v>
      </c>
      <c r="G9" s="26" t="n">
        <f aca="false">SUM(J9*25)/100</f>
        <v>80000</v>
      </c>
      <c r="H9" s="26" t="n">
        <f aca="false">SUM(J9*31)/100</f>
        <v>99200</v>
      </c>
      <c r="I9" s="26" t="n">
        <f aca="false">SUM(J9*20)/100</f>
        <v>64000</v>
      </c>
      <c r="J9" s="86" t="n">
        <v>320000</v>
      </c>
    </row>
    <row r="10" s="2" customFormat="true" ht="30" hidden="false" customHeight="false" outlineLevel="0" collapsed="false">
      <c r="A10" s="33" t="n">
        <v>89</v>
      </c>
      <c r="B10" s="23"/>
      <c r="C10" s="24"/>
      <c r="D10" s="25" t="s">
        <v>24</v>
      </c>
      <c r="E10" s="25" t="s">
        <v>182</v>
      </c>
      <c r="F10" s="26" t="n">
        <f aca="false">SUM(J10*24)/100</f>
        <v>960</v>
      </c>
      <c r="G10" s="26" t="n">
        <f aca="false">SUM(J10*25)/100</f>
        <v>1000</v>
      </c>
      <c r="H10" s="26" t="n">
        <f aca="false">SUM(J10*31)/100</f>
        <v>1240</v>
      </c>
      <c r="I10" s="26" t="n">
        <f aca="false">SUM(J10*20)/100</f>
        <v>800</v>
      </c>
      <c r="J10" s="86" t="n">
        <v>4000</v>
      </c>
    </row>
    <row r="11" s="2" customFormat="true" ht="15" hidden="false" customHeight="false" outlineLevel="0" collapsed="false">
      <c r="A11" s="33" t="n">
        <v>90</v>
      </c>
      <c r="B11" s="23"/>
      <c r="C11" s="24"/>
      <c r="D11" s="25" t="s">
        <v>24</v>
      </c>
      <c r="E11" s="25" t="s">
        <v>199</v>
      </c>
      <c r="F11" s="26" t="n">
        <f aca="false">SUM(J11*24)/100</f>
        <v>0</v>
      </c>
      <c r="G11" s="26" t="n">
        <f aca="false">SUM(J11*25)/100</f>
        <v>0</v>
      </c>
      <c r="H11" s="26" t="n">
        <f aca="false">SUM(J11*31)/100</f>
        <v>0</v>
      </c>
      <c r="I11" s="26" t="n">
        <f aca="false">SUM(J11*20)/100</f>
        <v>0</v>
      </c>
      <c r="J11" s="86" t="n">
        <v>0</v>
      </c>
    </row>
    <row r="12" s="2" customFormat="true" ht="14.25" hidden="false" customHeight="false" outlineLevel="0" collapsed="false">
      <c r="A12" s="19" t="n">
        <v>91</v>
      </c>
      <c r="B12" s="19"/>
      <c r="C12" s="20" t="s">
        <v>28</v>
      </c>
      <c r="D12" s="20"/>
      <c r="E12" s="20" t="s">
        <v>29</v>
      </c>
      <c r="F12" s="17" t="n">
        <f aca="false">SUM(J12*24)/100</f>
        <v>1133704.0032</v>
      </c>
      <c r="G12" s="17" t="n">
        <f aca="false">SUM(J12*25)/100</f>
        <v>1180941.67</v>
      </c>
      <c r="H12" s="17" t="n">
        <f aca="false">SUM(J12*31)/100</f>
        <v>1464367.6708</v>
      </c>
      <c r="I12" s="17" t="n">
        <f aca="false">SUM(J12*20)/100</f>
        <v>944753.336</v>
      </c>
      <c r="J12" s="87" t="n">
        <f aca="false">J13+J14+J15+J16+J17+J18+J19+J20+J21+J22+J23+J24+J25+J26+J27+J28+J29+J30+J31+J32+J33+J34+J35+J36+J37+J38+J39+J40+J41+J42+J43+J44+J45+J46+J47+J48+J49+J50+J51+J52+J53+J54+J55+J56+J57+J58+J59+J60+J61+J62+J63+J64+J65+J66+J67+J68+J69+J70+J71+J72+J73</f>
        <v>4723766.68</v>
      </c>
    </row>
    <row r="13" s="2" customFormat="true" ht="15" hidden="false" customHeight="false" outlineLevel="0" collapsed="false">
      <c r="A13" s="33" t="n">
        <v>92</v>
      </c>
      <c r="B13" s="23"/>
      <c r="C13" s="24"/>
      <c r="D13" s="25" t="s">
        <v>54</v>
      </c>
      <c r="E13" s="25" t="s">
        <v>200</v>
      </c>
      <c r="F13" s="26" t="n">
        <f aca="false">SUM(J13*24)/100</f>
        <v>76800</v>
      </c>
      <c r="G13" s="26" t="n">
        <f aca="false">SUM(J13*25)/100</f>
        <v>80000</v>
      </c>
      <c r="H13" s="26" t="n">
        <f aca="false">SUM(J13*31)/100</f>
        <v>99200</v>
      </c>
      <c r="I13" s="26" t="n">
        <f aca="false">SUM(J13*20)/100</f>
        <v>64000</v>
      </c>
      <c r="J13" s="86" t="n">
        <v>320000</v>
      </c>
    </row>
    <row r="14" s="2" customFormat="true" ht="30" hidden="false" customHeight="false" outlineLevel="0" collapsed="false">
      <c r="A14" s="33" t="n">
        <v>93</v>
      </c>
      <c r="B14" s="23"/>
      <c r="C14" s="24"/>
      <c r="D14" s="25" t="s">
        <v>54</v>
      </c>
      <c r="E14" s="25" t="s">
        <v>201</v>
      </c>
      <c r="F14" s="26" t="n">
        <f aca="false">SUM(J14*24)/100</f>
        <v>44400</v>
      </c>
      <c r="G14" s="26" t="n">
        <f aca="false">SUM(J14*25)/100</f>
        <v>46250</v>
      </c>
      <c r="H14" s="26" t="n">
        <f aca="false">SUM(J14*31)/100</f>
        <v>57350</v>
      </c>
      <c r="I14" s="26" t="n">
        <f aca="false">SUM(J14*20)/100</f>
        <v>37000</v>
      </c>
      <c r="J14" s="86" t="n">
        <v>185000</v>
      </c>
    </row>
    <row r="15" s="2" customFormat="true" ht="15" hidden="false" customHeight="false" outlineLevel="0" collapsed="false">
      <c r="A15" s="33" t="n">
        <v>94</v>
      </c>
      <c r="B15" s="23"/>
      <c r="C15" s="24"/>
      <c r="D15" s="25" t="s">
        <v>54</v>
      </c>
      <c r="E15" s="25" t="s">
        <v>202</v>
      </c>
      <c r="F15" s="26" t="n">
        <f aca="false">SUM(J15*24)/100</f>
        <v>3360</v>
      </c>
      <c r="G15" s="26" t="n">
        <f aca="false">SUM(J15*25)/100</f>
        <v>3500</v>
      </c>
      <c r="H15" s="26" t="n">
        <f aca="false">SUM(J15*31)/100</f>
        <v>4340</v>
      </c>
      <c r="I15" s="26" t="n">
        <f aca="false">SUM(J15*20)/100</f>
        <v>2800</v>
      </c>
      <c r="J15" s="86" t="n">
        <v>14000</v>
      </c>
    </row>
    <row r="16" s="2" customFormat="true" ht="15" hidden="false" customHeight="false" outlineLevel="0" collapsed="false">
      <c r="A16" s="33" t="n">
        <v>95</v>
      </c>
      <c r="B16" s="23"/>
      <c r="C16" s="24"/>
      <c r="D16" s="25" t="s">
        <v>54</v>
      </c>
      <c r="E16" s="25" t="s">
        <v>203</v>
      </c>
      <c r="F16" s="26" t="n">
        <f aca="false">SUM(J16*24)/100</f>
        <v>76800</v>
      </c>
      <c r="G16" s="26" t="n">
        <f aca="false">SUM(J16*25)/100</f>
        <v>80000</v>
      </c>
      <c r="H16" s="26" t="n">
        <f aca="false">SUM(J16*31)/100</f>
        <v>99200</v>
      </c>
      <c r="I16" s="26" t="n">
        <f aca="false">SUM(J16*20)/100</f>
        <v>64000</v>
      </c>
      <c r="J16" s="86" t="n">
        <v>320000</v>
      </c>
    </row>
    <row r="17" s="2" customFormat="true" ht="15" hidden="false" customHeight="false" outlineLevel="0" collapsed="false">
      <c r="A17" s="33" t="n">
        <v>96</v>
      </c>
      <c r="B17" s="23"/>
      <c r="C17" s="24"/>
      <c r="D17" s="25" t="s">
        <v>54</v>
      </c>
      <c r="E17" s="25" t="s">
        <v>204</v>
      </c>
      <c r="F17" s="26" t="n">
        <f aca="false">SUM(J17*24)/100</f>
        <v>7200</v>
      </c>
      <c r="G17" s="26" t="n">
        <f aca="false">SUM(J17*25)/100</f>
        <v>7500</v>
      </c>
      <c r="H17" s="26" t="n">
        <f aca="false">SUM(J17*31)/100</f>
        <v>9300</v>
      </c>
      <c r="I17" s="26" t="n">
        <f aca="false">SUM(J17*20)/100</f>
        <v>6000</v>
      </c>
      <c r="J17" s="86" t="n">
        <v>30000</v>
      </c>
    </row>
    <row r="18" s="2" customFormat="true" ht="30" hidden="false" customHeight="false" outlineLevel="0" collapsed="false">
      <c r="A18" s="33" t="n">
        <v>97</v>
      </c>
      <c r="B18" s="23"/>
      <c r="C18" s="24"/>
      <c r="D18" s="25" t="n">
        <v>614200</v>
      </c>
      <c r="E18" s="25" t="s">
        <v>205</v>
      </c>
      <c r="F18" s="26" t="n">
        <f aca="false">SUM(J18*24)/100</f>
        <v>2400</v>
      </c>
      <c r="G18" s="26" t="n">
        <f aca="false">SUM(J18*25)/100</f>
        <v>2500</v>
      </c>
      <c r="H18" s="26" t="n">
        <f aca="false">SUM(J18*31)/100</f>
        <v>3100</v>
      </c>
      <c r="I18" s="26" t="n">
        <f aca="false">SUM(J18*20)/100</f>
        <v>2000</v>
      </c>
      <c r="J18" s="86" t="n">
        <v>10000</v>
      </c>
    </row>
    <row r="19" s="2" customFormat="true" ht="30" hidden="false" customHeight="false" outlineLevel="0" collapsed="false">
      <c r="A19" s="33" t="n">
        <v>98</v>
      </c>
      <c r="B19" s="23"/>
      <c r="C19" s="24"/>
      <c r="D19" s="25" t="s">
        <v>30</v>
      </c>
      <c r="E19" s="25" t="s">
        <v>206</v>
      </c>
      <c r="F19" s="26" t="n">
        <f aca="false">SUM(J19*24)/100</f>
        <v>31200</v>
      </c>
      <c r="G19" s="26" t="n">
        <f aca="false">SUM(J19*25)/100</f>
        <v>32500</v>
      </c>
      <c r="H19" s="26" t="n">
        <f aca="false">SUM(J19*31)/100</f>
        <v>40300</v>
      </c>
      <c r="I19" s="26" t="n">
        <f aca="false">SUM(J19*20)/100</f>
        <v>26000</v>
      </c>
      <c r="J19" s="86" t="n">
        <v>130000</v>
      </c>
    </row>
    <row r="20" s="2" customFormat="true" ht="15" hidden="false" customHeight="false" outlineLevel="0" collapsed="false">
      <c r="A20" s="33" t="n">
        <v>99</v>
      </c>
      <c r="B20" s="23"/>
      <c r="C20" s="24"/>
      <c r="D20" s="25" t="s">
        <v>30</v>
      </c>
      <c r="E20" s="25" t="s">
        <v>207</v>
      </c>
      <c r="F20" s="26" t="n">
        <f aca="false">SUM(J20*24)/100</f>
        <v>304800</v>
      </c>
      <c r="G20" s="26" t="n">
        <f aca="false">SUM(J20*25)/100</f>
        <v>317500</v>
      </c>
      <c r="H20" s="26" t="n">
        <f aca="false">SUM(J20*31)/100</f>
        <v>393700</v>
      </c>
      <c r="I20" s="26" t="n">
        <f aca="false">SUM(J20*20)/100</f>
        <v>254000</v>
      </c>
      <c r="J20" s="86" t="n">
        <v>1270000</v>
      </c>
    </row>
    <row r="21" s="2" customFormat="true" ht="15" hidden="false" customHeight="false" outlineLevel="0" collapsed="false">
      <c r="A21" s="33" t="n">
        <v>100</v>
      </c>
      <c r="B21" s="23"/>
      <c r="C21" s="24"/>
      <c r="D21" s="25" t="s">
        <v>30</v>
      </c>
      <c r="E21" s="25" t="s">
        <v>208</v>
      </c>
      <c r="F21" s="26" t="n">
        <f aca="false">SUM(J21*24)/100</f>
        <v>7200</v>
      </c>
      <c r="G21" s="26" t="n">
        <f aca="false">SUM(J21*25)/100</f>
        <v>7500</v>
      </c>
      <c r="H21" s="26" t="n">
        <f aca="false">SUM(J21*31)/100</f>
        <v>9300</v>
      </c>
      <c r="I21" s="26" t="n">
        <f aca="false">SUM(J21*20)/100</f>
        <v>6000</v>
      </c>
      <c r="J21" s="86" t="n">
        <v>30000</v>
      </c>
    </row>
    <row r="22" s="2" customFormat="true" ht="45" hidden="false" customHeight="false" outlineLevel="0" collapsed="false">
      <c r="A22" s="33" t="n">
        <v>101</v>
      </c>
      <c r="B22" s="23"/>
      <c r="C22" s="24"/>
      <c r="D22" s="60" t="s">
        <v>30</v>
      </c>
      <c r="E22" s="60" t="s">
        <v>209</v>
      </c>
      <c r="F22" s="26" t="n">
        <f aca="false">SUM(J22*24)/100</f>
        <v>52800</v>
      </c>
      <c r="G22" s="26" t="n">
        <f aca="false">SUM(J22*25)/100</f>
        <v>55000</v>
      </c>
      <c r="H22" s="26" t="n">
        <f aca="false">SUM(J22*31)/100</f>
        <v>68200</v>
      </c>
      <c r="I22" s="26" t="n">
        <f aca="false">SUM(J22*20)/100</f>
        <v>44000</v>
      </c>
      <c r="J22" s="86" t="n">
        <v>220000</v>
      </c>
    </row>
    <row r="23" s="2" customFormat="true" ht="15" hidden="false" customHeight="false" outlineLevel="0" collapsed="false">
      <c r="A23" s="33" t="n">
        <v>102</v>
      </c>
      <c r="B23" s="23"/>
      <c r="C23" s="24"/>
      <c r="D23" s="25" t="s">
        <v>30</v>
      </c>
      <c r="E23" s="25" t="s">
        <v>210</v>
      </c>
      <c r="F23" s="26" t="n">
        <f aca="false">SUM(J23*24)/100</f>
        <v>16080</v>
      </c>
      <c r="G23" s="26" t="n">
        <f aca="false">SUM(J23*25)/100</f>
        <v>16750</v>
      </c>
      <c r="H23" s="26" t="n">
        <f aca="false">SUM(J23*31)/100</f>
        <v>20770</v>
      </c>
      <c r="I23" s="26" t="n">
        <f aca="false">SUM(J23*20)/100</f>
        <v>13400</v>
      </c>
      <c r="J23" s="86" t="n">
        <v>67000</v>
      </c>
    </row>
    <row r="24" s="2" customFormat="true" ht="15" hidden="false" customHeight="false" outlineLevel="0" collapsed="false">
      <c r="A24" s="33" t="n">
        <v>103</v>
      </c>
      <c r="B24" s="23"/>
      <c r="C24" s="24"/>
      <c r="D24" s="25" t="s">
        <v>30</v>
      </c>
      <c r="E24" s="25" t="s">
        <v>211</v>
      </c>
      <c r="F24" s="26" t="n">
        <f aca="false">SUM(J24*24)/100</f>
        <v>14400</v>
      </c>
      <c r="G24" s="26" t="n">
        <f aca="false">SUM(J24*25)/100</f>
        <v>15000</v>
      </c>
      <c r="H24" s="26" t="n">
        <f aca="false">SUM(J24*31)/100</f>
        <v>18600</v>
      </c>
      <c r="I24" s="26" t="n">
        <f aca="false">SUM(J24*20)/100</f>
        <v>12000</v>
      </c>
      <c r="J24" s="86" t="n">
        <v>60000</v>
      </c>
    </row>
    <row r="25" s="2" customFormat="true" ht="30" hidden="false" customHeight="false" outlineLevel="0" collapsed="false">
      <c r="A25" s="33" t="n">
        <v>104</v>
      </c>
      <c r="B25" s="23"/>
      <c r="C25" s="24"/>
      <c r="D25" s="25" t="s">
        <v>30</v>
      </c>
      <c r="E25" s="25" t="s">
        <v>212</v>
      </c>
      <c r="F25" s="26" t="n">
        <f aca="false">SUM(J25*24)/100</f>
        <v>57600</v>
      </c>
      <c r="G25" s="26" t="n">
        <f aca="false">SUM(J25*25)/100</f>
        <v>60000</v>
      </c>
      <c r="H25" s="26" t="n">
        <f aca="false">SUM(J25*31)/100</f>
        <v>74400</v>
      </c>
      <c r="I25" s="26" t="n">
        <f aca="false">SUM(J25*20)/100</f>
        <v>48000</v>
      </c>
      <c r="J25" s="86" t="n">
        <v>240000</v>
      </c>
    </row>
    <row r="26" s="2" customFormat="true" ht="30" hidden="false" customHeight="false" outlineLevel="0" collapsed="false">
      <c r="A26" s="33" t="n">
        <v>105</v>
      </c>
      <c r="B26" s="23"/>
      <c r="C26" s="24"/>
      <c r="D26" s="25" t="s">
        <v>30</v>
      </c>
      <c r="E26" s="25" t="s">
        <v>213</v>
      </c>
      <c r="F26" s="26" t="n">
        <f aca="false">SUM(J26*24)/100</f>
        <v>9600</v>
      </c>
      <c r="G26" s="26" t="n">
        <f aca="false">SUM(J26*25)/100</f>
        <v>10000</v>
      </c>
      <c r="H26" s="26" t="n">
        <f aca="false">SUM(J26*31)/100</f>
        <v>12400</v>
      </c>
      <c r="I26" s="26" t="n">
        <f aca="false">SUM(J26*20)/100</f>
        <v>8000</v>
      </c>
      <c r="J26" s="86" t="n">
        <v>40000</v>
      </c>
    </row>
    <row r="27" s="2" customFormat="true" ht="15" hidden="false" customHeight="false" outlineLevel="0" collapsed="false">
      <c r="A27" s="33" t="n">
        <v>106</v>
      </c>
      <c r="B27" s="23"/>
      <c r="C27" s="24"/>
      <c r="D27" s="25" t="s">
        <v>30</v>
      </c>
      <c r="E27" s="25" t="s">
        <v>214</v>
      </c>
      <c r="F27" s="26" t="n">
        <f aca="false">SUM(J27*24)/100</f>
        <v>12000</v>
      </c>
      <c r="G27" s="26" t="n">
        <f aca="false">SUM(J27*25)/100</f>
        <v>12500</v>
      </c>
      <c r="H27" s="26" t="n">
        <f aca="false">SUM(J27*31)/100</f>
        <v>15500</v>
      </c>
      <c r="I27" s="26" t="n">
        <f aca="false">SUM(J27*20)/100</f>
        <v>10000</v>
      </c>
      <c r="J27" s="86" t="n">
        <v>50000</v>
      </c>
    </row>
    <row r="28" s="2" customFormat="true" ht="30" hidden="false" customHeight="false" outlineLevel="0" collapsed="false">
      <c r="A28" s="33" t="n">
        <v>107</v>
      </c>
      <c r="B28" s="23"/>
      <c r="C28" s="24"/>
      <c r="D28" s="25" t="s">
        <v>30</v>
      </c>
      <c r="E28" s="25" t="s">
        <v>215</v>
      </c>
      <c r="F28" s="26" t="n">
        <f aca="false">SUM(J28*24)/100</f>
        <v>2880</v>
      </c>
      <c r="G28" s="26" t="n">
        <f aca="false">SUM(J28*25)/100</f>
        <v>3000</v>
      </c>
      <c r="H28" s="26" t="n">
        <f aca="false">SUM(J28*31)/100</f>
        <v>3720</v>
      </c>
      <c r="I28" s="26" t="n">
        <f aca="false">SUM(J28*20)/100</f>
        <v>2400</v>
      </c>
      <c r="J28" s="86" t="n">
        <v>12000</v>
      </c>
    </row>
    <row r="29" s="2" customFormat="true" ht="15" hidden="false" customHeight="false" outlineLevel="0" collapsed="false">
      <c r="A29" s="33" t="n">
        <v>108</v>
      </c>
      <c r="B29" s="23"/>
      <c r="C29" s="24"/>
      <c r="D29" s="25" t="s">
        <v>30</v>
      </c>
      <c r="E29" s="25" t="s">
        <v>216</v>
      </c>
      <c r="F29" s="26" t="n">
        <f aca="false">SUM(J29*24)/100</f>
        <v>5760</v>
      </c>
      <c r="G29" s="26" t="n">
        <f aca="false">SUM(J29*25)/100</f>
        <v>6000</v>
      </c>
      <c r="H29" s="26" t="n">
        <f aca="false">SUM(J29*31)/100</f>
        <v>7440</v>
      </c>
      <c r="I29" s="26" t="n">
        <f aca="false">SUM(J29*20)/100</f>
        <v>4800</v>
      </c>
      <c r="J29" s="86" t="n">
        <v>24000</v>
      </c>
    </row>
    <row r="30" s="2" customFormat="true" ht="15" hidden="false" customHeight="false" outlineLevel="0" collapsed="false">
      <c r="A30" s="33" t="n">
        <v>109</v>
      </c>
      <c r="B30" s="23"/>
      <c r="C30" s="24"/>
      <c r="D30" s="25" t="n">
        <v>614300</v>
      </c>
      <c r="E30" s="25" t="s">
        <v>217</v>
      </c>
      <c r="F30" s="26" t="n">
        <f aca="false">SUM(J30*24)/100</f>
        <v>2400</v>
      </c>
      <c r="G30" s="26" t="n">
        <f aca="false">SUM(J30*25)/100</f>
        <v>2500</v>
      </c>
      <c r="H30" s="26" t="n">
        <f aca="false">SUM(J30*31)/100</f>
        <v>3100</v>
      </c>
      <c r="I30" s="26" t="n">
        <f aca="false">SUM(J30*20)/100</f>
        <v>2000</v>
      </c>
      <c r="J30" s="86" t="n">
        <v>10000</v>
      </c>
    </row>
    <row r="31" s="2" customFormat="true" ht="30" hidden="false" customHeight="false" outlineLevel="0" collapsed="false">
      <c r="A31" s="33" t="n">
        <v>110</v>
      </c>
      <c r="B31" s="23"/>
      <c r="C31" s="24"/>
      <c r="D31" s="25" t="s">
        <v>30</v>
      </c>
      <c r="E31" s="25" t="s">
        <v>218</v>
      </c>
      <c r="F31" s="26" t="n">
        <f aca="false">SUM(J31*24)/100</f>
        <v>400.0032</v>
      </c>
      <c r="G31" s="26" t="n">
        <f aca="false">SUM(J31*25)/100</f>
        <v>416.67</v>
      </c>
      <c r="H31" s="26" t="n">
        <f aca="false">SUM(J31*31)/100</f>
        <v>516.6708</v>
      </c>
      <c r="I31" s="26" t="n">
        <f aca="false">SUM(J31*20)/100</f>
        <v>333.336</v>
      </c>
      <c r="J31" s="86" t="n">
        <v>1666.68</v>
      </c>
    </row>
    <row r="32" s="2" customFormat="true" ht="15" hidden="false" customHeight="false" outlineLevel="0" collapsed="false">
      <c r="A32" s="33" t="n">
        <v>111</v>
      </c>
      <c r="B32" s="23"/>
      <c r="C32" s="24"/>
      <c r="D32" s="25" t="s">
        <v>30</v>
      </c>
      <c r="E32" s="25" t="s">
        <v>219</v>
      </c>
      <c r="F32" s="26" t="n">
        <f aca="false">SUM(J32*24)/100</f>
        <v>2880</v>
      </c>
      <c r="G32" s="26" t="n">
        <f aca="false">SUM(J32*25)/100</f>
        <v>3000</v>
      </c>
      <c r="H32" s="26" t="n">
        <f aca="false">SUM(J32*31)/100</f>
        <v>3720</v>
      </c>
      <c r="I32" s="26" t="n">
        <f aca="false">SUM(J32*20)/100</f>
        <v>2400</v>
      </c>
      <c r="J32" s="86" t="n">
        <v>12000</v>
      </c>
    </row>
    <row r="33" s="2" customFormat="true" ht="15" hidden="false" customHeight="false" outlineLevel="0" collapsed="false">
      <c r="A33" s="33" t="n">
        <v>112</v>
      </c>
      <c r="B33" s="23"/>
      <c r="C33" s="24"/>
      <c r="D33" s="25" t="s">
        <v>30</v>
      </c>
      <c r="E33" s="25" t="s">
        <v>220</v>
      </c>
      <c r="F33" s="26" t="n">
        <f aca="false">SUM(J33*24)/100</f>
        <v>2400</v>
      </c>
      <c r="G33" s="26" t="n">
        <f aca="false">SUM(J33*25)/100</f>
        <v>2500</v>
      </c>
      <c r="H33" s="26" t="n">
        <f aca="false">SUM(J33*31)/100</f>
        <v>3100</v>
      </c>
      <c r="I33" s="26" t="n">
        <f aca="false">SUM(J33*20)/100</f>
        <v>2000</v>
      </c>
      <c r="J33" s="86" t="n">
        <v>10000</v>
      </c>
    </row>
    <row r="34" s="2" customFormat="true" ht="15" hidden="false" customHeight="false" outlineLevel="0" collapsed="false">
      <c r="A34" s="33" t="n">
        <v>113</v>
      </c>
      <c r="B34" s="23"/>
      <c r="C34" s="24"/>
      <c r="D34" s="25" t="s">
        <v>30</v>
      </c>
      <c r="E34" s="25" t="s">
        <v>221</v>
      </c>
      <c r="F34" s="26" t="n">
        <f aca="false">SUM(J34*24)/100</f>
        <v>82800</v>
      </c>
      <c r="G34" s="26" t="n">
        <f aca="false">SUM(J34*25)/100</f>
        <v>86250</v>
      </c>
      <c r="H34" s="26" t="n">
        <f aca="false">SUM(J34*31)/100</f>
        <v>106950</v>
      </c>
      <c r="I34" s="26" t="n">
        <f aca="false">SUM(J34*20)/100</f>
        <v>69000</v>
      </c>
      <c r="J34" s="86" t="n">
        <v>345000</v>
      </c>
    </row>
    <row r="35" s="2" customFormat="true" ht="30" hidden="false" customHeight="false" outlineLevel="0" collapsed="false">
      <c r="A35" s="33" t="n">
        <v>114</v>
      </c>
      <c r="B35" s="23"/>
      <c r="C35" s="24"/>
      <c r="D35" s="25" t="n">
        <v>614300</v>
      </c>
      <c r="E35" s="25" t="s">
        <v>222</v>
      </c>
      <c r="F35" s="26" t="n">
        <f aca="false">SUM(J35*24)/100</f>
        <v>480</v>
      </c>
      <c r="G35" s="26" t="n">
        <f aca="false">SUM(J35*25)/100</f>
        <v>500</v>
      </c>
      <c r="H35" s="26" t="n">
        <f aca="false">SUM(J35*31)/100</f>
        <v>620</v>
      </c>
      <c r="I35" s="26" t="n">
        <f aca="false">SUM(J35*20)/100</f>
        <v>400</v>
      </c>
      <c r="J35" s="86" t="n">
        <v>2000</v>
      </c>
    </row>
    <row r="36" s="2" customFormat="true" ht="15" hidden="false" customHeight="false" outlineLevel="0" collapsed="false">
      <c r="A36" s="33" t="n">
        <v>115</v>
      </c>
      <c r="B36" s="23"/>
      <c r="C36" s="24"/>
      <c r="D36" s="25" t="s">
        <v>30</v>
      </c>
      <c r="E36" s="25" t="s">
        <v>223</v>
      </c>
      <c r="F36" s="26" t="n">
        <f aca="false">SUM(J36*24)/100</f>
        <v>2400</v>
      </c>
      <c r="G36" s="26" t="n">
        <f aca="false">SUM(J36*25)/100</f>
        <v>2500</v>
      </c>
      <c r="H36" s="26" t="n">
        <f aca="false">SUM(J36*31)/100</f>
        <v>3100</v>
      </c>
      <c r="I36" s="26" t="n">
        <f aca="false">SUM(J36*20)/100</f>
        <v>2000</v>
      </c>
      <c r="J36" s="86" t="n">
        <v>10000</v>
      </c>
    </row>
    <row r="37" s="2" customFormat="true" ht="15" hidden="false" customHeight="false" outlineLevel="0" collapsed="false">
      <c r="A37" s="33" t="n">
        <v>116</v>
      </c>
      <c r="B37" s="23"/>
      <c r="C37" s="24"/>
      <c r="D37" s="25" t="s">
        <v>30</v>
      </c>
      <c r="E37" s="25" t="s">
        <v>224</v>
      </c>
      <c r="F37" s="26" t="n">
        <f aca="false">SUM(J37*24)/100</f>
        <v>4800</v>
      </c>
      <c r="G37" s="26" t="n">
        <f aca="false">SUM(J37*25)/100</f>
        <v>5000</v>
      </c>
      <c r="H37" s="26" t="n">
        <f aca="false">SUM(J37*31)/100</f>
        <v>6200</v>
      </c>
      <c r="I37" s="26" t="n">
        <f aca="false">SUM(J37*20)/100</f>
        <v>4000</v>
      </c>
      <c r="J37" s="86" t="n">
        <v>20000</v>
      </c>
    </row>
    <row r="38" s="2" customFormat="true" ht="15" hidden="false" customHeight="false" outlineLevel="0" collapsed="false">
      <c r="A38" s="33" t="n">
        <v>117</v>
      </c>
      <c r="B38" s="23"/>
      <c r="C38" s="24"/>
      <c r="D38" s="25" t="s">
        <v>30</v>
      </c>
      <c r="E38" s="25" t="s">
        <v>225</v>
      </c>
      <c r="F38" s="26" t="n">
        <f aca="false">SUM(J38*24)/100</f>
        <v>1152</v>
      </c>
      <c r="G38" s="26" t="n">
        <f aca="false">SUM(J38*25)/100</f>
        <v>1200</v>
      </c>
      <c r="H38" s="26" t="n">
        <f aca="false">SUM(J38*31)/100</f>
        <v>1488</v>
      </c>
      <c r="I38" s="26" t="n">
        <f aca="false">SUM(J38*20)/100</f>
        <v>960</v>
      </c>
      <c r="J38" s="86" t="n">
        <v>4800</v>
      </c>
    </row>
    <row r="39" s="2" customFormat="true" ht="15" hidden="false" customHeight="false" outlineLevel="0" collapsed="false">
      <c r="A39" s="33" t="n">
        <v>118</v>
      </c>
      <c r="B39" s="23"/>
      <c r="C39" s="24"/>
      <c r="D39" s="25" t="s">
        <v>30</v>
      </c>
      <c r="E39" s="25" t="s">
        <v>226</v>
      </c>
      <c r="F39" s="26" t="n">
        <f aca="false">SUM(J39*24)/100</f>
        <v>1152</v>
      </c>
      <c r="G39" s="26" t="n">
        <f aca="false">SUM(J39*25)/100</f>
        <v>1200</v>
      </c>
      <c r="H39" s="26" t="n">
        <f aca="false">SUM(J39*31)/100</f>
        <v>1488</v>
      </c>
      <c r="I39" s="26" t="n">
        <f aca="false">SUM(J39*20)/100</f>
        <v>960</v>
      </c>
      <c r="J39" s="86" t="n">
        <v>4800</v>
      </c>
    </row>
    <row r="40" s="2" customFormat="true" ht="15" hidden="false" customHeight="false" outlineLevel="0" collapsed="false">
      <c r="A40" s="33" t="n">
        <v>119</v>
      </c>
      <c r="B40" s="23"/>
      <c r="C40" s="24"/>
      <c r="D40" s="25" t="s">
        <v>30</v>
      </c>
      <c r="E40" s="25" t="s">
        <v>227</v>
      </c>
      <c r="F40" s="26" t="n">
        <f aca="false">SUM(J40*24)/100</f>
        <v>1152</v>
      </c>
      <c r="G40" s="26" t="n">
        <f aca="false">SUM(J40*25)/100</f>
        <v>1200</v>
      </c>
      <c r="H40" s="26" t="n">
        <f aca="false">SUM(J40*31)/100</f>
        <v>1488</v>
      </c>
      <c r="I40" s="26" t="n">
        <f aca="false">SUM(J40*20)/100</f>
        <v>960</v>
      </c>
      <c r="J40" s="86" t="n">
        <v>4800</v>
      </c>
    </row>
    <row r="41" s="2" customFormat="true" ht="15" hidden="false" customHeight="false" outlineLevel="0" collapsed="false">
      <c r="A41" s="33" t="n">
        <v>120</v>
      </c>
      <c r="B41" s="23"/>
      <c r="C41" s="24"/>
      <c r="D41" s="25" t="s">
        <v>30</v>
      </c>
      <c r="E41" s="25" t="s">
        <v>228</v>
      </c>
      <c r="F41" s="26" t="n">
        <f aca="false">SUM(J41*24)/100</f>
        <v>1152</v>
      </c>
      <c r="G41" s="26" t="n">
        <f aca="false">SUM(J41*25)/100</f>
        <v>1200</v>
      </c>
      <c r="H41" s="26" t="n">
        <f aca="false">SUM(J41*31)/100</f>
        <v>1488</v>
      </c>
      <c r="I41" s="26" t="n">
        <f aca="false">SUM(J41*20)/100</f>
        <v>960</v>
      </c>
      <c r="J41" s="86" t="n">
        <v>4800</v>
      </c>
    </row>
    <row r="42" s="2" customFormat="true" ht="15" hidden="false" customHeight="false" outlineLevel="0" collapsed="false">
      <c r="A42" s="33" t="n">
        <v>121</v>
      </c>
      <c r="B42" s="23"/>
      <c r="C42" s="24"/>
      <c r="D42" s="25" t="s">
        <v>30</v>
      </c>
      <c r="E42" s="25" t="s">
        <v>229</v>
      </c>
      <c r="F42" s="26" t="n">
        <f aca="false">SUM(J42*24)/100</f>
        <v>1152</v>
      </c>
      <c r="G42" s="26" t="n">
        <f aca="false">SUM(J42*25)/100</f>
        <v>1200</v>
      </c>
      <c r="H42" s="26" t="n">
        <f aca="false">SUM(J42*31)/100</f>
        <v>1488</v>
      </c>
      <c r="I42" s="26" t="n">
        <f aca="false">SUM(J42*20)/100</f>
        <v>960</v>
      </c>
      <c r="J42" s="86" t="n">
        <v>4800</v>
      </c>
    </row>
    <row r="43" s="2" customFormat="true" ht="15" hidden="false" customHeight="false" outlineLevel="0" collapsed="false">
      <c r="A43" s="33" t="n">
        <v>122</v>
      </c>
      <c r="B43" s="23"/>
      <c r="C43" s="24"/>
      <c r="D43" s="25" t="s">
        <v>30</v>
      </c>
      <c r="E43" s="25" t="s">
        <v>230</v>
      </c>
      <c r="F43" s="26" t="n">
        <f aca="false">SUM(J43*24)/100</f>
        <v>720</v>
      </c>
      <c r="G43" s="26" t="n">
        <f aca="false">SUM(J43*25)/100</f>
        <v>750</v>
      </c>
      <c r="H43" s="26" t="n">
        <f aca="false">SUM(J43*31)/100</f>
        <v>930</v>
      </c>
      <c r="I43" s="26" t="n">
        <f aca="false">SUM(J43*20)/100</f>
        <v>600</v>
      </c>
      <c r="J43" s="86" t="n">
        <v>3000</v>
      </c>
    </row>
    <row r="44" s="2" customFormat="true" ht="15" hidden="false" customHeight="false" outlineLevel="0" collapsed="false">
      <c r="A44" s="33" t="n">
        <v>123</v>
      </c>
      <c r="B44" s="23"/>
      <c r="C44" s="24"/>
      <c r="D44" s="25" t="s">
        <v>30</v>
      </c>
      <c r="E44" s="25" t="s">
        <v>231</v>
      </c>
      <c r="F44" s="26" t="n">
        <f aca="false">SUM(J44*24)/100</f>
        <v>1152</v>
      </c>
      <c r="G44" s="26" t="n">
        <f aca="false">SUM(J44*25)/100</f>
        <v>1200</v>
      </c>
      <c r="H44" s="26" t="n">
        <f aca="false">SUM(J44*31)/100</f>
        <v>1488</v>
      </c>
      <c r="I44" s="26" t="n">
        <f aca="false">SUM(J44*20)/100</f>
        <v>960</v>
      </c>
      <c r="J44" s="86" t="n">
        <v>4800</v>
      </c>
    </row>
    <row r="45" s="2" customFormat="true" ht="15" hidden="false" customHeight="false" outlineLevel="0" collapsed="false">
      <c r="A45" s="33" t="n">
        <v>124</v>
      </c>
      <c r="B45" s="23"/>
      <c r="C45" s="24"/>
      <c r="D45" s="25" t="s">
        <v>30</v>
      </c>
      <c r="E45" s="25" t="s">
        <v>232</v>
      </c>
      <c r="F45" s="26" t="n">
        <f aca="false">SUM(J45*24)/100</f>
        <v>1152</v>
      </c>
      <c r="G45" s="26" t="n">
        <f aca="false">SUM(J45*25)/100</f>
        <v>1200</v>
      </c>
      <c r="H45" s="26" t="n">
        <f aca="false">SUM(J45*31)/100</f>
        <v>1488</v>
      </c>
      <c r="I45" s="26" t="n">
        <f aca="false">SUM(J45*20)/100</f>
        <v>960</v>
      </c>
      <c r="J45" s="86" t="n">
        <v>4800</v>
      </c>
    </row>
    <row r="46" s="2" customFormat="true" ht="15" hidden="false" customHeight="false" outlineLevel="0" collapsed="false">
      <c r="A46" s="33" t="n">
        <v>125</v>
      </c>
      <c r="B46" s="23"/>
      <c r="C46" s="24"/>
      <c r="D46" s="25" t="n">
        <v>614300</v>
      </c>
      <c r="E46" s="25" t="s">
        <v>233</v>
      </c>
      <c r="F46" s="26" t="n">
        <f aca="false">SUM(J46*24)/100</f>
        <v>1152</v>
      </c>
      <c r="G46" s="26" t="n">
        <f aca="false">SUM(J46*25)/100</f>
        <v>1200</v>
      </c>
      <c r="H46" s="26" t="n">
        <f aca="false">SUM(J46*31)/100</f>
        <v>1488</v>
      </c>
      <c r="I46" s="26" t="n">
        <f aca="false">SUM(J46*20)/100</f>
        <v>960</v>
      </c>
      <c r="J46" s="86" t="n">
        <v>4800</v>
      </c>
    </row>
    <row r="47" s="2" customFormat="true" ht="15" hidden="false" customHeight="false" outlineLevel="0" collapsed="false">
      <c r="A47" s="33" t="n">
        <v>126</v>
      </c>
      <c r="B47" s="23"/>
      <c r="C47" s="24"/>
      <c r="D47" s="25" t="n">
        <v>614300</v>
      </c>
      <c r="E47" s="25" t="s">
        <v>234</v>
      </c>
      <c r="F47" s="26" t="n">
        <f aca="false">SUM(J47*24)/100</f>
        <v>1152</v>
      </c>
      <c r="G47" s="26" t="n">
        <f aca="false">SUM(J47*25)/100</f>
        <v>1200</v>
      </c>
      <c r="H47" s="26" t="n">
        <f aca="false">SUM(J47*31)/100</f>
        <v>1488</v>
      </c>
      <c r="I47" s="26" t="n">
        <f aca="false">SUM(J47*20)/100</f>
        <v>960</v>
      </c>
      <c r="J47" s="86" t="n">
        <v>4800</v>
      </c>
    </row>
    <row r="48" s="2" customFormat="true" ht="15" hidden="false" customHeight="false" outlineLevel="0" collapsed="false">
      <c r="A48" s="33" t="n">
        <v>127</v>
      </c>
      <c r="B48" s="23"/>
      <c r="C48" s="24"/>
      <c r="D48" s="25" t="n">
        <v>614300</v>
      </c>
      <c r="E48" s="25" t="s">
        <v>235</v>
      </c>
      <c r="F48" s="26" t="n">
        <f aca="false">SUM(J48*24)/100</f>
        <v>1152</v>
      </c>
      <c r="G48" s="26" t="n">
        <f aca="false">SUM(J48*25)/100</f>
        <v>1200</v>
      </c>
      <c r="H48" s="26" t="n">
        <f aca="false">SUM(J48*31)/100</f>
        <v>1488</v>
      </c>
      <c r="I48" s="26" t="n">
        <f aca="false">SUM(J48*20)/100</f>
        <v>960</v>
      </c>
      <c r="J48" s="86" t="n">
        <v>4800</v>
      </c>
    </row>
    <row r="49" s="2" customFormat="true" ht="15" hidden="false" customHeight="false" outlineLevel="0" collapsed="false">
      <c r="A49" s="33" t="n">
        <v>128</v>
      </c>
      <c r="B49" s="23"/>
      <c r="C49" s="24"/>
      <c r="D49" s="25" t="s">
        <v>30</v>
      </c>
      <c r="E49" s="25" t="s">
        <v>236</v>
      </c>
      <c r="F49" s="26" t="n">
        <f aca="false">SUM(J49*24)/100</f>
        <v>576</v>
      </c>
      <c r="G49" s="26" t="n">
        <f aca="false">SUM(J49*25)/100</f>
        <v>600</v>
      </c>
      <c r="H49" s="26" t="n">
        <f aca="false">SUM(J49*31)/100</f>
        <v>744</v>
      </c>
      <c r="I49" s="26" t="n">
        <f aca="false">SUM(J49*20)/100</f>
        <v>480</v>
      </c>
      <c r="J49" s="86" t="n">
        <v>2400</v>
      </c>
    </row>
    <row r="50" s="2" customFormat="true" ht="15" hidden="false" customHeight="false" outlineLevel="0" collapsed="false">
      <c r="A50" s="33" t="n">
        <v>129</v>
      </c>
      <c r="B50" s="23"/>
      <c r="C50" s="24"/>
      <c r="D50" s="25" t="s">
        <v>30</v>
      </c>
      <c r="E50" s="25" t="s">
        <v>237</v>
      </c>
      <c r="F50" s="26" t="n">
        <f aca="false">SUM(J50*24)/100</f>
        <v>6144</v>
      </c>
      <c r="G50" s="26" t="n">
        <f aca="false">SUM(J50*25)/100</f>
        <v>6400</v>
      </c>
      <c r="H50" s="26" t="n">
        <f aca="false">SUM(J50*31)/100</f>
        <v>7936</v>
      </c>
      <c r="I50" s="26" t="n">
        <f aca="false">SUM(J50*20)/100</f>
        <v>5120</v>
      </c>
      <c r="J50" s="86" t="n">
        <v>25600</v>
      </c>
    </row>
    <row r="51" s="2" customFormat="true" ht="15" hidden="false" customHeight="false" outlineLevel="0" collapsed="false">
      <c r="A51" s="33" t="n">
        <v>130</v>
      </c>
      <c r="B51" s="23"/>
      <c r="C51" s="24"/>
      <c r="D51" s="25" t="s">
        <v>30</v>
      </c>
      <c r="E51" s="25" t="s">
        <v>238</v>
      </c>
      <c r="F51" s="26" t="n">
        <f aca="false">SUM(J51*24)/100</f>
        <v>5664</v>
      </c>
      <c r="G51" s="26" t="n">
        <f aca="false">SUM(J51*25)/100</f>
        <v>5900</v>
      </c>
      <c r="H51" s="26" t="n">
        <f aca="false">SUM(J51*31)/100</f>
        <v>7316</v>
      </c>
      <c r="I51" s="26" t="n">
        <f aca="false">SUM(J51*20)/100</f>
        <v>4720</v>
      </c>
      <c r="J51" s="86" t="n">
        <v>23600</v>
      </c>
    </row>
    <row r="52" s="2" customFormat="true" ht="15" hidden="false" customHeight="false" outlineLevel="0" collapsed="false">
      <c r="A52" s="33" t="n">
        <v>131</v>
      </c>
      <c r="B52" s="23"/>
      <c r="C52" s="24"/>
      <c r="D52" s="25" t="s">
        <v>30</v>
      </c>
      <c r="E52" s="25" t="s">
        <v>239</v>
      </c>
      <c r="F52" s="26" t="n">
        <f aca="false">SUM(J52*24)/100</f>
        <v>1440</v>
      </c>
      <c r="G52" s="26" t="n">
        <f aca="false">SUM(J52*25)/100</f>
        <v>1500</v>
      </c>
      <c r="H52" s="26" t="n">
        <f aca="false">SUM(J52*31)/100</f>
        <v>1860</v>
      </c>
      <c r="I52" s="26" t="n">
        <f aca="false">SUM(J52*20)/100</f>
        <v>1200</v>
      </c>
      <c r="J52" s="86" t="n">
        <v>6000</v>
      </c>
    </row>
    <row r="53" s="2" customFormat="true" ht="15" hidden="false" customHeight="false" outlineLevel="0" collapsed="false">
      <c r="A53" s="33" t="n">
        <v>132</v>
      </c>
      <c r="B53" s="23"/>
      <c r="C53" s="24"/>
      <c r="D53" s="25" t="n">
        <v>614300</v>
      </c>
      <c r="E53" s="25" t="s">
        <v>240</v>
      </c>
      <c r="F53" s="26" t="n">
        <f aca="false">SUM(J53*24)/100</f>
        <v>864</v>
      </c>
      <c r="G53" s="26" t="n">
        <f aca="false">SUM(J53*25)/100</f>
        <v>900</v>
      </c>
      <c r="H53" s="26" t="n">
        <f aca="false">SUM(J53*31)/100</f>
        <v>1116</v>
      </c>
      <c r="I53" s="26" t="n">
        <f aca="false">SUM(J53*20)/100</f>
        <v>720</v>
      </c>
      <c r="J53" s="86" t="n">
        <v>3600</v>
      </c>
    </row>
    <row r="54" s="2" customFormat="true" ht="15" hidden="false" customHeight="false" outlineLevel="0" collapsed="false">
      <c r="A54" s="33" t="n">
        <v>133</v>
      </c>
      <c r="B54" s="23"/>
      <c r="C54" s="24"/>
      <c r="D54" s="25" t="s">
        <v>30</v>
      </c>
      <c r="E54" s="25" t="s">
        <v>241</v>
      </c>
      <c r="F54" s="26" t="n">
        <f aca="false">SUM(J54*24)/100</f>
        <v>864</v>
      </c>
      <c r="G54" s="26" t="n">
        <f aca="false">SUM(J54*25)/100</f>
        <v>900</v>
      </c>
      <c r="H54" s="26" t="n">
        <f aca="false">SUM(J54*31)/100</f>
        <v>1116</v>
      </c>
      <c r="I54" s="26" t="n">
        <f aca="false">SUM(J54*20)/100</f>
        <v>720</v>
      </c>
      <c r="J54" s="86" t="n">
        <v>3600</v>
      </c>
    </row>
    <row r="55" s="2" customFormat="true" ht="15" hidden="false" customHeight="false" outlineLevel="0" collapsed="false">
      <c r="A55" s="33" t="n">
        <v>134</v>
      </c>
      <c r="B55" s="23"/>
      <c r="C55" s="24"/>
      <c r="D55" s="25" t="s">
        <v>30</v>
      </c>
      <c r="E55" s="25" t="s">
        <v>242</v>
      </c>
      <c r="F55" s="26" t="n">
        <f aca="false">SUM(J55*24)/100</f>
        <v>576</v>
      </c>
      <c r="G55" s="26" t="n">
        <f aca="false">SUM(J55*25)/100</f>
        <v>600</v>
      </c>
      <c r="H55" s="26" t="n">
        <f aca="false">SUM(J55*31)/100</f>
        <v>744</v>
      </c>
      <c r="I55" s="26" t="n">
        <f aca="false">SUM(J55*20)/100</f>
        <v>480</v>
      </c>
      <c r="J55" s="86" t="n">
        <v>2400</v>
      </c>
    </row>
    <row r="56" s="2" customFormat="true" ht="15" hidden="false" customHeight="false" outlineLevel="0" collapsed="false">
      <c r="A56" s="33" t="n">
        <v>135</v>
      </c>
      <c r="B56" s="23"/>
      <c r="C56" s="24"/>
      <c r="D56" s="25" t="s">
        <v>30</v>
      </c>
      <c r="E56" s="25" t="s">
        <v>243</v>
      </c>
      <c r="F56" s="26" t="n">
        <f aca="false">SUM(J56*24)/100</f>
        <v>5040</v>
      </c>
      <c r="G56" s="26" t="n">
        <f aca="false">SUM(J56*25)/100</f>
        <v>5250</v>
      </c>
      <c r="H56" s="26" t="n">
        <f aca="false">SUM(J56*31)/100</f>
        <v>6510</v>
      </c>
      <c r="I56" s="26" t="n">
        <f aca="false">SUM(J56*20)/100</f>
        <v>4200</v>
      </c>
      <c r="J56" s="86" t="n">
        <v>21000</v>
      </c>
    </row>
    <row r="57" s="2" customFormat="true" ht="15" hidden="false" customHeight="false" outlineLevel="0" collapsed="false">
      <c r="A57" s="33" t="n">
        <v>136</v>
      </c>
      <c r="B57" s="23"/>
      <c r="C57" s="24"/>
      <c r="D57" s="25" t="s">
        <v>30</v>
      </c>
      <c r="E57" s="25" t="s">
        <v>244</v>
      </c>
      <c r="F57" s="26" t="n">
        <f aca="false">SUM(J57*24)/100</f>
        <v>2904</v>
      </c>
      <c r="G57" s="26" t="n">
        <f aca="false">SUM(J57*25)/100</f>
        <v>3025</v>
      </c>
      <c r="H57" s="26" t="n">
        <f aca="false">SUM(J57*31)/100</f>
        <v>3751</v>
      </c>
      <c r="I57" s="26" t="n">
        <f aca="false">SUM(J57*20)/100</f>
        <v>2420</v>
      </c>
      <c r="J57" s="86" t="n">
        <v>12100</v>
      </c>
    </row>
    <row r="58" s="2" customFormat="true" ht="15" hidden="false" customHeight="false" outlineLevel="0" collapsed="false">
      <c r="A58" s="33" t="n">
        <v>137</v>
      </c>
      <c r="B58" s="23"/>
      <c r="C58" s="24"/>
      <c r="D58" s="25" t="s">
        <v>30</v>
      </c>
      <c r="E58" s="25" t="s">
        <v>245</v>
      </c>
      <c r="F58" s="26" t="n">
        <f aca="false">SUM(J58*24)/100</f>
        <v>163920</v>
      </c>
      <c r="G58" s="26" t="n">
        <f aca="false">SUM(J58*25)/100</f>
        <v>170750</v>
      </c>
      <c r="H58" s="26" t="n">
        <f aca="false">SUM(J58*31)/100</f>
        <v>211730</v>
      </c>
      <c r="I58" s="26" t="n">
        <f aca="false">SUM(J58*20)/100</f>
        <v>136600</v>
      </c>
      <c r="J58" s="86" t="n">
        <v>683000</v>
      </c>
    </row>
    <row r="59" s="2" customFormat="true" ht="15" hidden="false" customHeight="false" outlineLevel="0" collapsed="false">
      <c r="A59" s="33" t="n">
        <v>138</v>
      </c>
      <c r="B59" s="23"/>
      <c r="C59" s="24"/>
      <c r="D59" s="25" t="s">
        <v>30</v>
      </c>
      <c r="E59" s="25" t="s">
        <v>246</v>
      </c>
      <c r="F59" s="26" t="n">
        <f aca="false">SUM(J59*24)/100</f>
        <v>1200</v>
      </c>
      <c r="G59" s="26" t="n">
        <f aca="false">SUM(J59*25)/100</f>
        <v>1250</v>
      </c>
      <c r="H59" s="26" t="n">
        <f aca="false">SUM(J59*31)/100</f>
        <v>1550</v>
      </c>
      <c r="I59" s="26" t="n">
        <f aca="false">SUM(J59*20)/100</f>
        <v>1000</v>
      </c>
      <c r="J59" s="86" t="n">
        <v>5000</v>
      </c>
    </row>
    <row r="60" s="2" customFormat="true" ht="15" hidden="false" customHeight="false" outlineLevel="0" collapsed="false">
      <c r="A60" s="33" t="n">
        <v>139</v>
      </c>
      <c r="B60" s="23"/>
      <c r="C60" s="24"/>
      <c r="D60" s="25" t="s">
        <v>30</v>
      </c>
      <c r="E60" s="25" t="s">
        <v>247</v>
      </c>
      <c r="F60" s="26" t="n">
        <f aca="false">SUM(J60*24)/100</f>
        <v>5640</v>
      </c>
      <c r="G60" s="26" t="n">
        <f aca="false">SUM(J60*25)/100</f>
        <v>5875</v>
      </c>
      <c r="H60" s="26" t="n">
        <f aca="false">SUM(J60*31)/100</f>
        <v>7285</v>
      </c>
      <c r="I60" s="26" t="n">
        <f aca="false">SUM(J60*20)/100</f>
        <v>4700</v>
      </c>
      <c r="J60" s="86" t="n">
        <v>23500</v>
      </c>
    </row>
    <row r="61" s="2" customFormat="true" ht="30" hidden="false" customHeight="false" outlineLevel="0" collapsed="false">
      <c r="A61" s="33" t="n">
        <v>140</v>
      </c>
      <c r="B61" s="23"/>
      <c r="C61" s="24"/>
      <c r="D61" s="25" t="s">
        <v>30</v>
      </c>
      <c r="E61" s="25" t="s">
        <v>248</v>
      </c>
      <c r="F61" s="26" t="n">
        <f aca="false">SUM(J61*24)/100</f>
        <v>19200</v>
      </c>
      <c r="G61" s="26" t="n">
        <f aca="false">SUM(J61*25)/100</f>
        <v>20000</v>
      </c>
      <c r="H61" s="26" t="n">
        <f aca="false">SUM(J61*31)/100</f>
        <v>24800</v>
      </c>
      <c r="I61" s="26" t="n">
        <f aca="false">SUM(J61*20)/100</f>
        <v>16000</v>
      </c>
      <c r="J61" s="86" t="n">
        <v>80000</v>
      </c>
    </row>
    <row r="62" s="2" customFormat="true" ht="15" hidden="false" customHeight="false" outlineLevel="0" collapsed="false">
      <c r="A62" s="33" t="n">
        <v>141</v>
      </c>
      <c r="B62" s="23"/>
      <c r="C62" s="24"/>
      <c r="D62" s="25" t="s">
        <v>30</v>
      </c>
      <c r="E62" s="25" t="s">
        <v>249</v>
      </c>
      <c r="F62" s="26" t="n">
        <f aca="false">SUM(J62*24)/100</f>
        <v>4800</v>
      </c>
      <c r="G62" s="26" t="n">
        <f aca="false">SUM(J62*25)/100</f>
        <v>5000</v>
      </c>
      <c r="H62" s="26" t="n">
        <f aca="false">SUM(J62*31)/100</f>
        <v>6200</v>
      </c>
      <c r="I62" s="26" t="n">
        <f aca="false">SUM(J62*20)/100</f>
        <v>4000</v>
      </c>
      <c r="J62" s="86" t="n">
        <v>20000</v>
      </c>
    </row>
    <row r="63" s="2" customFormat="true" ht="15" hidden="false" customHeight="false" outlineLevel="0" collapsed="false">
      <c r="A63" s="33" t="n">
        <v>142</v>
      </c>
      <c r="B63" s="23"/>
      <c r="C63" s="24"/>
      <c r="D63" s="25" t="s">
        <v>30</v>
      </c>
      <c r="E63" s="25" t="s">
        <v>250</v>
      </c>
      <c r="F63" s="26" t="n">
        <f aca="false">SUM(J63*24)/100</f>
        <v>1440</v>
      </c>
      <c r="G63" s="26" t="n">
        <f aca="false">SUM(J63*25)/100</f>
        <v>1500</v>
      </c>
      <c r="H63" s="26" t="n">
        <f aca="false">SUM(J63*31)/100</f>
        <v>1860</v>
      </c>
      <c r="I63" s="26" t="n">
        <f aca="false">SUM(J63*20)/100</f>
        <v>1200</v>
      </c>
      <c r="J63" s="86" t="n">
        <v>6000</v>
      </c>
    </row>
    <row r="64" s="2" customFormat="true" ht="15" hidden="false" customHeight="false" outlineLevel="0" collapsed="false">
      <c r="A64" s="33" t="n">
        <v>143</v>
      </c>
      <c r="B64" s="23"/>
      <c r="C64" s="24"/>
      <c r="D64" s="25" t="s">
        <v>30</v>
      </c>
      <c r="E64" s="25" t="s">
        <v>251</v>
      </c>
      <c r="F64" s="26" t="n">
        <f aca="false">SUM(J64*24)/100</f>
        <v>1440</v>
      </c>
      <c r="G64" s="26" t="n">
        <f aca="false">SUM(J64*25)/100</f>
        <v>1500</v>
      </c>
      <c r="H64" s="26" t="n">
        <f aca="false">SUM(J64*31)/100</f>
        <v>1860</v>
      </c>
      <c r="I64" s="26" t="n">
        <f aca="false">SUM(J64*20)/100</f>
        <v>1200</v>
      </c>
      <c r="J64" s="86" t="n">
        <v>6000</v>
      </c>
    </row>
    <row r="65" s="2" customFormat="true" ht="15" hidden="false" customHeight="false" outlineLevel="0" collapsed="false">
      <c r="A65" s="33" t="n">
        <v>144</v>
      </c>
      <c r="B65" s="23"/>
      <c r="C65" s="24"/>
      <c r="D65" s="25" t="s">
        <v>30</v>
      </c>
      <c r="E65" s="25" t="s">
        <v>252</v>
      </c>
      <c r="F65" s="26" t="n">
        <f aca="false">SUM(J65*24)/100</f>
        <v>14400</v>
      </c>
      <c r="G65" s="26" t="n">
        <f aca="false">SUM(J65*25)/100</f>
        <v>15000</v>
      </c>
      <c r="H65" s="26" t="n">
        <f aca="false">SUM(J65*31)/100</f>
        <v>18600</v>
      </c>
      <c r="I65" s="26" t="n">
        <f aca="false">SUM(J65*20)/100</f>
        <v>12000</v>
      </c>
      <c r="J65" s="86" t="n">
        <v>60000</v>
      </c>
    </row>
    <row r="66" s="2" customFormat="true" ht="45" hidden="false" customHeight="false" outlineLevel="0" collapsed="false">
      <c r="A66" s="33" t="n">
        <v>145</v>
      </c>
      <c r="B66" s="23"/>
      <c r="C66" s="24"/>
      <c r="D66" s="25" t="s">
        <v>30</v>
      </c>
      <c r="E66" s="25" t="s">
        <v>253</v>
      </c>
      <c r="F66" s="26" t="n">
        <f aca="false">SUM(J66*24)/100</f>
        <v>13200</v>
      </c>
      <c r="G66" s="26" t="n">
        <f aca="false">SUM(J66*25)/100</f>
        <v>13750</v>
      </c>
      <c r="H66" s="26" t="n">
        <f aca="false">SUM(J66*31)/100</f>
        <v>17050</v>
      </c>
      <c r="I66" s="26" t="n">
        <f aca="false">SUM(J66*20)/100</f>
        <v>11000</v>
      </c>
      <c r="J66" s="86" t="n">
        <v>55000</v>
      </c>
    </row>
    <row r="67" s="2" customFormat="true" ht="15" hidden="false" customHeight="false" outlineLevel="0" collapsed="false">
      <c r="A67" s="33" t="n">
        <v>146</v>
      </c>
      <c r="B67" s="23"/>
      <c r="C67" s="24"/>
      <c r="D67" s="25" t="n">
        <v>614300</v>
      </c>
      <c r="E67" s="25" t="s">
        <v>254</v>
      </c>
      <c r="F67" s="26" t="n">
        <f aca="false">SUM(J67*24)/100</f>
        <v>240</v>
      </c>
      <c r="G67" s="26" t="n">
        <f aca="false">SUM(J67*25)/100</f>
        <v>250</v>
      </c>
      <c r="H67" s="26" t="n">
        <f aca="false">SUM(J67*31)/100</f>
        <v>310</v>
      </c>
      <c r="I67" s="26" t="n">
        <f aca="false">SUM(J67*20)/100</f>
        <v>200</v>
      </c>
      <c r="J67" s="86" t="n">
        <v>1000</v>
      </c>
    </row>
    <row r="68" s="2" customFormat="true" ht="15" hidden="false" customHeight="false" outlineLevel="0" collapsed="false">
      <c r="A68" s="33" t="n">
        <v>147</v>
      </c>
      <c r="B68" s="23"/>
      <c r="C68" s="24"/>
      <c r="D68" s="25" t="s">
        <v>30</v>
      </c>
      <c r="E68" s="25" t="s">
        <v>255</v>
      </c>
      <c r="F68" s="26" t="n">
        <f aca="false">SUM(J68*24)/100</f>
        <v>1152</v>
      </c>
      <c r="G68" s="26" t="n">
        <f aca="false">SUM(J68*25)/100</f>
        <v>1200</v>
      </c>
      <c r="H68" s="26" t="n">
        <f aca="false">SUM(J68*31)/100</f>
        <v>1488</v>
      </c>
      <c r="I68" s="26" t="n">
        <f aca="false">SUM(J68*20)/100</f>
        <v>960</v>
      </c>
      <c r="J68" s="86" t="n">
        <v>4800</v>
      </c>
    </row>
    <row r="69" s="2" customFormat="true" ht="15" hidden="false" customHeight="false" outlineLevel="0" collapsed="false">
      <c r="A69" s="33" t="n">
        <v>148</v>
      </c>
      <c r="B69" s="23"/>
      <c r="C69" s="24"/>
      <c r="D69" s="25" t="s">
        <v>30</v>
      </c>
      <c r="E69" s="25" t="s">
        <v>256</v>
      </c>
      <c r="F69" s="26" t="n">
        <f aca="false">SUM(J69*24)/100</f>
        <v>2400</v>
      </c>
      <c r="G69" s="26" t="n">
        <f aca="false">SUM(J69*25)/100</f>
        <v>2500</v>
      </c>
      <c r="H69" s="26" t="n">
        <f aca="false">SUM(J69*31)/100</f>
        <v>3100</v>
      </c>
      <c r="I69" s="26" t="n">
        <f aca="false">SUM(J69*20)/100</f>
        <v>2000</v>
      </c>
      <c r="J69" s="86" t="n">
        <v>10000</v>
      </c>
    </row>
    <row r="70" s="2" customFormat="true" ht="30" hidden="false" customHeight="false" outlineLevel="0" collapsed="false">
      <c r="A70" s="33" t="n">
        <v>149</v>
      </c>
      <c r="B70" s="23"/>
      <c r="C70" s="24"/>
      <c r="D70" s="25" t="s">
        <v>30</v>
      </c>
      <c r="E70" s="25" t="s">
        <v>257</v>
      </c>
      <c r="F70" s="26" t="n">
        <f aca="false">SUM(J70*24)/100</f>
        <v>6000</v>
      </c>
      <c r="G70" s="26" t="n">
        <f aca="false">SUM(J70*25)/100</f>
        <v>6250</v>
      </c>
      <c r="H70" s="26" t="n">
        <f aca="false">SUM(J70*31)/100</f>
        <v>7750</v>
      </c>
      <c r="I70" s="26" t="n">
        <f aca="false">SUM(J70*20)/100</f>
        <v>5000</v>
      </c>
      <c r="J70" s="86" t="n">
        <v>25000</v>
      </c>
    </row>
    <row r="71" s="2" customFormat="true" ht="15" hidden="false" customHeight="false" outlineLevel="0" collapsed="false">
      <c r="A71" s="33" t="n">
        <v>150</v>
      </c>
      <c r="B71" s="23"/>
      <c r="C71" s="24"/>
      <c r="D71" s="25" t="s">
        <v>258</v>
      </c>
      <c r="E71" s="25" t="s">
        <v>259</v>
      </c>
      <c r="F71" s="26" t="n">
        <f aca="false">SUM(J71*24)/100</f>
        <v>34800</v>
      </c>
      <c r="G71" s="26" t="n">
        <f aca="false">SUM(J71*25)/100</f>
        <v>36250</v>
      </c>
      <c r="H71" s="26" t="n">
        <f aca="false">SUM(J71*31)/100</f>
        <v>44950</v>
      </c>
      <c r="I71" s="26" t="n">
        <f aca="false">SUM(J71*20)/100</f>
        <v>29000</v>
      </c>
      <c r="J71" s="86" t="n">
        <v>145000</v>
      </c>
    </row>
    <row r="72" s="2" customFormat="true" ht="30" hidden="false" customHeight="false" outlineLevel="0" collapsed="false">
      <c r="A72" s="33" t="n">
        <v>151</v>
      </c>
      <c r="B72" s="23"/>
      <c r="C72" s="24"/>
      <c r="D72" s="34" t="n">
        <v>614500</v>
      </c>
      <c r="E72" s="25" t="s">
        <v>260</v>
      </c>
      <c r="F72" s="26" t="n">
        <f aca="false">SUM(J72*24)/100</f>
        <v>0</v>
      </c>
      <c r="G72" s="26" t="n">
        <f aca="false">SUM(J72*25)/100</f>
        <v>0</v>
      </c>
      <c r="H72" s="26" t="n">
        <f aca="false">SUM(J72*31)/100</f>
        <v>0</v>
      </c>
      <c r="I72" s="26" t="n">
        <f aca="false">SUM(J72*20)/100</f>
        <v>0</v>
      </c>
      <c r="J72" s="86" t="n">
        <v>0</v>
      </c>
    </row>
    <row r="73" s="2" customFormat="true" ht="60" hidden="false" customHeight="false" outlineLevel="0" collapsed="false">
      <c r="A73" s="33" t="n">
        <v>152</v>
      </c>
      <c r="B73" s="23"/>
      <c r="C73" s="24"/>
      <c r="D73" s="25" t="s">
        <v>261</v>
      </c>
      <c r="E73" s="25" t="s">
        <v>262</v>
      </c>
      <c r="F73" s="26" t="n">
        <f aca="false">SUM(J73*24)/100</f>
        <v>3720</v>
      </c>
      <c r="G73" s="26" t="n">
        <f aca="false">SUM(J73*25)/100</f>
        <v>3875</v>
      </c>
      <c r="H73" s="26" t="n">
        <f aca="false">SUM(J73*31)/100</f>
        <v>4805</v>
      </c>
      <c r="I73" s="26" t="n">
        <f aca="false">SUM(J73*20)/100</f>
        <v>3100</v>
      </c>
      <c r="J73" s="86" t="n">
        <v>15500</v>
      </c>
    </row>
    <row r="74" s="2" customFormat="true" ht="14.25" hidden="false" customHeight="false" outlineLevel="0" collapsed="false">
      <c r="A74" s="19"/>
      <c r="B74" s="19"/>
      <c r="C74" s="20" t="s">
        <v>135</v>
      </c>
      <c r="D74" s="20"/>
      <c r="E74" s="20" t="s">
        <v>57</v>
      </c>
      <c r="F74" s="17" t="n">
        <f aca="false">SUM(J74*24)/100</f>
        <v>127200</v>
      </c>
      <c r="G74" s="17" t="n">
        <f aca="false">SUM(J74*25)/100</f>
        <v>132500</v>
      </c>
      <c r="H74" s="17" t="n">
        <f aca="false">SUM(J74*31)/100</f>
        <v>164300</v>
      </c>
      <c r="I74" s="17" t="n">
        <f aca="false">SUM(J74*20)/100</f>
        <v>106000</v>
      </c>
      <c r="J74" s="87" t="n">
        <f aca="false">J75+J76+J77+J78</f>
        <v>530000</v>
      </c>
    </row>
    <row r="75" s="2" customFormat="true" ht="30" hidden="false" customHeight="false" outlineLevel="0" collapsed="false">
      <c r="A75" s="33" t="n">
        <v>153</v>
      </c>
      <c r="B75" s="23"/>
      <c r="C75" s="24"/>
      <c r="D75" s="25" t="s">
        <v>191</v>
      </c>
      <c r="E75" s="25" t="s">
        <v>263</v>
      </c>
      <c r="F75" s="26" t="n">
        <f aca="false">SUM(J75*24)/100</f>
        <v>76800</v>
      </c>
      <c r="G75" s="26" t="n">
        <f aca="false">SUM(J75*25)/100</f>
        <v>80000</v>
      </c>
      <c r="H75" s="26" t="n">
        <f aca="false">SUM(J75*31)/100</f>
        <v>99200</v>
      </c>
      <c r="I75" s="26" t="n">
        <f aca="false">SUM(J75*20)/100</f>
        <v>64000</v>
      </c>
      <c r="J75" s="86" t="n">
        <v>320000</v>
      </c>
    </row>
    <row r="76" s="2" customFormat="true" ht="15" hidden="false" customHeight="false" outlineLevel="0" collapsed="false">
      <c r="A76" s="33" t="n">
        <v>154</v>
      </c>
      <c r="B76" s="23"/>
      <c r="C76" s="24"/>
      <c r="D76" s="25" t="n">
        <v>615200</v>
      </c>
      <c r="E76" s="25" t="s">
        <v>264</v>
      </c>
      <c r="F76" s="26" t="n">
        <f aca="false">SUM(J76*24)/100</f>
        <v>26400</v>
      </c>
      <c r="G76" s="26" t="n">
        <f aca="false">SUM(J76*25)/100</f>
        <v>27500</v>
      </c>
      <c r="H76" s="26" t="n">
        <f aca="false">SUM(J76*31)/100</f>
        <v>34100</v>
      </c>
      <c r="I76" s="26" t="n">
        <f aca="false">SUM(J76*20)/100</f>
        <v>22000</v>
      </c>
      <c r="J76" s="86" t="n">
        <v>110000</v>
      </c>
    </row>
    <row r="77" s="2" customFormat="true" ht="30" hidden="false" customHeight="false" outlineLevel="0" collapsed="false">
      <c r="A77" s="33" t="n">
        <v>155</v>
      </c>
      <c r="B77" s="23"/>
      <c r="C77" s="24"/>
      <c r="D77" s="25" t="s">
        <v>191</v>
      </c>
      <c r="E77" s="25" t="s">
        <v>265</v>
      </c>
      <c r="F77" s="26" t="n">
        <f aca="false">SUM(J77*24)/100</f>
        <v>0</v>
      </c>
      <c r="G77" s="26" t="n">
        <f aca="false">SUM(J77*25)/100</f>
        <v>0</v>
      </c>
      <c r="H77" s="26" t="n">
        <f aca="false">SUM(J77*31)/100</f>
        <v>0</v>
      </c>
      <c r="I77" s="26" t="n">
        <f aca="false">SUM(J77*20)/100</f>
        <v>0</v>
      </c>
      <c r="J77" s="86" t="n">
        <v>0</v>
      </c>
    </row>
    <row r="78" s="2" customFormat="true" ht="15" hidden="false" customHeight="false" outlineLevel="0" collapsed="false">
      <c r="A78" s="33" t="n">
        <v>156</v>
      </c>
      <c r="B78" s="23"/>
      <c r="C78" s="24"/>
      <c r="D78" s="25" t="s">
        <v>191</v>
      </c>
      <c r="E78" s="25" t="s">
        <v>266</v>
      </c>
      <c r="F78" s="26" t="n">
        <f aca="false">SUM(J78*24)/100</f>
        <v>24000</v>
      </c>
      <c r="G78" s="26" t="n">
        <f aca="false">SUM(J78*25)/100</f>
        <v>25000</v>
      </c>
      <c r="H78" s="26" t="n">
        <f aca="false">SUM(J78*31)/100</f>
        <v>31000</v>
      </c>
      <c r="I78" s="26" t="n">
        <f aca="false">SUM(J78*20)/100</f>
        <v>20000</v>
      </c>
      <c r="J78" s="86" t="n">
        <v>100000</v>
      </c>
    </row>
    <row r="79" s="2" customFormat="true" ht="15" hidden="false" customHeight="false" outlineLevel="0" collapsed="false">
      <c r="A79" s="66"/>
      <c r="B79" s="67"/>
      <c r="C79" s="68"/>
      <c r="D79" s="69"/>
      <c r="E79" s="69"/>
      <c r="F79" s="88"/>
      <c r="G79" s="88"/>
      <c r="H79" s="88"/>
      <c r="I79" s="88"/>
      <c r="J79" s="89"/>
    </row>
    <row r="80" s="2" customFormat="true" ht="15" hidden="false" customHeight="false" outlineLevel="0" collapsed="false">
      <c r="A80" s="66"/>
      <c r="B80" s="67"/>
      <c r="C80" s="68"/>
      <c r="D80" s="69"/>
      <c r="E80" s="69"/>
      <c r="F80" s="88"/>
      <c r="G80" s="88"/>
      <c r="H80" s="88"/>
      <c r="I80" s="88"/>
      <c r="J80" s="89"/>
    </row>
    <row r="81" s="2" customFormat="true" ht="15" hidden="false" customHeight="false" outlineLevel="0" collapsed="false">
      <c r="A81" s="66"/>
      <c r="B81" s="67"/>
      <c r="C81" s="68"/>
      <c r="D81" s="69"/>
      <c r="E81" s="69"/>
      <c r="F81" s="88"/>
      <c r="G81" s="88"/>
      <c r="H81" s="88"/>
      <c r="I81" s="88"/>
      <c r="J81" s="89"/>
    </row>
    <row r="82" s="2" customFormat="true" ht="15" hidden="false" customHeight="false" outlineLevel="0" collapsed="false">
      <c r="A82" s="66"/>
      <c r="B82" s="67"/>
      <c r="C82" s="68"/>
      <c r="D82" s="69"/>
      <c r="E82" s="69"/>
      <c r="F82" s="88"/>
      <c r="G82" s="88"/>
      <c r="H82" s="88"/>
      <c r="I82" s="88"/>
      <c r="J82" s="89"/>
    </row>
    <row r="83" s="2" customFormat="true" ht="15" hidden="false" customHeight="false" outlineLevel="0" collapsed="false">
      <c r="A83" s="66"/>
      <c r="B83" s="67"/>
      <c r="C83" s="68"/>
      <c r="D83" s="69"/>
      <c r="E83" s="69"/>
      <c r="F83" s="88"/>
      <c r="G83" s="88"/>
      <c r="H83" s="88"/>
      <c r="I83" s="88"/>
      <c r="J83" s="89"/>
    </row>
    <row r="84" s="2" customFormat="true" ht="36" hidden="false" customHeight="true" outlineLevel="0" collapsed="false">
      <c r="A84" s="82"/>
      <c r="B84" s="82" t="s">
        <v>1</v>
      </c>
      <c r="C84" s="82"/>
      <c r="D84" s="82"/>
      <c r="E84" s="82" t="s">
        <v>2</v>
      </c>
      <c r="F84" s="90" t="s">
        <v>267</v>
      </c>
      <c r="G84" s="91" t="s">
        <v>268</v>
      </c>
      <c r="H84" s="90" t="s">
        <v>269</v>
      </c>
      <c r="I84" s="90" t="s">
        <v>270</v>
      </c>
      <c r="J84" s="92" t="s">
        <v>7</v>
      </c>
    </row>
    <row r="85" s="96" customFormat="true" ht="12.75" hidden="false" customHeight="true" outlineLevel="0" collapsed="false">
      <c r="A85" s="93"/>
      <c r="B85" s="93" t="s">
        <v>8</v>
      </c>
      <c r="C85" s="93"/>
      <c r="D85" s="93"/>
      <c r="E85" s="93" t="s">
        <v>9</v>
      </c>
      <c r="F85" s="94" t="n">
        <v>3</v>
      </c>
      <c r="G85" s="94" t="n">
        <v>4</v>
      </c>
      <c r="H85" s="94" t="n">
        <v>5</v>
      </c>
      <c r="I85" s="94" t="n">
        <v>6</v>
      </c>
      <c r="J85" s="95" t="n">
        <v>7</v>
      </c>
    </row>
    <row r="86" s="2" customFormat="true" ht="15" hidden="false" customHeight="false" outlineLevel="0" collapsed="false">
      <c r="A86" s="16"/>
      <c r="B86" s="16" t="s">
        <v>59</v>
      </c>
      <c r="C86" s="16"/>
      <c r="D86" s="16"/>
      <c r="E86" s="16" t="s">
        <v>60</v>
      </c>
      <c r="F86" s="97"/>
      <c r="G86" s="97"/>
      <c r="H86" s="97"/>
      <c r="I86" s="97"/>
      <c r="J86" s="98"/>
    </row>
    <row r="87" s="2" customFormat="true" ht="14.25" hidden="false" customHeight="false" outlineLevel="0" collapsed="false">
      <c r="A87" s="19"/>
      <c r="B87" s="19"/>
      <c r="C87" s="20" t="s">
        <v>61</v>
      </c>
      <c r="D87" s="20"/>
      <c r="E87" s="20" t="s">
        <v>62</v>
      </c>
      <c r="F87" s="99" t="n">
        <f aca="false">SUM(J87*8)/100</f>
        <v>342702.96</v>
      </c>
      <c r="G87" s="99" t="n">
        <f aca="false">SUM(J87*12)/100</f>
        <v>514054.44</v>
      </c>
      <c r="H87" s="99" t="n">
        <f aca="false">SUM(J87*36)/100</f>
        <v>1542163.32</v>
      </c>
      <c r="I87" s="99" t="n">
        <f aca="false">SUM(J87*44)/100</f>
        <v>1884866.28</v>
      </c>
      <c r="J87" s="87" t="n">
        <f aca="false">J88+J89+J90+J91+J92+J93+J94</f>
        <v>4283787</v>
      </c>
    </row>
    <row r="88" s="2" customFormat="true" ht="30" hidden="false" customHeight="false" outlineLevel="0" collapsed="false">
      <c r="A88" s="33" t="n">
        <v>157</v>
      </c>
      <c r="B88" s="23"/>
      <c r="C88" s="24"/>
      <c r="D88" s="25" t="s">
        <v>63</v>
      </c>
      <c r="E88" s="25" t="s">
        <v>271</v>
      </c>
      <c r="F88" s="100" t="n">
        <f aca="false">SUM(J88*8)/100</f>
        <v>56000</v>
      </c>
      <c r="G88" s="100" t="n">
        <f aca="false">SUM(J88*12)/100</f>
        <v>84000</v>
      </c>
      <c r="H88" s="100" t="n">
        <f aca="false">SUM(J88*36)/100</f>
        <v>252000</v>
      </c>
      <c r="I88" s="100" t="n">
        <f aca="false">SUM(J88*44)/100</f>
        <v>308000</v>
      </c>
      <c r="J88" s="86" t="n">
        <v>700000</v>
      </c>
    </row>
    <row r="89" s="2" customFormat="true" ht="30" hidden="false" customHeight="false" outlineLevel="0" collapsed="false">
      <c r="A89" s="33" t="n">
        <v>158</v>
      </c>
      <c r="B89" s="23"/>
      <c r="C89" s="24"/>
      <c r="D89" s="25" t="s">
        <v>63</v>
      </c>
      <c r="E89" s="25" t="s">
        <v>272</v>
      </c>
      <c r="F89" s="100" t="n">
        <f aca="false">SUM(J89*8)/100</f>
        <v>12800</v>
      </c>
      <c r="G89" s="100" t="n">
        <f aca="false">SUM(J89*12)/100</f>
        <v>19200</v>
      </c>
      <c r="H89" s="100" t="n">
        <f aca="false">SUM(J89*36)/100</f>
        <v>57600</v>
      </c>
      <c r="I89" s="100" t="n">
        <f aca="false">SUM(J89*44)/100</f>
        <v>70400</v>
      </c>
      <c r="J89" s="86" t="n">
        <v>160000</v>
      </c>
    </row>
    <row r="90" s="2" customFormat="true" ht="15" hidden="false" customHeight="false" outlineLevel="0" collapsed="false">
      <c r="A90" s="33" t="n">
        <v>159</v>
      </c>
      <c r="B90" s="23"/>
      <c r="C90" s="24"/>
      <c r="D90" s="25" t="n">
        <v>821200</v>
      </c>
      <c r="E90" s="25" t="s">
        <v>273</v>
      </c>
      <c r="F90" s="100"/>
      <c r="G90" s="100"/>
      <c r="H90" s="100"/>
      <c r="I90" s="100"/>
      <c r="J90" s="86" t="n">
        <v>323787</v>
      </c>
    </row>
    <row r="91" s="2" customFormat="true" ht="15" hidden="false" customHeight="false" outlineLevel="0" collapsed="false">
      <c r="A91" s="33" t="n">
        <v>160</v>
      </c>
      <c r="B91" s="23"/>
      <c r="C91" s="24"/>
      <c r="D91" s="25" t="s">
        <v>63</v>
      </c>
      <c r="E91" s="25" t="s">
        <v>274</v>
      </c>
      <c r="F91" s="100" t="n">
        <f aca="false">SUM(J91*8)/100</f>
        <v>200000</v>
      </c>
      <c r="G91" s="100" t="n">
        <f aca="false">SUM(J91*12)/100</f>
        <v>300000</v>
      </c>
      <c r="H91" s="100" t="n">
        <f aca="false">SUM(J91*36)/100</f>
        <v>900000</v>
      </c>
      <c r="I91" s="100" t="n">
        <f aca="false">SUM(J91*44)/100</f>
        <v>1100000</v>
      </c>
      <c r="J91" s="86" t="n">
        <v>2500000</v>
      </c>
    </row>
    <row r="92" s="2" customFormat="true" ht="15" hidden="false" customHeight="false" outlineLevel="0" collapsed="false">
      <c r="A92" s="33" t="n">
        <v>161</v>
      </c>
      <c r="B92" s="23"/>
      <c r="C92" s="24"/>
      <c r="D92" s="25" t="s">
        <v>275</v>
      </c>
      <c r="E92" s="25" t="s">
        <v>276</v>
      </c>
      <c r="F92" s="100" t="n">
        <f aca="false">SUM(J92*8)/100</f>
        <v>2800</v>
      </c>
      <c r="G92" s="100" t="n">
        <f aca="false">SUM(J92*12)/100</f>
        <v>4200</v>
      </c>
      <c r="H92" s="100" t="n">
        <f aca="false">SUM(J92*36)/100</f>
        <v>12600</v>
      </c>
      <c r="I92" s="100" t="n">
        <f aca="false">SUM(J92*44)/100</f>
        <v>15400</v>
      </c>
      <c r="J92" s="86" t="n">
        <v>35000</v>
      </c>
    </row>
    <row r="93" s="2" customFormat="true" ht="30" hidden="false" customHeight="false" outlineLevel="0" collapsed="false">
      <c r="A93" s="33" t="n">
        <v>162</v>
      </c>
      <c r="B93" s="23"/>
      <c r="C93" s="24"/>
      <c r="D93" s="25" t="s">
        <v>66</v>
      </c>
      <c r="E93" s="25" t="s">
        <v>277</v>
      </c>
      <c r="F93" s="100" t="n">
        <f aca="false">SUM(J93*8)/100</f>
        <v>45200</v>
      </c>
      <c r="G93" s="100" t="n">
        <f aca="false">SUM(J93*12)/100</f>
        <v>67800</v>
      </c>
      <c r="H93" s="100" t="n">
        <f aca="false">SUM(J93*36)/100</f>
        <v>203400</v>
      </c>
      <c r="I93" s="100" t="n">
        <f aca="false">SUM(J93*44)/100</f>
        <v>248600</v>
      </c>
      <c r="J93" s="86" t="n">
        <v>565000</v>
      </c>
    </row>
    <row r="94" s="2" customFormat="true" ht="15" hidden="false" customHeight="false" outlineLevel="0" collapsed="false">
      <c r="A94" s="33" t="n">
        <v>163</v>
      </c>
      <c r="B94" s="23"/>
      <c r="C94" s="24"/>
      <c r="D94" s="25" t="s">
        <v>66</v>
      </c>
      <c r="E94" s="25" t="s">
        <v>67</v>
      </c>
      <c r="F94" s="100" t="n">
        <f aca="false">SUM(J94*8)/100</f>
        <v>0</v>
      </c>
      <c r="G94" s="100" t="n">
        <f aca="false">SUM(J94*12)/100</f>
        <v>0</v>
      </c>
      <c r="H94" s="100" t="n">
        <f aca="false">SUM(J94*36)/100</f>
        <v>0</v>
      </c>
      <c r="I94" s="100" t="n">
        <f aca="false">SUM(J94*44)/100</f>
        <v>0</v>
      </c>
      <c r="J94" s="86" t="n">
        <v>0</v>
      </c>
    </row>
    <row r="95" s="2" customFormat="true" ht="14.25" hidden="false" customHeight="true" outlineLevel="0" collapsed="false">
      <c r="A95" s="30"/>
      <c r="B95" s="30" t="s">
        <v>278</v>
      </c>
      <c r="C95" s="30"/>
      <c r="D95" s="30"/>
      <c r="E95" s="30"/>
      <c r="F95" s="99" t="n">
        <f aca="false">F7+F87</f>
        <v>1681366.9632</v>
      </c>
      <c r="G95" s="101" t="n">
        <f aca="false">G7+G87</f>
        <v>1908496.11</v>
      </c>
      <c r="H95" s="101" t="n">
        <f aca="false">H87+H7</f>
        <v>3271270.9908</v>
      </c>
      <c r="I95" s="101" t="n">
        <f aca="false">I87+I7</f>
        <v>3000419.616</v>
      </c>
      <c r="J95" s="102" t="n">
        <f aca="false">J9+J10+J11+J12+J74+J87</f>
        <v>9861553.68</v>
      </c>
      <c r="K95" s="103"/>
    </row>
    <row r="96" customFormat="false" ht="12.75" hidden="false" customHeight="false" outlineLevel="0" collapsed="false">
      <c r="B96" s="81"/>
      <c r="C96" s="81"/>
      <c r="D96" s="81"/>
      <c r="E96" s="81"/>
      <c r="F96" s="81"/>
      <c r="G96" s="81"/>
      <c r="H96" s="81"/>
      <c r="I96" s="81"/>
    </row>
  </sheetData>
  <mergeCells count="11">
    <mergeCell ref="B1:D1"/>
    <mergeCell ref="B2:D2"/>
    <mergeCell ref="B3:J3"/>
    <mergeCell ref="B4:D4"/>
    <mergeCell ref="E4:J4"/>
    <mergeCell ref="B5:D5"/>
    <mergeCell ref="E5:J5"/>
    <mergeCell ref="B6:J6"/>
    <mergeCell ref="B84:D84"/>
    <mergeCell ref="B85:D85"/>
    <mergeCell ref="B95:E95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79</v>
      </c>
      <c r="G1" s="90" t="s">
        <v>164</v>
      </c>
      <c r="H1" s="90" t="s">
        <v>141</v>
      </c>
      <c r="I1" s="90" t="s">
        <v>279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280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281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39"/>
      <c r="G7" s="39"/>
      <c r="H7" s="39"/>
      <c r="I7" s="39"/>
      <c r="J7" s="31"/>
    </row>
    <row r="8" s="2" customFormat="true" ht="14.25" hidden="false" customHeight="false" outlineLevel="0" collapsed="false">
      <c r="A8" s="19"/>
      <c r="B8" s="19"/>
      <c r="C8" s="20" t="s">
        <v>20</v>
      </c>
      <c r="D8" s="20"/>
      <c r="E8" s="20" t="s">
        <v>21</v>
      </c>
      <c r="F8" s="65" t="n">
        <f aca="false">SUM(J8*10)/100</f>
        <v>4900</v>
      </c>
      <c r="G8" s="65" t="n">
        <f aca="false">SUM(J8*25)/100</f>
        <v>12250</v>
      </c>
      <c r="H8" s="65" t="n">
        <f aca="false">SUM(J8*22)/100</f>
        <v>10780</v>
      </c>
      <c r="I8" s="65" t="n">
        <f aca="false">SUM(J8*43)/100</f>
        <v>21070</v>
      </c>
      <c r="J8" s="21" t="n">
        <f aca="false">J9+J10+J11+J12</f>
        <v>49000</v>
      </c>
    </row>
    <row r="9" s="2" customFormat="true" ht="30" hidden="false" customHeight="false" outlineLevel="0" collapsed="false">
      <c r="A9" s="33" t="n">
        <v>164</v>
      </c>
      <c r="B9" s="23"/>
      <c r="C9" s="24"/>
      <c r="D9" s="25" t="s">
        <v>24</v>
      </c>
      <c r="E9" s="25" t="s">
        <v>282</v>
      </c>
      <c r="F9" s="26" t="n">
        <f aca="false">SUM(J9*10)/100</f>
        <v>1000</v>
      </c>
      <c r="G9" s="26" t="n">
        <f aca="false">SUM(J9*25)/100</f>
        <v>2500</v>
      </c>
      <c r="H9" s="26" t="n">
        <f aca="false">SUM(J9*22)/100</f>
        <v>2200</v>
      </c>
      <c r="I9" s="26" t="n">
        <f aca="false">SUM(J9*43)/100</f>
        <v>4300</v>
      </c>
      <c r="J9" s="29" t="n">
        <v>10000</v>
      </c>
    </row>
    <row r="10" s="2" customFormat="true" ht="30" hidden="false" customHeight="false" outlineLevel="0" collapsed="false">
      <c r="A10" s="33" t="n">
        <v>165</v>
      </c>
      <c r="B10" s="23"/>
      <c r="C10" s="24"/>
      <c r="D10" s="25" t="s">
        <v>24</v>
      </c>
      <c r="E10" s="25" t="s">
        <v>182</v>
      </c>
      <c r="F10" s="26" t="n">
        <f aca="false">SUM(J10*10)/100</f>
        <v>400</v>
      </c>
      <c r="G10" s="26" t="n">
        <f aca="false">SUM(J10*25)/100</f>
        <v>1000</v>
      </c>
      <c r="H10" s="26" t="n">
        <f aca="false">SUM(J10*22)/100</f>
        <v>880</v>
      </c>
      <c r="I10" s="26" t="n">
        <f aca="false">SUM(J10*43)/100</f>
        <v>1720</v>
      </c>
      <c r="J10" s="29" t="n">
        <v>4000</v>
      </c>
    </row>
    <row r="11" s="2" customFormat="true" ht="30" hidden="false" customHeight="false" outlineLevel="0" collapsed="false">
      <c r="A11" s="33" t="n">
        <v>166</v>
      </c>
      <c r="B11" s="23"/>
      <c r="C11" s="24"/>
      <c r="D11" s="25" t="s">
        <v>24</v>
      </c>
      <c r="E11" s="25" t="s">
        <v>283</v>
      </c>
      <c r="F11" s="26" t="n">
        <f aca="false">SUM(J11*10)/100</f>
        <v>1500</v>
      </c>
      <c r="G11" s="26" t="n">
        <f aca="false">SUM(J11*25)/100</f>
        <v>3750</v>
      </c>
      <c r="H11" s="26" t="n">
        <f aca="false">SUM(J11*22)/100</f>
        <v>3300</v>
      </c>
      <c r="I11" s="26" t="n">
        <f aca="false">SUM(J11*43)/100</f>
        <v>6450</v>
      </c>
      <c r="J11" s="29" t="n">
        <v>15000</v>
      </c>
    </row>
    <row r="12" s="2" customFormat="true" ht="30" hidden="false" customHeight="false" outlineLevel="0" collapsed="false">
      <c r="A12" s="33" t="n">
        <v>167</v>
      </c>
      <c r="B12" s="23"/>
      <c r="C12" s="24"/>
      <c r="D12" s="25" t="s">
        <v>24</v>
      </c>
      <c r="E12" s="25" t="s">
        <v>284</v>
      </c>
      <c r="F12" s="26" t="n">
        <f aca="false">SUM(J12*10)/100</f>
        <v>2000</v>
      </c>
      <c r="G12" s="26" t="n">
        <f aca="false">SUM(J12*25)/100</f>
        <v>5000</v>
      </c>
      <c r="H12" s="26" t="n">
        <f aca="false">SUM(J12*22)/100</f>
        <v>4400</v>
      </c>
      <c r="I12" s="26" t="n">
        <f aca="false">SUM(J12*43)/100</f>
        <v>8600</v>
      </c>
      <c r="J12" s="29" t="n">
        <v>20000</v>
      </c>
    </row>
    <row r="13" s="2" customFormat="true" ht="14.25" hidden="false" customHeight="true" outlineLevel="0" collapsed="false">
      <c r="A13" s="30"/>
      <c r="B13" s="30" t="s">
        <v>285</v>
      </c>
      <c r="C13" s="30"/>
      <c r="D13" s="30"/>
      <c r="E13" s="30"/>
      <c r="F13" s="65" t="n">
        <f aca="false">SUM(J13*10)/100</f>
        <v>4900</v>
      </c>
      <c r="G13" s="65" t="n">
        <f aca="false">SUM(J13*25)/100</f>
        <v>12250</v>
      </c>
      <c r="H13" s="65" t="n">
        <f aca="false">SUM(J13*22)/100</f>
        <v>10780</v>
      </c>
      <c r="I13" s="65" t="n">
        <f aca="false">SUM(J13*43)/100</f>
        <v>21070</v>
      </c>
      <c r="J13" s="55" t="n">
        <f aca="false">SUM(J8)</f>
        <v>49000</v>
      </c>
      <c r="K13" s="3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36111111111111" right="0.236111111111111" top="0.905555555555556" bottom="0.865972222222222" header="0.440277777777778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286</v>
      </c>
      <c r="G1" s="90" t="s">
        <v>287</v>
      </c>
      <c r="H1" s="90" t="s">
        <v>288</v>
      </c>
      <c r="I1" s="90" t="s">
        <v>142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2"/>
      <c r="B3" s="12" t="s">
        <v>10</v>
      </c>
      <c r="C3" s="12"/>
      <c r="D3" s="12"/>
      <c r="E3" s="13" t="s">
        <v>289</v>
      </c>
      <c r="F3" s="13"/>
      <c r="G3" s="13"/>
      <c r="H3" s="13"/>
      <c r="I3" s="13"/>
      <c r="J3" s="13"/>
    </row>
    <row r="4" customFormat="false" ht="15" hidden="false" customHeight="true" outlineLevel="0" collapsed="false">
      <c r="A4" s="12"/>
      <c r="B4" s="12" t="s">
        <v>12</v>
      </c>
      <c r="C4" s="12"/>
      <c r="D4" s="12"/>
      <c r="E4" s="13" t="s">
        <v>290</v>
      </c>
      <c r="F4" s="13"/>
      <c r="G4" s="13"/>
      <c r="H4" s="13"/>
      <c r="I4" s="13"/>
      <c r="J4" s="13"/>
    </row>
    <row r="5" s="2" customFormat="true" ht="15" hidden="false" customHeight="false" outlineLevel="0" collapsed="false">
      <c r="A5" s="16"/>
      <c r="B5" s="16" t="s">
        <v>14</v>
      </c>
      <c r="C5" s="16"/>
      <c r="D5" s="16"/>
      <c r="E5" s="16" t="s">
        <v>15</v>
      </c>
      <c r="F5" s="17" t="n">
        <f aca="false">SUM(J5*25)/100</f>
        <v>336053</v>
      </c>
      <c r="G5" s="17" t="n">
        <f aca="false">SUM(J5*24)/100</f>
        <v>322610.88</v>
      </c>
      <c r="H5" s="17" t="n">
        <f aca="false">SUM(J5*26)/100</f>
        <v>349495.12</v>
      </c>
      <c r="I5" s="17" t="n">
        <f aca="false">SUM(J5*25)/100</f>
        <v>336053</v>
      </c>
      <c r="J5" s="31" t="n">
        <f aca="false">J6+J20</f>
        <v>1344212</v>
      </c>
    </row>
    <row r="6" s="2" customFormat="true" ht="14.25" hidden="false" customHeight="false" outlineLevel="0" collapsed="false">
      <c r="A6" s="19"/>
      <c r="B6" s="19"/>
      <c r="C6" s="20" t="s">
        <v>20</v>
      </c>
      <c r="D6" s="20"/>
      <c r="E6" s="20" t="s">
        <v>21</v>
      </c>
      <c r="F6" s="17" t="n">
        <f aca="false">SUM(J6*25)/100</f>
        <v>331053</v>
      </c>
      <c r="G6" s="17" t="n">
        <f aca="false">SUM(J6*24)/100</f>
        <v>317810.88</v>
      </c>
      <c r="H6" s="17" t="n">
        <f aca="false">SUM(J6*26)/100</f>
        <v>344295.12</v>
      </c>
      <c r="I6" s="17" t="n">
        <f aca="false">SUM(J6*25)/100</f>
        <v>331053</v>
      </c>
      <c r="J6" s="21" t="n">
        <f aca="false">J7+J8+J9+J10+J11+J12+J13+J14+J15+J16+J17+J18+J19</f>
        <v>1324212</v>
      </c>
    </row>
    <row r="7" s="2" customFormat="true" ht="15" hidden="false" customHeight="false" outlineLevel="0" collapsed="false">
      <c r="A7" s="33" t="n">
        <v>168</v>
      </c>
      <c r="B7" s="23"/>
      <c r="C7" s="24"/>
      <c r="D7" s="25" t="s">
        <v>41</v>
      </c>
      <c r="E7" s="25" t="s">
        <v>42</v>
      </c>
      <c r="F7" s="26" t="n">
        <f aca="false">SUM(J7*25)/100</f>
        <v>18250</v>
      </c>
      <c r="G7" s="26" t="n">
        <f aca="false">SUM(J7*24)/100</f>
        <v>17520</v>
      </c>
      <c r="H7" s="26" t="n">
        <f aca="false">SUM(J7*26)/100</f>
        <v>18980</v>
      </c>
      <c r="I7" s="26" t="n">
        <f aca="false">SUM(J7*25)/100</f>
        <v>18250</v>
      </c>
      <c r="J7" s="29" t="n">
        <v>73000</v>
      </c>
    </row>
    <row r="8" s="2" customFormat="true" ht="15" hidden="false" customHeight="false" outlineLevel="0" collapsed="false">
      <c r="A8" s="33" t="n">
        <v>169</v>
      </c>
      <c r="B8" s="23"/>
      <c r="C8" s="24"/>
      <c r="D8" s="25" t="s">
        <v>43</v>
      </c>
      <c r="E8" s="25" t="s">
        <v>44</v>
      </c>
      <c r="F8" s="26" t="n">
        <f aca="false">SUM(J8*25)/100</f>
        <v>47000</v>
      </c>
      <c r="G8" s="26" t="n">
        <f aca="false">SUM(J8*24)/100</f>
        <v>45120</v>
      </c>
      <c r="H8" s="26" t="n">
        <f aca="false">SUM(J8*26)/100</f>
        <v>48880</v>
      </c>
      <c r="I8" s="26" t="n">
        <f aca="false">SUM(J8*25)/100</f>
        <v>47000</v>
      </c>
      <c r="J8" s="29" t="n">
        <v>188000</v>
      </c>
    </row>
    <row r="9" s="2" customFormat="true" ht="15" hidden="false" customHeight="false" outlineLevel="0" collapsed="false">
      <c r="A9" s="33" t="n">
        <v>170</v>
      </c>
      <c r="B9" s="23"/>
      <c r="C9" s="24"/>
      <c r="D9" s="25" t="s">
        <v>45</v>
      </c>
      <c r="E9" s="25" t="s">
        <v>46</v>
      </c>
      <c r="F9" s="26" t="n">
        <f aca="false">SUM(J9*25)/100</f>
        <v>62750</v>
      </c>
      <c r="G9" s="26" t="n">
        <f aca="false">SUM(J9*24)/100</f>
        <v>60240</v>
      </c>
      <c r="H9" s="26" t="n">
        <f aca="false">SUM(J9*26)/100</f>
        <v>65260</v>
      </c>
      <c r="I9" s="26" t="n">
        <f aca="false">SUM(J9*25)/100</f>
        <v>62750</v>
      </c>
      <c r="J9" s="29" t="n">
        <v>251000</v>
      </c>
    </row>
    <row r="10" s="2" customFormat="true" ht="15" hidden="false" customHeight="false" outlineLevel="0" collapsed="false">
      <c r="A10" s="33" t="n">
        <v>171</v>
      </c>
      <c r="B10" s="23"/>
      <c r="C10" s="24"/>
      <c r="D10" s="25" t="s">
        <v>22</v>
      </c>
      <c r="E10" s="25" t="s">
        <v>291</v>
      </c>
      <c r="F10" s="26" t="n">
        <f aca="false">SUM(J10*25)/100</f>
        <v>88750</v>
      </c>
      <c r="G10" s="26" t="n">
        <f aca="false">SUM(J10*24)/100</f>
        <v>85200</v>
      </c>
      <c r="H10" s="26" t="n">
        <f aca="false">SUM(J10*26)/100</f>
        <v>92300</v>
      </c>
      <c r="I10" s="26" t="n">
        <f aca="false">SUM(J10*25)/100</f>
        <v>88750</v>
      </c>
      <c r="J10" s="29" t="n">
        <v>355000</v>
      </c>
    </row>
    <row r="11" s="2" customFormat="true" ht="15" hidden="false" customHeight="false" outlineLevel="0" collapsed="false">
      <c r="A11" s="33" t="n">
        <v>172</v>
      </c>
      <c r="B11" s="23"/>
      <c r="C11" s="24"/>
      <c r="D11" s="25" t="s">
        <v>292</v>
      </c>
      <c r="E11" s="25" t="s">
        <v>293</v>
      </c>
      <c r="F11" s="26" t="n">
        <f aca="false">SUM(J11*25)/100</f>
        <v>20000</v>
      </c>
      <c r="G11" s="26" t="n">
        <f aca="false">SUM(J11*24)/100</f>
        <v>19200</v>
      </c>
      <c r="H11" s="26" t="n">
        <f aca="false">SUM(J11*26)/100</f>
        <v>20800</v>
      </c>
      <c r="I11" s="26" t="n">
        <f aca="false">SUM(J11*25)/100</f>
        <v>20000</v>
      </c>
      <c r="J11" s="29" t="n">
        <v>80000</v>
      </c>
    </row>
    <row r="12" s="2" customFormat="true" ht="15" hidden="false" customHeight="false" outlineLevel="0" collapsed="false">
      <c r="A12" s="33" t="n">
        <v>173</v>
      </c>
      <c r="B12" s="23"/>
      <c r="C12" s="24"/>
      <c r="D12" s="25" t="n">
        <v>613600</v>
      </c>
      <c r="E12" s="25" t="s">
        <v>294</v>
      </c>
      <c r="F12" s="26" t="n">
        <f aca="false">SUM(J12*25)/100</f>
        <v>1053</v>
      </c>
      <c r="G12" s="26" t="n">
        <f aca="false">SUM(J12*24)/100</f>
        <v>1010.88</v>
      </c>
      <c r="H12" s="26" t="n">
        <f aca="false">SUM(J12*26)/100</f>
        <v>1095.12</v>
      </c>
      <c r="I12" s="26" t="n">
        <f aca="false">SUM(J12*25)/100</f>
        <v>1053</v>
      </c>
      <c r="J12" s="29" t="n">
        <v>4212</v>
      </c>
    </row>
    <row r="13" s="2" customFormat="true" ht="15" hidden="false" customHeight="false" outlineLevel="0" collapsed="false">
      <c r="A13" s="33" t="n">
        <v>174</v>
      </c>
      <c r="B13" s="23"/>
      <c r="C13" s="24"/>
      <c r="D13" s="25" t="s">
        <v>49</v>
      </c>
      <c r="E13" s="25" t="s">
        <v>50</v>
      </c>
      <c r="F13" s="26" t="n">
        <f aca="false">SUM(J13*25)/100</f>
        <v>14500</v>
      </c>
      <c r="G13" s="26" t="n">
        <f aca="false">SUM(J13*24)/100</f>
        <v>13920</v>
      </c>
      <c r="H13" s="26" t="n">
        <f aca="false">SUM(J13*26)/100</f>
        <v>15080</v>
      </c>
      <c r="I13" s="26" t="n">
        <f aca="false">SUM(J13*25)/100</f>
        <v>14500</v>
      </c>
      <c r="J13" s="29" t="n">
        <v>58000</v>
      </c>
    </row>
    <row r="14" s="2" customFormat="true" ht="30" hidden="false" customHeight="false" outlineLevel="0" collapsed="false">
      <c r="A14" s="33" t="n">
        <v>175</v>
      </c>
      <c r="B14" s="23"/>
      <c r="C14" s="24"/>
      <c r="D14" s="25" t="s">
        <v>99</v>
      </c>
      <c r="E14" s="25" t="s">
        <v>295</v>
      </c>
      <c r="F14" s="26" t="n">
        <f aca="false">SUM(J14*25)/100</f>
        <v>8750</v>
      </c>
      <c r="G14" s="26" t="n">
        <f aca="false">SUM(J14*24)/100</f>
        <v>8400</v>
      </c>
      <c r="H14" s="26" t="n">
        <f aca="false">SUM(J14*26)/100</f>
        <v>9100</v>
      </c>
      <c r="I14" s="26" t="n">
        <f aca="false">SUM(J14*25)/100</f>
        <v>8750</v>
      </c>
      <c r="J14" s="27" t="n">
        <v>35000</v>
      </c>
    </row>
    <row r="15" s="2" customFormat="true" ht="15" hidden="false" customHeight="false" outlineLevel="0" collapsed="false">
      <c r="A15" s="33" t="n">
        <v>176</v>
      </c>
      <c r="B15" s="23"/>
      <c r="C15" s="24"/>
      <c r="D15" s="25" t="s">
        <v>24</v>
      </c>
      <c r="E15" s="25" t="s">
        <v>130</v>
      </c>
      <c r="F15" s="26" t="n">
        <f aca="false">SUM(J15*25)/100</f>
        <v>40000</v>
      </c>
      <c r="G15" s="26" t="n">
        <f aca="false">SUM(J15*24)/100</f>
        <v>38400</v>
      </c>
      <c r="H15" s="26" t="n">
        <f aca="false">SUM(J15*26)/100</f>
        <v>41600</v>
      </c>
      <c r="I15" s="26" t="n">
        <f aca="false">SUM(J15*25)/100</f>
        <v>40000</v>
      </c>
      <c r="J15" s="27" t="n">
        <v>160000</v>
      </c>
    </row>
    <row r="16" s="2" customFormat="true" ht="30" hidden="false" customHeight="false" outlineLevel="0" collapsed="false">
      <c r="A16" s="33" t="n">
        <v>177</v>
      </c>
      <c r="B16" s="23"/>
      <c r="C16" s="24"/>
      <c r="D16" s="25" t="s">
        <v>24</v>
      </c>
      <c r="E16" s="25" t="s">
        <v>296</v>
      </c>
      <c r="F16" s="26" t="n">
        <f aca="false">SUM(J16*25)/100</f>
        <v>7500</v>
      </c>
      <c r="G16" s="26" t="n">
        <f aca="false">SUM(J16*24)/100</f>
        <v>7200</v>
      </c>
      <c r="H16" s="26" t="n">
        <f aca="false">SUM(J16*26)/100</f>
        <v>7800</v>
      </c>
      <c r="I16" s="26" t="n">
        <f aca="false">SUM(J16*25)/100</f>
        <v>7500</v>
      </c>
      <c r="J16" s="27" t="n">
        <v>30000</v>
      </c>
    </row>
    <row r="17" s="2" customFormat="true" ht="15" hidden="false" customHeight="false" outlineLevel="0" collapsed="false">
      <c r="A17" s="33" t="n">
        <v>178</v>
      </c>
      <c r="B17" s="23"/>
      <c r="C17" s="24"/>
      <c r="D17" s="25" t="s">
        <v>24</v>
      </c>
      <c r="E17" s="25" t="s">
        <v>297</v>
      </c>
      <c r="F17" s="26" t="n">
        <f aca="false">SUM(J17*25)/100</f>
        <v>1000</v>
      </c>
      <c r="G17" s="26" t="n">
        <f aca="false">SUM(J17*24)/100</f>
        <v>960</v>
      </c>
      <c r="H17" s="26" t="n">
        <f aca="false">SUM(J17*26)/100</f>
        <v>1040</v>
      </c>
      <c r="I17" s="26" t="n">
        <f aca="false">SUM(J17*25)/100</f>
        <v>1000</v>
      </c>
      <c r="J17" s="27" t="n">
        <v>4000</v>
      </c>
    </row>
    <row r="18" s="2" customFormat="true" ht="15" hidden="false" customHeight="false" outlineLevel="0" collapsed="false">
      <c r="A18" s="33" t="n">
        <v>179</v>
      </c>
      <c r="B18" s="23"/>
      <c r="C18" s="24"/>
      <c r="D18" s="25" t="n">
        <v>613900</v>
      </c>
      <c r="E18" s="25" t="s">
        <v>298</v>
      </c>
      <c r="F18" s="26" t="n">
        <f aca="false">SUM(J18*25)/100</f>
        <v>0</v>
      </c>
      <c r="G18" s="26" t="n">
        <f aca="false">SUM(J18*24)/100</f>
        <v>0</v>
      </c>
      <c r="H18" s="26" t="n">
        <f aca="false">SUM(J18*26)/100</f>
        <v>0</v>
      </c>
      <c r="I18" s="26" t="n">
        <f aca="false">SUM(J18*25)/100</f>
        <v>0</v>
      </c>
      <c r="J18" s="27" t="n">
        <v>0</v>
      </c>
    </row>
    <row r="19" s="2" customFormat="true" ht="15" hidden="false" customHeight="false" outlineLevel="0" collapsed="false">
      <c r="A19" s="33" t="n">
        <v>180</v>
      </c>
      <c r="B19" s="23"/>
      <c r="C19" s="24"/>
      <c r="D19" s="25" t="s">
        <v>24</v>
      </c>
      <c r="E19" s="25" t="s">
        <v>299</v>
      </c>
      <c r="F19" s="26" t="n">
        <f aca="false">SUM(J19*25)/100</f>
        <v>21500</v>
      </c>
      <c r="G19" s="26" t="n">
        <f aca="false">SUM(J19*24)/100</f>
        <v>20640</v>
      </c>
      <c r="H19" s="26" t="n">
        <f aca="false">SUM(J19*26)/100</f>
        <v>22360</v>
      </c>
      <c r="I19" s="26" t="n">
        <f aca="false">SUM(J19*25)/100</f>
        <v>21500</v>
      </c>
      <c r="J19" s="27" t="n">
        <v>86000</v>
      </c>
    </row>
    <row r="20" s="2" customFormat="true" ht="14.25" hidden="false" customHeight="false" outlineLevel="0" collapsed="false">
      <c r="A20" s="19"/>
      <c r="B20" s="19"/>
      <c r="C20" s="20" t="s">
        <v>28</v>
      </c>
      <c r="D20" s="20"/>
      <c r="E20" s="20" t="s">
        <v>29</v>
      </c>
      <c r="F20" s="17" t="n">
        <f aca="false">SUM(J20*25)/100</f>
        <v>5000</v>
      </c>
      <c r="G20" s="17" t="n">
        <f aca="false">SUM(J20*24)/100</f>
        <v>4800</v>
      </c>
      <c r="H20" s="17" t="n">
        <f aca="false">SUM(J20*26)/100</f>
        <v>5200</v>
      </c>
      <c r="I20" s="17" t="n">
        <f aca="false">SUM(J20*25)/100</f>
        <v>5000</v>
      </c>
      <c r="J20" s="28" t="n">
        <f aca="false">J21</f>
        <v>20000</v>
      </c>
    </row>
    <row r="21" s="2" customFormat="true" ht="30" hidden="false" customHeight="false" outlineLevel="0" collapsed="false">
      <c r="A21" s="33" t="n">
        <v>181</v>
      </c>
      <c r="B21" s="23"/>
      <c r="C21" s="24"/>
      <c r="D21" s="25" t="s">
        <v>30</v>
      </c>
      <c r="E21" s="25" t="s">
        <v>300</v>
      </c>
      <c r="F21" s="26" t="n">
        <f aca="false">SUM(J21*25)/100</f>
        <v>5000</v>
      </c>
      <c r="G21" s="26" t="n">
        <f aca="false">SUM(J21*24)/100</f>
        <v>4800</v>
      </c>
      <c r="H21" s="26" t="n">
        <f aca="false">SUM(J21*26)/100</f>
        <v>5200</v>
      </c>
      <c r="I21" s="26" t="n">
        <f aca="false">SUM(J21*25)/100</f>
        <v>5000</v>
      </c>
      <c r="J21" s="27" t="n">
        <v>20000</v>
      </c>
    </row>
    <row r="22" s="2" customFormat="true" ht="15" hidden="false" customHeight="false" outlineLevel="0" collapsed="false">
      <c r="A22" s="33" t="n">
        <v>182</v>
      </c>
      <c r="B22" s="23"/>
      <c r="C22" s="24"/>
      <c r="D22" s="34" t="n">
        <v>614300</v>
      </c>
      <c r="E22" s="25" t="s">
        <v>254</v>
      </c>
      <c r="F22" s="26" t="n">
        <f aca="false">SUM(J22*25)/100</f>
        <v>0</v>
      </c>
      <c r="G22" s="26" t="n">
        <f aca="false">SUM(J22*24)/100</f>
        <v>0</v>
      </c>
      <c r="H22" s="26" t="n">
        <f aca="false">SUM(J22*26)/100</f>
        <v>0</v>
      </c>
      <c r="I22" s="26" t="n">
        <f aca="false">SUM(J22*25)/100</f>
        <v>0</v>
      </c>
      <c r="J22" s="27" t="n">
        <v>0</v>
      </c>
    </row>
    <row r="23" s="2" customFormat="true" ht="15" hidden="false" customHeight="false" outlineLevel="0" collapsed="false">
      <c r="A23" s="16"/>
      <c r="B23" s="16" t="s">
        <v>59</v>
      </c>
      <c r="C23" s="16"/>
      <c r="D23" s="16"/>
      <c r="E23" s="16" t="s">
        <v>60</v>
      </c>
      <c r="F23" s="17" t="n">
        <f aca="false">F24</f>
        <v>51000</v>
      </c>
      <c r="G23" s="17" t="n">
        <f aca="false">SUM(J23*24)/100</f>
        <v>48960</v>
      </c>
      <c r="H23" s="17" t="n">
        <f aca="false">SUM(J23*26)/100</f>
        <v>53040</v>
      </c>
      <c r="I23" s="17" t="n">
        <f aca="false">SUM(J23*25)/100</f>
        <v>51000</v>
      </c>
      <c r="J23" s="104" t="n">
        <f aca="false">J24</f>
        <v>204000</v>
      </c>
    </row>
    <row r="24" s="2" customFormat="true" ht="14.25" hidden="false" customHeight="false" outlineLevel="0" collapsed="false">
      <c r="A24" s="19"/>
      <c r="B24" s="19"/>
      <c r="C24" s="20" t="s">
        <v>61</v>
      </c>
      <c r="D24" s="20"/>
      <c r="E24" s="20" t="s">
        <v>62</v>
      </c>
      <c r="F24" s="17" t="n">
        <f aca="false">SUM(J24*25)/100</f>
        <v>51000</v>
      </c>
      <c r="G24" s="17" t="n">
        <f aca="false">SUM(J24*24)/100</f>
        <v>48960</v>
      </c>
      <c r="H24" s="17" t="n">
        <f aca="false">SUM(J24*26)/100</f>
        <v>53040</v>
      </c>
      <c r="I24" s="17" t="n">
        <f aca="false">SUM(J24*25)/100</f>
        <v>51000</v>
      </c>
      <c r="J24" s="28" t="n">
        <f aca="false">J25+J26</f>
        <v>204000</v>
      </c>
    </row>
    <row r="25" s="2" customFormat="true" ht="30" hidden="false" customHeight="false" outlineLevel="0" collapsed="false">
      <c r="A25" s="33" t="n">
        <v>183</v>
      </c>
      <c r="B25" s="23"/>
      <c r="C25" s="24"/>
      <c r="D25" s="25" t="s">
        <v>275</v>
      </c>
      <c r="E25" s="25" t="s">
        <v>301</v>
      </c>
      <c r="F25" s="26" t="n">
        <f aca="false">SUM(J25*25)/100</f>
        <v>31000</v>
      </c>
      <c r="G25" s="26" t="n">
        <f aca="false">SUM(J25*24)/100</f>
        <v>29760</v>
      </c>
      <c r="H25" s="26" t="n">
        <f aca="false">SUM(J25*26)/100</f>
        <v>32240</v>
      </c>
      <c r="I25" s="26" t="n">
        <f aca="false">SUM(J25*25)/100</f>
        <v>31000</v>
      </c>
      <c r="J25" s="27" t="n">
        <v>124000</v>
      </c>
    </row>
    <row r="26" s="2" customFormat="true" ht="45" hidden="false" customHeight="false" outlineLevel="0" collapsed="false">
      <c r="A26" s="33" t="n">
        <v>184</v>
      </c>
      <c r="B26" s="23"/>
      <c r="C26" s="24"/>
      <c r="D26" s="25" t="s">
        <v>66</v>
      </c>
      <c r="E26" s="25" t="s">
        <v>302</v>
      </c>
      <c r="F26" s="26" t="n">
        <f aca="false">SUM(J26*25)/100</f>
        <v>20000</v>
      </c>
      <c r="G26" s="26" t="n">
        <f aca="false">SUM(J26*24)/100</f>
        <v>19200</v>
      </c>
      <c r="H26" s="26" t="n">
        <f aca="false">SUM(J26*26)/100</f>
        <v>20800</v>
      </c>
      <c r="I26" s="26" t="n">
        <f aca="false">SUM(J26*25)/100</f>
        <v>20000</v>
      </c>
      <c r="J26" s="27" t="n">
        <v>80000</v>
      </c>
    </row>
    <row r="27" s="2" customFormat="true" ht="14.25" hidden="false" customHeight="true" outlineLevel="0" collapsed="false">
      <c r="A27" s="30"/>
      <c r="B27" s="30" t="s">
        <v>303</v>
      </c>
      <c r="C27" s="30"/>
      <c r="D27" s="30"/>
      <c r="E27" s="30"/>
      <c r="F27" s="17" t="n">
        <f aca="false">SUM(J27*25)/100</f>
        <v>387053</v>
      </c>
      <c r="G27" s="17" t="n">
        <f aca="false">SUM(J27*24)/100</f>
        <v>371570.88</v>
      </c>
      <c r="H27" s="17" t="n">
        <f aca="false">SUM(J27*26)/100</f>
        <v>402535.12</v>
      </c>
      <c r="I27" s="17" t="n">
        <f aca="false">SUM(J27*25)/100</f>
        <v>387053</v>
      </c>
      <c r="J27" s="105" t="n">
        <f aca="false">J5+J24</f>
        <v>1548212</v>
      </c>
    </row>
  </sheetData>
  <mergeCells count="7">
    <mergeCell ref="B1:D1"/>
    <mergeCell ref="B2:D2"/>
    <mergeCell ref="B3:D3"/>
    <mergeCell ref="E3:J3"/>
    <mergeCell ref="B4:D4"/>
    <mergeCell ref="E4:J4"/>
    <mergeCell ref="B27:E27"/>
  </mergeCells>
  <printOptions headings="false" gridLines="false" gridLinesSet="true" horizontalCentered="false" verticalCentered="false"/>
  <pageMargins left="0.236111111111111" right="0.236111111111111" top="0.905555555555556" bottom="0.4" header="0.511805555555556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7" t="s">
        <v>304</v>
      </c>
      <c r="B1" s="7" t="s">
        <v>1</v>
      </c>
      <c r="C1" s="7"/>
      <c r="D1" s="7"/>
      <c r="E1" s="7" t="s">
        <v>2</v>
      </c>
      <c r="F1" s="106" t="s">
        <v>305</v>
      </c>
      <c r="G1" s="106" t="s">
        <v>306</v>
      </c>
      <c r="H1" s="106" t="s">
        <v>119</v>
      </c>
      <c r="I1" s="106" t="s">
        <v>307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08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09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2)/100</f>
        <v>121623.92</v>
      </c>
      <c r="G7" s="17" t="n">
        <f aca="false">SUM(J7*28)/100</f>
        <v>154794.08</v>
      </c>
      <c r="H7" s="17" t="n">
        <f aca="false">SUM(J7*30)/100</f>
        <v>165850.8</v>
      </c>
      <c r="I7" s="17" t="n">
        <f aca="false">SUM(J7*20)/100</f>
        <v>110567.2</v>
      </c>
      <c r="J7" s="31" t="n">
        <f aca="false">J8+J11</f>
        <v>552836</v>
      </c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22)/100</f>
        <v>108434.92</v>
      </c>
      <c r="G8" s="17" t="n">
        <f aca="false">SUM(J8*28)/100</f>
        <v>138008.08</v>
      </c>
      <c r="H8" s="17" t="n">
        <f aca="false">SUM(J8*30)/100</f>
        <v>147865.8</v>
      </c>
      <c r="I8" s="17" t="n">
        <f aca="false">SUM(J8*20)/100</f>
        <v>98577.2</v>
      </c>
      <c r="J8" s="21" t="n">
        <f aca="false">J9+J10</f>
        <v>492886</v>
      </c>
    </row>
    <row r="9" s="2" customFormat="true" ht="15" hidden="false" customHeight="false" outlineLevel="0" collapsed="false">
      <c r="A9" s="33" t="n">
        <v>185</v>
      </c>
      <c r="B9" s="23"/>
      <c r="C9" s="24"/>
      <c r="D9" s="25" t="s">
        <v>92</v>
      </c>
      <c r="E9" s="25" t="s">
        <v>93</v>
      </c>
      <c r="F9" s="26" t="n">
        <f aca="false">SUM(J9*22)/100</f>
        <v>83327.86</v>
      </c>
      <c r="G9" s="26" t="n">
        <f aca="false">SUM(J9*28)/100</f>
        <v>106053.64</v>
      </c>
      <c r="H9" s="26" t="n">
        <f aca="false">SUM(J9*30)/100</f>
        <v>113628.9</v>
      </c>
      <c r="I9" s="26" t="n">
        <f aca="false">SUM(J9*20)/100</f>
        <v>75752.6</v>
      </c>
      <c r="J9" s="29" t="n">
        <v>378763</v>
      </c>
    </row>
    <row r="10" s="2" customFormat="true" ht="15" hidden="false" customHeight="false" outlineLevel="0" collapsed="false">
      <c r="A10" s="33" t="n">
        <v>186</v>
      </c>
      <c r="B10" s="23"/>
      <c r="C10" s="24"/>
      <c r="D10" s="25" t="s">
        <v>18</v>
      </c>
      <c r="E10" s="25" t="s">
        <v>310</v>
      </c>
      <c r="F10" s="26" t="n">
        <f aca="false">SUM(J10*22)/100</f>
        <v>25107.06</v>
      </c>
      <c r="G10" s="26" t="n">
        <f aca="false">SUM(J10*28)/100</f>
        <v>31954.44</v>
      </c>
      <c r="H10" s="26" t="n">
        <f aca="false">SUM(J10*30)/100</f>
        <v>34236.9</v>
      </c>
      <c r="I10" s="26" t="n">
        <f aca="false">SUM(J10*20)/100</f>
        <v>22824.6</v>
      </c>
      <c r="J10" s="29" t="n">
        <v>114123</v>
      </c>
    </row>
    <row r="11" s="2" customFormat="true" ht="14.25" hidden="false" customHeight="false" outlineLevel="0" collapsed="false">
      <c r="A11" s="19"/>
      <c r="B11" s="19"/>
      <c r="C11" s="20" t="s">
        <v>20</v>
      </c>
      <c r="D11" s="20"/>
      <c r="E11" s="20" t="s">
        <v>21</v>
      </c>
      <c r="F11" s="17" t="n">
        <f aca="false">SUM(J11*22)/100</f>
        <v>13189</v>
      </c>
      <c r="G11" s="17" t="n">
        <f aca="false">SUM(J11*28)/100</f>
        <v>16786</v>
      </c>
      <c r="H11" s="17" t="n">
        <f aca="false">SUM(J11*30)/100</f>
        <v>17985</v>
      </c>
      <c r="I11" s="17" t="n">
        <f aca="false">SUM(J11*20)/100</f>
        <v>11990</v>
      </c>
      <c r="J11" s="21" t="n">
        <f aca="false">J12+J13+J14+J15+J16+J17+J18+J19</f>
        <v>59950</v>
      </c>
    </row>
    <row r="12" s="2" customFormat="true" ht="15" hidden="false" customHeight="false" outlineLevel="0" collapsed="false">
      <c r="A12" s="33" t="n">
        <v>187</v>
      </c>
      <c r="B12" s="23"/>
      <c r="C12" s="24"/>
      <c r="D12" s="25" t="s">
        <v>41</v>
      </c>
      <c r="E12" s="25" t="s">
        <v>42</v>
      </c>
      <c r="F12" s="26" t="n">
        <f aca="false">SUM(J12*22)/100</f>
        <v>990</v>
      </c>
      <c r="G12" s="26" t="n">
        <f aca="false">SUM(J12*28)/100</f>
        <v>1260</v>
      </c>
      <c r="H12" s="26" t="n">
        <f aca="false">SUM(J12*30)/100</f>
        <v>1350</v>
      </c>
      <c r="I12" s="26" t="n">
        <f aca="false">SUM(J12*20)/100</f>
        <v>900</v>
      </c>
      <c r="J12" s="29" t="n">
        <v>4500</v>
      </c>
    </row>
    <row r="13" s="2" customFormat="true" ht="15" hidden="false" customHeight="false" outlineLevel="0" collapsed="false">
      <c r="A13" s="33" t="n">
        <v>188</v>
      </c>
      <c r="B13" s="23"/>
      <c r="C13" s="24"/>
      <c r="D13" s="25" t="s">
        <v>43</v>
      </c>
      <c r="E13" s="25" t="s">
        <v>44</v>
      </c>
      <c r="F13" s="26" t="n">
        <f aca="false">SUM(J13*22)/100</f>
        <v>1870</v>
      </c>
      <c r="G13" s="26" t="n">
        <f aca="false">SUM(J13*28)/100</f>
        <v>2380</v>
      </c>
      <c r="H13" s="26" t="n">
        <f aca="false">SUM(J13*30)/100</f>
        <v>2550</v>
      </c>
      <c r="I13" s="26" t="n">
        <f aca="false">SUM(J13*20)/100</f>
        <v>1700</v>
      </c>
      <c r="J13" s="29" t="n">
        <v>8500</v>
      </c>
    </row>
    <row r="14" s="2" customFormat="true" ht="15" hidden="false" customHeight="false" outlineLevel="0" collapsed="false">
      <c r="A14" s="33" t="n">
        <v>189</v>
      </c>
      <c r="B14" s="23"/>
      <c r="C14" s="24"/>
      <c r="D14" s="25" t="s">
        <v>45</v>
      </c>
      <c r="E14" s="25" t="s">
        <v>46</v>
      </c>
      <c r="F14" s="26" t="n">
        <f aca="false">SUM(J14*22)/100</f>
        <v>2750</v>
      </c>
      <c r="G14" s="26" t="n">
        <f aca="false">SUM(J14*28)/100</f>
        <v>3500</v>
      </c>
      <c r="H14" s="26" t="n">
        <f aca="false">SUM(J14*30)/100</f>
        <v>3750</v>
      </c>
      <c r="I14" s="26" t="n">
        <f aca="false">SUM(J14*20)/100</f>
        <v>2500</v>
      </c>
      <c r="J14" s="29" t="n">
        <v>12500</v>
      </c>
    </row>
    <row r="15" s="2" customFormat="true" ht="15" hidden="false" customHeight="false" outlineLevel="0" collapsed="false">
      <c r="A15" s="33" t="n">
        <v>190</v>
      </c>
      <c r="B15" s="23"/>
      <c r="C15" s="24"/>
      <c r="D15" s="25" t="s">
        <v>22</v>
      </c>
      <c r="E15" s="25" t="s">
        <v>291</v>
      </c>
      <c r="F15" s="26" t="n">
        <f aca="false">SUM(J15*22)/100</f>
        <v>2255</v>
      </c>
      <c r="G15" s="26" t="n">
        <f aca="false">SUM(J15*28)/100</f>
        <v>2870</v>
      </c>
      <c r="H15" s="26" t="n">
        <f aca="false">SUM(J15*30)/100</f>
        <v>3075</v>
      </c>
      <c r="I15" s="26" t="n">
        <f aca="false">SUM(J15*20)/100</f>
        <v>2050</v>
      </c>
      <c r="J15" s="29" t="n">
        <v>10250</v>
      </c>
    </row>
    <row r="16" s="2" customFormat="true" ht="15" hidden="false" customHeight="false" outlineLevel="0" collapsed="false">
      <c r="A16" s="33" t="n">
        <v>191</v>
      </c>
      <c r="B16" s="23"/>
      <c r="C16" s="24"/>
      <c r="D16" s="25" t="s">
        <v>292</v>
      </c>
      <c r="E16" s="25" t="s">
        <v>293</v>
      </c>
      <c r="F16" s="26" t="n">
        <f aca="false">SUM(J16*22)/100</f>
        <v>880</v>
      </c>
      <c r="G16" s="26" t="n">
        <f aca="false">SUM(J16*28)/100</f>
        <v>1120</v>
      </c>
      <c r="H16" s="26" t="n">
        <f aca="false">SUM(J16*30)/100</f>
        <v>1200</v>
      </c>
      <c r="I16" s="26" t="n">
        <f aca="false">SUM(J16*20)/100</f>
        <v>800</v>
      </c>
      <c r="J16" s="29" t="n">
        <v>4000</v>
      </c>
    </row>
    <row r="17" s="2" customFormat="true" ht="15" hidden="false" customHeight="false" outlineLevel="0" collapsed="false">
      <c r="A17" s="33" t="n">
        <v>192</v>
      </c>
      <c r="B17" s="23"/>
      <c r="C17" s="24"/>
      <c r="D17" s="25" t="s">
        <v>49</v>
      </c>
      <c r="E17" s="25" t="s">
        <v>50</v>
      </c>
      <c r="F17" s="26" t="n">
        <f aca="false">SUM(J17*22)/100</f>
        <v>990</v>
      </c>
      <c r="G17" s="26" t="n">
        <f aca="false">SUM(J17*28)/100</f>
        <v>1260</v>
      </c>
      <c r="H17" s="26" t="n">
        <f aca="false">SUM(J17*30)/100</f>
        <v>1350</v>
      </c>
      <c r="I17" s="26" t="n">
        <f aca="false">SUM(J17*20)/100</f>
        <v>900</v>
      </c>
      <c r="J17" s="29" t="n">
        <v>4500</v>
      </c>
    </row>
    <row r="18" s="2" customFormat="true" ht="30" hidden="false" customHeight="false" outlineLevel="0" collapsed="false">
      <c r="A18" s="33" t="n">
        <v>193</v>
      </c>
      <c r="B18" s="23"/>
      <c r="C18" s="24"/>
      <c r="D18" s="25" t="s">
        <v>99</v>
      </c>
      <c r="E18" s="25" t="s">
        <v>311</v>
      </c>
      <c r="F18" s="26" t="n">
        <f aca="false">SUM(J18*22)/100</f>
        <v>770</v>
      </c>
      <c r="G18" s="26" t="n">
        <f aca="false">SUM(J18*28)/100</f>
        <v>980</v>
      </c>
      <c r="H18" s="26" t="n">
        <f aca="false">SUM(J18*30)/100</f>
        <v>1050</v>
      </c>
      <c r="I18" s="26" t="n">
        <f aca="false">SUM(J18*20)/100</f>
        <v>700</v>
      </c>
      <c r="J18" s="35" t="n">
        <v>3500</v>
      </c>
    </row>
    <row r="19" s="2" customFormat="true" ht="15" hidden="false" customHeight="false" outlineLevel="0" collapsed="false">
      <c r="A19" s="33" t="n">
        <v>194</v>
      </c>
      <c r="B19" s="23"/>
      <c r="C19" s="24"/>
      <c r="D19" s="25" t="s">
        <v>24</v>
      </c>
      <c r="E19" s="25" t="s">
        <v>312</v>
      </c>
      <c r="F19" s="26" t="n">
        <f aca="false">SUM(J19*22)/100</f>
        <v>2684</v>
      </c>
      <c r="G19" s="26" t="n">
        <f aca="false">SUM(J19*28)/100</f>
        <v>3416</v>
      </c>
      <c r="H19" s="26" t="n">
        <f aca="false">SUM(J19*30)/100</f>
        <v>3660</v>
      </c>
      <c r="I19" s="26" t="n">
        <f aca="false">SUM(J19*20)/100</f>
        <v>2440</v>
      </c>
      <c r="J19" s="29" t="n">
        <v>12200</v>
      </c>
    </row>
    <row r="20" s="2" customFormat="true" ht="15" hidden="false" customHeight="false" outlineLevel="0" collapsed="false">
      <c r="A20" s="16"/>
      <c r="B20" s="16" t="s">
        <v>59</v>
      </c>
      <c r="C20" s="16"/>
      <c r="D20" s="16"/>
      <c r="E20" s="16" t="s">
        <v>60</v>
      </c>
      <c r="F20" s="17" t="n">
        <f aca="false">SUM(J20*22)/100</f>
        <v>3850</v>
      </c>
      <c r="G20" s="17" t="n">
        <f aca="false">SUM(J20*28)/100</f>
        <v>4900</v>
      </c>
      <c r="H20" s="17" t="n">
        <f aca="false">SUM(J20*30)/100</f>
        <v>5250</v>
      </c>
      <c r="I20" s="17" t="n">
        <f aca="false">SUM(J20*20)/100</f>
        <v>3500</v>
      </c>
      <c r="J20" s="31" t="n">
        <f aca="false">J21</f>
        <v>17500</v>
      </c>
    </row>
    <row r="21" s="2" customFormat="true" ht="14.25" hidden="false" customHeight="false" outlineLevel="0" collapsed="false">
      <c r="A21" s="19"/>
      <c r="B21" s="19"/>
      <c r="C21" s="20" t="s">
        <v>61</v>
      </c>
      <c r="D21" s="20"/>
      <c r="E21" s="20" t="s">
        <v>62</v>
      </c>
      <c r="F21" s="17" t="n">
        <f aca="false">SUM(J21*22)/100</f>
        <v>3850</v>
      </c>
      <c r="G21" s="17" t="n">
        <f aca="false">SUM(J21*28)/100</f>
        <v>4900</v>
      </c>
      <c r="H21" s="17" t="n">
        <f aca="false">SUM(J21*30)/100</f>
        <v>5250</v>
      </c>
      <c r="I21" s="17" t="n">
        <f aca="false">SUM(J21*20)/100</f>
        <v>3500</v>
      </c>
      <c r="J21" s="21" t="n">
        <f aca="false">J22+J23</f>
        <v>17500</v>
      </c>
    </row>
    <row r="22" s="2" customFormat="true" ht="15" hidden="false" customHeight="false" outlineLevel="0" collapsed="false">
      <c r="A22" s="19" t="n">
        <v>195</v>
      </c>
      <c r="B22" s="19"/>
      <c r="C22" s="20"/>
      <c r="D22" s="49" t="n">
        <v>821200</v>
      </c>
      <c r="E22" s="49" t="s">
        <v>64</v>
      </c>
      <c r="F22" s="26" t="n">
        <f aca="false">SUM(J22*22)/100</f>
        <v>1650</v>
      </c>
      <c r="G22" s="26" t="n">
        <f aca="false">SUM(J22*28)/100</f>
        <v>2100</v>
      </c>
      <c r="H22" s="26" t="n">
        <f aca="false">SUM(J22*30)/100</f>
        <v>2250</v>
      </c>
      <c r="I22" s="26" t="n">
        <f aca="false">SUM(J22*20)/100</f>
        <v>1500</v>
      </c>
      <c r="J22" s="50" t="n">
        <v>7500</v>
      </c>
    </row>
    <row r="23" s="2" customFormat="true" ht="15" hidden="false" customHeight="false" outlineLevel="0" collapsed="false">
      <c r="A23" s="33" t="n">
        <v>196</v>
      </c>
      <c r="B23" s="23"/>
      <c r="C23" s="24"/>
      <c r="D23" s="25" t="s">
        <v>275</v>
      </c>
      <c r="E23" s="25" t="s">
        <v>65</v>
      </c>
      <c r="F23" s="26" t="n">
        <f aca="false">SUM(J23*22)/100</f>
        <v>2200</v>
      </c>
      <c r="G23" s="26" t="n">
        <f aca="false">SUM(J23*28)/100</f>
        <v>2800</v>
      </c>
      <c r="H23" s="26" t="n">
        <f aca="false">SUM(J23*30)/100</f>
        <v>3000</v>
      </c>
      <c r="I23" s="26" t="n">
        <f aca="false">SUM(J23*20)/100</f>
        <v>2000</v>
      </c>
      <c r="J23" s="29" t="n">
        <v>10000</v>
      </c>
    </row>
    <row r="24" s="2" customFormat="true" ht="15" hidden="false" customHeight="false" outlineLevel="0" collapsed="false">
      <c r="A24" s="33"/>
      <c r="B24" s="23"/>
      <c r="C24" s="24"/>
      <c r="D24" s="25"/>
      <c r="E24" s="25"/>
      <c r="F24" s="26"/>
      <c r="G24" s="26"/>
      <c r="H24" s="17"/>
      <c r="I24" s="26"/>
      <c r="J24" s="29"/>
    </row>
    <row r="25" s="2" customFormat="true" ht="14.25" hidden="false" customHeight="true" outlineLevel="0" collapsed="false">
      <c r="A25" s="30"/>
      <c r="B25" s="30" t="s">
        <v>313</v>
      </c>
      <c r="C25" s="30"/>
      <c r="D25" s="30"/>
      <c r="E25" s="30"/>
      <c r="F25" s="17" t="n">
        <f aca="false">SUM(J25*22)/100</f>
        <v>125473.92</v>
      </c>
      <c r="G25" s="17" t="n">
        <f aca="false">SUM(J25*28)/100</f>
        <v>159694.08</v>
      </c>
      <c r="H25" s="17" t="n">
        <f aca="false">SUM(J25*30)/100</f>
        <v>171100.8</v>
      </c>
      <c r="I25" s="17" t="n">
        <f aca="false">SUM(J25*20)/100</f>
        <v>114067.2</v>
      </c>
      <c r="J25" s="55" t="n">
        <f aca="false">J8+J11+J21</f>
        <v>570336</v>
      </c>
      <c r="K25" s="3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6" t="s">
        <v>87</v>
      </c>
      <c r="G1" s="106" t="s">
        <v>314</v>
      </c>
      <c r="H1" s="106" t="s">
        <v>315</v>
      </c>
      <c r="I1" s="106" t="s">
        <v>316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17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18</v>
      </c>
      <c r="F5" s="13"/>
      <c r="G5" s="13"/>
      <c r="H5" s="13"/>
      <c r="I5" s="13"/>
      <c r="J5" s="13"/>
    </row>
    <row r="6" s="2" customFormat="true" ht="15" hidden="false" customHeight="false" outlineLevel="0" collapsed="false">
      <c r="A6" s="16"/>
      <c r="B6" s="16" t="s">
        <v>14</v>
      </c>
      <c r="C6" s="16"/>
      <c r="D6" s="16"/>
      <c r="E6" s="16" t="s">
        <v>15</v>
      </c>
      <c r="F6" s="17" t="n">
        <f aca="false">SUM(J6*24)/100</f>
        <v>427709.28</v>
      </c>
      <c r="G6" s="17" t="n">
        <f aca="false">SUM(J6*19)/100</f>
        <v>338603.18</v>
      </c>
      <c r="H6" s="17" t="n">
        <f aca="false">SUM(J6*27)/100</f>
        <v>481172.94</v>
      </c>
      <c r="I6" s="17" t="n">
        <f aca="false">SUM(J6*30)/100</f>
        <v>534636.6</v>
      </c>
      <c r="J6" s="31" t="n">
        <f aca="false">J7+J11</f>
        <v>1782122</v>
      </c>
    </row>
    <row r="7" s="2" customFormat="true" ht="14.25" hidden="false" customHeight="false" outlineLevel="0" collapsed="false">
      <c r="A7" s="19"/>
      <c r="B7" s="19"/>
      <c r="C7" s="20" t="s">
        <v>20</v>
      </c>
      <c r="D7" s="20"/>
      <c r="E7" s="20" t="s">
        <v>21</v>
      </c>
      <c r="F7" s="17" t="n">
        <f aca="false">SUM(J7*24)/100</f>
        <v>20422.08</v>
      </c>
      <c r="G7" s="17" t="n">
        <f aca="false">SUM(J7*19)/100</f>
        <v>16167.48</v>
      </c>
      <c r="H7" s="17" t="n">
        <f aca="false">SUM(J7*27)/100</f>
        <v>22974.84</v>
      </c>
      <c r="I7" s="17" t="n">
        <f aca="false">SUM(J7*30)/100</f>
        <v>25527.6</v>
      </c>
      <c r="J7" s="21" t="n">
        <f aca="false">J8+J9+J10</f>
        <v>85092</v>
      </c>
    </row>
    <row r="8" s="2" customFormat="true" ht="15" hidden="false" customHeight="false" outlineLevel="0" collapsed="false">
      <c r="A8" s="33" t="n">
        <v>197</v>
      </c>
      <c r="B8" s="23"/>
      <c r="C8" s="24"/>
      <c r="D8" s="25" t="s">
        <v>22</v>
      </c>
      <c r="E8" s="25" t="s">
        <v>319</v>
      </c>
      <c r="F8" s="26" t="n">
        <f aca="false">SUM(J8*24)/100</f>
        <v>19200</v>
      </c>
      <c r="G8" s="26" t="n">
        <f aca="false">SUM(J8*19)/100</f>
        <v>15200</v>
      </c>
      <c r="H8" s="26" t="n">
        <f aca="false">SUM(J8*27)/100</f>
        <v>21600</v>
      </c>
      <c r="I8" s="26" t="n">
        <f aca="false">SUM(J8*30)/100</f>
        <v>24000</v>
      </c>
      <c r="J8" s="29" t="n">
        <v>80000</v>
      </c>
    </row>
    <row r="9" s="2" customFormat="true" ht="15" hidden="false" customHeight="false" outlineLevel="0" collapsed="false">
      <c r="A9" s="33" t="n">
        <v>198</v>
      </c>
      <c r="B9" s="23"/>
      <c r="C9" s="24"/>
      <c r="D9" s="25" t="s">
        <v>292</v>
      </c>
      <c r="E9" s="25" t="s">
        <v>320</v>
      </c>
      <c r="F9" s="26" t="n">
        <f aca="false">SUM(J9*24)/100</f>
        <v>1200</v>
      </c>
      <c r="G9" s="26" t="n">
        <f aca="false">SUM(J9*19)/100</f>
        <v>950</v>
      </c>
      <c r="H9" s="26" t="n">
        <f aca="false">SUM(J9*27)/100</f>
        <v>1350</v>
      </c>
      <c r="I9" s="26" t="n">
        <f aca="false">SUM(J9*30)/100</f>
        <v>1500</v>
      </c>
      <c r="J9" s="29" t="n">
        <v>5000</v>
      </c>
    </row>
    <row r="10" s="2" customFormat="true" ht="15" hidden="false" customHeight="false" outlineLevel="0" collapsed="false">
      <c r="A10" s="33" t="n">
        <v>199</v>
      </c>
      <c r="B10" s="23"/>
      <c r="C10" s="24"/>
      <c r="D10" s="25" t="n">
        <v>613900</v>
      </c>
      <c r="E10" s="25" t="s">
        <v>321</v>
      </c>
      <c r="F10" s="26" t="n">
        <f aca="false">SUM(J10*24)/100</f>
        <v>22.08</v>
      </c>
      <c r="G10" s="26" t="n">
        <f aca="false">SUM(J10*19)/100</f>
        <v>17.48</v>
      </c>
      <c r="H10" s="26" t="n">
        <f aca="false">SUM(J10*27)/100</f>
        <v>24.84</v>
      </c>
      <c r="I10" s="26" t="n">
        <f aca="false">SUM(J10*30)/100</f>
        <v>27.6</v>
      </c>
      <c r="J10" s="29" t="n">
        <v>92</v>
      </c>
    </row>
    <row r="11" s="2" customFormat="true" ht="14.25" hidden="false" customHeight="false" outlineLevel="0" collapsed="false">
      <c r="A11" s="19"/>
      <c r="B11" s="19"/>
      <c r="C11" s="20" t="s">
        <v>28</v>
      </c>
      <c r="D11" s="20"/>
      <c r="E11" s="20" t="s">
        <v>29</v>
      </c>
      <c r="F11" s="17" t="n">
        <f aca="false">SUM(J11*24)/100</f>
        <v>407287.2</v>
      </c>
      <c r="G11" s="17" t="n">
        <f aca="false">SUM(J11*19)/100</f>
        <v>322435.7</v>
      </c>
      <c r="H11" s="17" t="n">
        <f aca="false">SUM(J11*27)/100</f>
        <v>458198.1</v>
      </c>
      <c r="I11" s="17" t="n">
        <f aca="false">SUM(J11*30)/100</f>
        <v>509109</v>
      </c>
      <c r="J11" s="21" t="n">
        <f aca="false">J12+J13+J14+J15+J16+J17+J18+J19+J20+J21+J22+J23+J24+J25+J26+J27+J28+J29</f>
        <v>1697030</v>
      </c>
    </row>
    <row r="12" s="2" customFormat="true" ht="15" hidden="false" customHeight="false" outlineLevel="0" collapsed="false">
      <c r="A12" s="33" t="n">
        <v>200</v>
      </c>
      <c r="B12" s="23"/>
      <c r="C12" s="24"/>
      <c r="D12" s="25" t="s">
        <v>54</v>
      </c>
      <c r="E12" s="25" t="s">
        <v>322</v>
      </c>
      <c r="F12" s="26" t="n">
        <f aca="false">SUM(J12*24)/100</f>
        <v>172853.04</v>
      </c>
      <c r="G12" s="26" t="n">
        <f aca="false">SUM(J12*19)/100</f>
        <v>136841.99</v>
      </c>
      <c r="H12" s="26" t="n">
        <f aca="false">SUM(J12*27)/100</f>
        <v>194459.67</v>
      </c>
      <c r="I12" s="26" t="n">
        <f aca="false">SUM(J12*30)/100</f>
        <v>216066.3</v>
      </c>
      <c r="J12" s="29" t="n">
        <v>720221</v>
      </c>
    </row>
    <row r="13" s="2" customFormat="true" ht="15" hidden="false" customHeight="false" outlineLevel="0" collapsed="false">
      <c r="A13" s="33" t="n">
        <v>201</v>
      </c>
      <c r="B13" s="23"/>
      <c r="C13" s="24"/>
      <c r="D13" s="25" t="s">
        <v>54</v>
      </c>
      <c r="E13" s="25" t="s">
        <v>183</v>
      </c>
      <c r="F13" s="26" t="n">
        <f aca="false">SUM(J13*24)/100</f>
        <v>21600</v>
      </c>
      <c r="G13" s="26" t="n">
        <f aca="false">SUM(J13*19)/100</f>
        <v>17100</v>
      </c>
      <c r="H13" s="26" t="n">
        <f aca="false">SUM(J13*27)/100</f>
        <v>24300</v>
      </c>
      <c r="I13" s="26" t="n">
        <f aca="false">SUM(J13*30)/100</f>
        <v>27000</v>
      </c>
      <c r="J13" s="29" t="n">
        <v>90000</v>
      </c>
    </row>
    <row r="14" s="2" customFormat="true" ht="15" hidden="false" customHeight="false" outlineLevel="0" collapsed="false">
      <c r="A14" s="33" t="n">
        <v>202</v>
      </c>
      <c r="B14" s="23"/>
      <c r="C14" s="24"/>
      <c r="D14" s="25" t="s">
        <v>54</v>
      </c>
      <c r="E14" s="25" t="s">
        <v>323</v>
      </c>
      <c r="F14" s="26" t="n">
        <f aca="false">SUM(J14*24)/100</f>
        <v>6384</v>
      </c>
      <c r="G14" s="26" t="n">
        <f aca="false">SUM(J14*19)/100</f>
        <v>5054</v>
      </c>
      <c r="H14" s="26" t="n">
        <f aca="false">SUM(J14*27)/100</f>
        <v>7182</v>
      </c>
      <c r="I14" s="26" t="n">
        <f aca="false">SUM(J14*30)/100</f>
        <v>7980</v>
      </c>
      <c r="J14" s="29" t="n">
        <v>26600</v>
      </c>
    </row>
    <row r="15" s="2" customFormat="true" ht="15" hidden="false" customHeight="false" outlineLevel="0" collapsed="false">
      <c r="A15" s="33" t="n">
        <v>203</v>
      </c>
      <c r="B15" s="23"/>
      <c r="C15" s="24"/>
      <c r="D15" s="25" t="s">
        <v>54</v>
      </c>
      <c r="E15" s="25" t="s">
        <v>324</v>
      </c>
      <c r="F15" s="26" t="n">
        <f aca="false">SUM(J15*24)/100</f>
        <v>12688.32</v>
      </c>
      <c r="G15" s="26" t="n">
        <f aca="false">SUM(J15*19)/100</f>
        <v>10044.92</v>
      </c>
      <c r="H15" s="26" t="n">
        <f aca="false">SUM(J15*27)/100</f>
        <v>14274.36</v>
      </c>
      <c r="I15" s="26" t="n">
        <f aca="false">SUM(J15*30)/100</f>
        <v>15860.4</v>
      </c>
      <c r="J15" s="29" t="n">
        <v>52868</v>
      </c>
    </row>
    <row r="16" s="2" customFormat="true" ht="15" hidden="false" customHeight="false" outlineLevel="0" collapsed="false">
      <c r="A16" s="33" t="n">
        <v>204</v>
      </c>
      <c r="B16" s="23"/>
      <c r="C16" s="24"/>
      <c r="D16" s="25" t="s">
        <v>54</v>
      </c>
      <c r="E16" s="25" t="s">
        <v>325</v>
      </c>
      <c r="F16" s="26" t="n">
        <f aca="false">SUM(J16*24)/100</f>
        <v>1080</v>
      </c>
      <c r="G16" s="26" t="n">
        <f aca="false">SUM(J16*19)/100</f>
        <v>855</v>
      </c>
      <c r="H16" s="26" t="n">
        <f aca="false">SUM(J16*27)/100</f>
        <v>1215</v>
      </c>
      <c r="I16" s="26" t="n">
        <f aca="false">SUM(J16*30)/100</f>
        <v>1350</v>
      </c>
      <c r="J16" s="29" t="n">
        <v>4500</v>
      </c>
    </row>
    <row r="17" s="2" customFormat="true" ht="15" hidden="false" customHeight="false" outlineLevel="0" collapsed="false">
      <c r="A17" s="33" t="n">
        <v>205</v>
      </c>
      <c r="B17" s="23"/>
      <c r="C17" s="24"/>
      <c r="D17" s="25" t="n">
        <v>614200</v>
      </c>
      <c r="E17" s="25" t="s">
        <v>326</v>
      </c>
      <c r="F17" s="26" t="n">
        <f aca="false">SUM(J17*24)/100</f>
        <v>34925.52</v>
      </c>
      <c r="G17" s="26" t="n">
        <f aca="false">SUM(J17*19)/100</f>
        <v>27649.37</v>
      </c>
      <c r="H17" s="26" t="n">
        <f aca="false">SUM(J17*27)/100</f>
        <v>39291.21</v>
      </c>
      <c r="I17" s="26" t="n">
        <f aca="false">SUM(J17*30)/100</f>
        <v>43656.9</v>
      </c>
      <c r="J17" s="29" t="n">
        <v>145523</v>
      </c>
    </row>
    <row r="18" s="2" customFormat="true" ht="30" hidden="false" customHeight="false" outlineLevel="0" collapsed="false">
      <c r="A18" s="33" t="n">
        <v>206</v>
      </c>
      <c r="B18" s="23"/>
      <c r="C18" s="24"/>
      <c r="D18" s="25" t="s">
        <v>54</v>
      </c>
      <c r="E18" s="25" t="s">
        <v>327</v>
      </c>
      <c r="F18" s="26" t="n">
        <f aca="false">SUM(J18*24)/100</f>
        <v>11712</v>
      </c>
      <c r="G18" s="26" t="n">
        <f aca="false">SUM(J18*19)/100</f>
        <v>9272</v>
      </c>
      <c r="H18" s="26" t="n">
        <f aca="false">SUM(J18*27)/100</f>
        <v>13176</v>
      </c>
      <c r="I18" s="26" t="n">
        <f aca="false">SUM(J18*30)/100</f>
        <v>14640</v>
      </c>
      <c r="J18" s="35" t="n">
        <v>48800</v>
      </c>
    </row>
    <row r="19" s="2" customFormat="true" ht="15" hidden="false" customHeight="false" outlineLevel="0" collapsed="false">
      <c r="A19" s="33" t="n">
        <v>207</v>
      </c>
      <c r="B19" s="23"/>
      <c r="C19" s="24"/>
      <c r="D19" s="25" t="s">
        <v>54</v>
      </c>
      <c r="E19" s="25" t="s">
        <v>328</v>
      </c>
      <c r="F19" s="26" t="n">
        <f aca="false">SUM(J19*24)/100</f>
        <v>7828.56</v>
      </c>
      <c r="G19" s="26" t="n">
        <f aca="false">SUM(J19*19)/100</f>
        <v>6197.61</v>
      </c>
      <c r="H19" s="26" t="n">
        <f aca="false">SUM(J19*27)/100</f>
        <v>8807.13</v>
      </c>
      <c r="I19" s="26" t="n">
        <f aca="false">SUM(J19*30)/100</f>
        <v>9785.7</v>
      </c>
      <c r="J19" s="35" t="n">
        <v>32619</v>
      </c>
    </row>
    <row r="20" s="2" customFormat="true" ht="15" hidden="false" customHeight="false" outlineLevel="0" collapsed="false">
      <c r="A20" s="33" t="n">
        <v>208</v>
      </c>
      <c r="B20" s="23"/>
      <c r="C20" s="24"/>
      <c r="D20" s="25" t="s">
        <v>54</v>
      </c>
      <c r="E20" s="25" t="s">
        <v>329</v>
      </c>
      <c r="F20" s="26" t="n">
        <f aca="false">SUM(J20*24)/100</f>
        <v>48552</v>
      </c>
      <c r="G20" s="26" t="n">
        <f aca="false">SUM(J20*19)/100</f>
        <v>38437</v>
      </c>
      <c r="H20" s="26" t="n">
        <f aca="false">SUM(J20*27)/100</f>
        <v>54621</v>
      </c>
      <c r="I20" s="26" t="n">
        <f aca="false">SUM(J20*30)/100</f>
        <v>60690</v>
      </c>
      <c r="J20" s="35" t="n">
        <v>202300</v>
      </c>
    </row>
    <row r="21" s="2" customFormat="true" ht="15" hidden="false" customHeight="false" outlineLevel="0" collapsed="false">
      <c r="A21" s="33" t="n">
        <v>209</v>
      </c>
      <c r="B21" s="23"/>
      <c r="C21" s="24"/>
      <c r="D21" s="25" t="s">
        <v>54</v>
      </c>
      <c r="E21" s="25" t="s">
        <v>330</v>
      </c>
      <c r="F21" s="26" t="n">
        <f aca="false">SUM(J21*24)/100</f>
        <v>10173.36</v>
      </c>
      <c r="G21" s="26" t="n">
        <f aca="false">SUM(J21*19)/100</f>
        <v>8053.91</v>
      </c>
      <c r="H21" s="26" t="n">
        <f aca="false">SUM(J21*27)/100</f>
        <v>11445.03</v>
      </c>
      <c r="I21" s="26" t="n">
        <f aca="false">SUM(J21*30)/100</f>
        <v>12716.7</v>
      </c>
      <c r="J21" s="35" t="n">
        <v>42389</v>
      </c>
    </row>
    <row r="22" s="2" customFormat="true" ht="30" hidden="false" customHeight="false" outlineLevel="0" collapsed="false">
      <c r="A22" s="33" t="n">
        <v>210</v>
      </c>
      <c r="B22" s="23"/>
      <c r="C22" s="24"/>
      <c r="D22" s="25" t="s">
        <v>54</v>
      </c>
      <c r="E22" s="25" t="s">
        <v>331</v>
      </c>
      <c r="F22" s="26" t="n">
        <f aca="false">SUM(J22*24)/100</f>
        <v>6000</v>
      </c>
      <c r="G22" s="26" t="n">
        <f aca="false">SUM(J22*19)/100</f>
        <v>4750</v>
      </c>
      <c r="H22" s="26" t="n">
        <f aca="false">SUM(J22*27)/100</f>
        <v>6750</v>
      </c>
      <c r="I22" s="26" t="n">
        <f aca="false">SUM(J22*30)/100</f>
        <v>7500</v>
      </c>
      <c r="J22" s="35" t="n">
        <v>25000</v>
      </c>
    </row>
    <row r="23" s="2" customFormat="true" ht="30" hidden="false" customHeight="false" outlineLevel="0" collapsed="false">
      <c r="A23" s="33" t="n">
        <v>211</v>
      </c>
      <c r="B23" s="23"/>
      <c r="C23" s="24"/>
      <c r="D23" s="25" t="s">
        <v>54</v>
      </c>
      <c r="E23" s="25" t="s">
        <v>332</v>
      </c>
      <c r="F23" s="26" t="n">
        <f aca="false">SUM(J23*24)/100</f>
        <v>3360</v>
      </c>
      <c r="G23" s="26" t="n">
        <f aca="false">SUM(J23*19)/100</f>
        <v>2660</v>
      </c>
      <c r="H23" s="26" t="n">
        <f aca="false">SUM(J23*27)/100</f>
        <v>3780</v>
      </c>
      <c r="I23" s="26" t="n">
        <f aca="false">SUM(J23*30)/100</f>
        <v>4200</v>
      </c>
      <c r="J23" s="35" t="n">
        <v>14000</v>
      </c>
    </row>
    <row r="24" s="2" customFormat="true" ht="15" hidden="false" customHeight="false" outlineLevel="0" collapsed="false">
      <c r="A24" s="33" t="n">
        <v>212</v>
      </c>
      <c r="B24" s="23"/>
      <c r="C24" s="24"/>
      <c r="D24" s="25" t="s">
        <v>54</v>
      </c>
      <c r="E24" s="25" t="s">
        <v>333</v>
      </c>
      <c r="F24" s="26" t="n">
        <f aca="false">SUM(J24*24)/100</f>
        <v>54720</v>
      </c>
      <c r="G24" s="26" t="n">
        <f aca="false">SUM(J24*19)/100</f>
        <v>43320</v>
      </c>
      <c r="H24" s="26" t="n">
        <f aca="false">SUM(J24*27)/100</f>
        <v>61560</v>
      </c>
      <c r="I24" s="26" t="n">
        <f aca="false">SUM(J24*30)/100</f>
        <v>68400</v>
      </c>
      <c r="J24" s="35" t="n">
        <v>228000</v>
      </c>
    </row>
    <row r="25" s="2" customFormat="true" ht="15" hidden="false" customHeight="false" outlineLevel="0" collapsed="false">
      <c r="A25" s="33" t="n">
        <v>213</v>
      </c>
      <c r="B25" s="23"/>
      <c r="C25" s="24"/>
      <c r="D25" s="25" t="n">
        <v>614200</v>
      </c>
      <c r="E25" s="25" t="s">
        <v>334</v>
      </c>
      <c r="F25" s="26" t="n">
        <f aca="false">SUM(J25*24)/100</f>
        <v>12000</v>
      </c>
      <c r="G25" s="26" t="n">
        <f aca="false">SUM(J25*19)/100</f>
        <v>9500</v>
      </c>
      <c r="H25" s="26" t="n">
        <f aca="false">SUM(J25*27)/100</f>
        <v>13500</v>
      </c>
      <c r="I25" s="26" t="n">
        <f aca="false">SUM(J25*30)/100</f>
        <v>15000</v>
      </c>
      <c r="J25" s="35" t="n">
        <v>50000</v>
      </c>
    </row>
    <row r="26" s="2" customFormat="true" ht="15" hidden="false" customHeight="false" outlineLevel="0" collapsed="false">
      <c r="A26" s="33" t="n">
        <v>214</v>
      </c>
      <c r="B26" s="23"/>
      <c r="C26" s="24"/>
      <c r="D26" s="25" t="s">
        <v>54</v>
      </c>
      <c r="E26" s="25" t="s">
        <v>335</v>
      </c>
      <c r="F26" s="26" t="n">
        <f aca="false">SUM(J26*24)/100</f>
        <v>720</v>
      </c>
      <c r="G26" s="26" t="n">
        <f aca="false">SUM(J26*19)/100</f>
        <v>570</v>
      </c>
      <c r="H26" s="26" t="n">
        <f aca="false">SUM(J26*27)/100</f>
        <v>810</v>
      </c>
      <c r="I26" s="26" t="n">
        <f aca="false">SUM(J26*30)/100</f>
        <v>900</v>
      </c>
      <c r="J26" s="35" t="n">
        <v>3000</v>
      </c>
    </row>
    <row r="27" s="2" customFormat="true" ht="15" hidden="false" customHeight="false" outlineLevel="0" collapsed="false">
      <c r="A27" s="33" t="n">
        <v>215</v>
      </c>
      <c r="B27" s="23"/>
      <c r="C27" s="24"/>
      <c r="D27" s="25" t="n">
        <v>614200</v>
      </c>
      <c r="E27" s="25" t="s">
        <v>336</v>
      </c>
      <c r="F27" s="26" t="n">
        <f aca="false">SUM(J27*24)/100</f>
        <v>1490.4</v>
      </c>
      <c r="G27" s="26" t="n">
        <f aca="false">SUM(J27*19)/100</f>
        <v>1179.9</v>
      </c>
      <c r="H27" s="26" t="n">
        <f aca="false">SUM(J27*27)/100</f>
        <v>1676.7</v>
      </c>
      <c r="I27" s="26" t="n">
        <f aca="false">SUM(J27*30)/100</f>
        <v>1863</v>
      </c>
      <c r="J27" s="35" t="n">
        <v>6210</v>
      </c>
    </row>
    <row r="28" s="2" customFormat="true" ht="15" hidden="false" customHeight="false" outlineLevel="0" collapsed="false">
      <c r="A28" s="33" t="n">
        <v>216</v>
      </c>
      <c r="B28" s="23"/>
      <c r="C28" s="24"/>
      <c r="D28" s="25" t="s">
        <v>54</v>
      </c>
      <c r="E28" s="25" t="s">
        <v>337</v>
      </c>
      <c r="F28" s="26" t="n">
        <f aca="false">SUM(J28*24)/100</f>
        <v>480</v>
      </c>
      <c r="G28" s="26" t="n">
        <f aca="false">SUM(J28*19)/100</f>
        <v>380</v>
      </c>
      <c r="H28" s="26" t="n">
        <f aca="false">SUM(J28*27)/100</f>
        <v>540</v>
      </c>
      <c r="I28" s="26" t="n">
        <f aca="false">SUM(J28*30)/100</f>
        <v>600</v>
      </c>
      <c r="J28" s="29" t="n">
        <v>2000</v>
      </c>
    </row>
    <row r="29" s="2" customFormat="true" ht="15" hidden="false" customHeight="false" outlineLevel="0" collapsed="false">
      <c r="A29" s="33" t="n">
        <v>217</v>
      </c>
      <c r="B29" s="23"/>
      <c r="C29" s="24"/>
      <c r="D29" s="25" t="s">
        <v>54</v>
      </c>
      <c r="E29" s="25" t="s">
        <v>338</v>
      </c>
      <c r="F29" s="26" t="n">
        <f aca="false">SUM(J29*24)/100</f>
        <v>720</v>
      </c>
      <c r="G29" s="26" t="n">
        <f aca="false">SUM(J29*19)/100</f>
        <v>570</v>
      </c>
      <c r="H29" s="26" t="n">
        <f aca="false">SUM(J29*27)/100</f>
        <v>810</v>
      </c>
      <c r="I29" s="26" t="n">
        <f aca="false">SUM(J29*30)/100</f>
        <v>900</v>
      </c>
      <c r="J29" s="29" t="n">
        <v>3000</v>
      </c>
    </row>
    <row r="30" s="2" customFormat="true" ht="14.25" hidden="false" customHeight="true" outlineLevel="0" collapsed="false">
      <c r="A30" s="30"/>
      <c r="B30" s="30" t="s">
        <v>339</v>
      </c>
      <c r="C30" s="30"/>
      <c r="D30" s="30"/>
      <c r="E30" s="30"/>
      <c r="F30" s="17" t="n">
        <f aca="false">SUM(J30*24)/100</f>
        <v>427709.28</v>
      </c>
      <c r="G30" s="17" t="n">
        <f aca="false">SUM(J30*19)/100</f>
        <v>338603.18</v>
      </c>
      <c r="H30" s="17" t="n">
        <f aca="false">SUM(J30*27)/100</f>
        <v>481172.94</v>
      </c>
      <c r="I30" s="17" t="n">
        <f aca="false">SUM(J30*30)/100</f>
        <v>534636.6</v>
      </c>
      <c r="J30" s="55" t="n">
        <f aca="false">J7+J11</f>
        <v>1782122</v>
      </c>
      <c r="K30" s="32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36111111111111" right="0.236111111111111" top="0.905555555555556" bottom="0.5" header="0.511805555555556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6" t="s">
        <v>340</v>
      </c>
      <c r="G1" s="106" t="s">
        <v>341</v>
      </c>
      <c r="H1" s="106" t="s">
        <v>342</v>
      </c>
      <c r="I1" s="106" t="s">
        <v>343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44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45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3)/100</f>
        <v>266765.5</v>
      </c>
      <c r="G7" s="17" t="n">
        <f aca="false">SUM(J7*26)/100</f>
        <v>301561</v>
      </c>
      <c r="H7" s="17" t="n">
        <f aca="false">SUM(J7*24)/100</f>
        <v>278364</v>
      </c>
      <c r="I7" s="17" t="n">
        <f aca="false">SUM(J7*27)/100</f>
        <v>313159.5</v>
      </c>
      <c r="J7" s="31" t="n">
        <f aca="false">J8+J11</f>
        <v>1159850</v>
      </c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23)/100</f>
        <v>184770.5</v>
      </c>
      <c r="G8" s="17" t="n">
        <f aca="false">SUM(J8*26)/100</f>
        <v>208871</v>
      </c>
      <c r="H8" s="17" t="n">
        <f aca="false">SUM(J8*24)/100</f>
        <v>192804</v>
      </c>
      <c r="I8" s="17" t="n">
        <f aca="false">SUM(J8*27)/100</f>
        <v>216904.5</v>
      </c>
      <c r="J8" s="21" t="n">
        <f aca="false">J9+J10</f>
        <v>803350</v>
      </c>
    </row>
    <row r="9" s="2" customFormat="true" ht="15" hidden="false" customHeight="false" outlineLevel="0" collapsed="false">
      <c r="A9" s="33" t="n">
        <v>218</v>
      </c>
      <c r="B9" s="23"/>
      <c r="C9" s="24"/>
      <c r="D9" s="25" t="s">
        <v>92</v>
      </c>
      <c r="E9" s="25" t="s">
        <v>346</v>
      </c>
      <c r="F9" s="26" t="n">
        <f aca="false">SUM(J9*23)/100</f>
        <v>172753</v>
      </c>
      <c r="G9" s="26" t="n">
        <f aca="false">SUM(J9*26)/100</f>
        <v>195286</v>
      </c>
      <c r="H9" s="26" t="n">
        <f aca="false">SUM(J9*24)/100</f>
        <v>180264</v>
      </c>
      <c r="I9" s="26" t="n">
        <f aca="false">SUM(J9*27)/100</f>
        <v>202797</v>
      </c>
      <c r="J9" s="29" t="n">
        <v>751100</v>
      </c>
    </row>
    <row r="10" s="2" customFormat="true" ht="15" hidden="false" customHeight="false" outlineLevel="0" collapsed="false">
      <c r="A10" s="33" t="n">
        <v>219</v>
      </c>
      <c r="B10" s="23"/>
      <c r="C10" s="24"/>
      <c r="D10" s="25" t="s">
        <v>18</v>
      </c>
      <c r="E10" s="25" t="s">
        <v>94</v>
      </c>
      <c r="F10" s="26" t="n">
        <f aca="false">SUM(J10*23)/100</f>
        <v>12017.5</v>
      </c>
      <c r="G10" s="26" t="n">
        <f aca="false">SUM(J10*26)/100</f>
        <v>13585</v>
      </c>
      <c r="H10" s="26" t="n">
        <f aca="false">SUM(J10*24)/100</f>
        <v>12540</v>
      </c>
      <c r="I10" s="26" t="n">
        <f aca="false">SUM(J10*27)/100</f>
        <v>14107.5</v>
      </c>
      <c r="J10" s="29" t="n">
        <v>52250</v>
      </c>
    </row>
    <row r="11" s="2" customFormat="true" ht="14.25" hidden="false" customHeight="false" outlineLevel="0" collapsed="false">
      <c r="A11" s="19"/>
      <c r="B11" s="19"/>
      <c r="C11" s="20" t="s">
        <v>20</v>
      </c>
      <c r="D11" s="20"/>
      <c r="E11" s="20" t="s">
        <v>21</v>
      </c>
      <c r="F11" s="17" t="n">
        <f aca="false">SUM(J11*23)/100</f>
        <v>81995</v>
      </c>
      <c r="G11" s="17" t="n">
        <f aca="false">SUM(J11*26)/100</f>
        <v>92690</v>
      </c>
      <c r="H11" s="17" t="n">
        <f aca="false">SUM(J11*24)/100</f>
        <v>85560</v>
      </c>
      <c r="I11" s="17" t="n">
        <f aca="false">SUM(J11*27)/100</f>
        <v>96255</v>
      </c>
      <c r="J11" s="21" t="n">
        <f aca="false">J12+J13+J14+J15+J16+J17+J18</f>
        <v>356500</v>
      </c>
    </row>
    <row r="12" s="2" customFormat="true" ht="15" hidden="false" customHeight="false" outlineLevel="0" collapsed="false">
      <c r="A12" s="33" t="n">
        <v>220</v>
      </c>
      <c r="B12" s="23"/>
      <c r="C12" s="24"/>
      <c r="D12" s="25" t="s">
        <v>41</v>
      </c>
      <c r="E12" s="25" t="s">
        <v>42</v>
      </c>
      <c r="F12" s="26" t="n">
        <f aca="false">SUM(J12*23)/100</f>
        <v>1840</v>
      </c>
      <c r="G12" s="26" t="n">
        <f aca="false">SUM(J12*26)/100</f>
        <v>2080</v>
      </c>
      <c r="H12" s="26" t="n">
        <f aca="false">SUM(J12*24)/100</f>
        <v>1920</v>
      </c>
      <c r="I12" s="26" t="n">
        <f aca="false">SUM(J12*27)/100</f>
        <v>2160</v>
      </c>
      <c r="J12" s="29" t="n">
        <v>8000</v>
      </c>
    </row>
    <row r="13" s="2" customFormat="true" ht="15" hidden="false" customHeight="false" outlineLevel="0" collapsed="false">
      <c r="A13" s="33" t="n">
        <v>221</v>
      </c>
      <c r="B13" s="23"/>
      <c r="C13" s="24"/>
      <c r="D13" s="25" t="s">
        <v>43</v>
      </c>
      <c r="E13" s="25" t="s">
        <v>44</v>
      </c>
      <c r="F13" s="26" t="n">
        <f aca="false">SUM(J13*23)/100</f>
        <v>16330</v>
      </c>
      <c r="G13" s="26" t="n">
        <f aca="false">SUM(J13*26)/100</f>
        <v>18460</v>
      </c>
      <c r="H13" s="26" t="n">
        <f aca="false">SUM(J13*24)/100</f>
        <v>17040</v>
      </c>
      <c r="I13" s="26" t="n">
        <f aca="false">SUM(J13*27)/100</f>
        <v>19170</v>
      </c>
      <c r="J13" s="29" t="n">
        <v>71000</v>
      </c>
    </row>
    <row r="14" s="2" customFormat="true" ht="15" hidden="false" customHeight="false" outlineLevel="0" collapsed="false">
      <c r="A14" s="33" t="n">
        <v>222</v>
      </c>
      <c r="B14" s="23"/>
      <c r="C14" s="24"/>
      <c r="D14" s="25" t="s">
        <v>45</v>
      </c>
      <c r="E14" s="25" t="s">
        <v>46</v>
      </c>
      <c r="F14" s="26" t="n">
        <f aca="false">SUM(J14*23)/100</f>
        <v>4600</v>
      </c>
      <c r="G14" s="26" t="n">
        <f aca="false">SUM(J14*26)/100</f>
        <v>5200</v>
      </c>
      <c r="H14" s="26" t="n">
        <f aca="false">SUM(J14*24)/100</f>
        <v>4800</v>
      </c>
      <c r="I14" s="26" t="n">
        <f aca="false">SUM(J14*27)/100</f>
        <v>5400</v>
      </c>
      <c r="J14" s="29" t="n">
        <v>20000</v>
      </c>
    </row>
    <row r="15" s="2" customFormat="true" ht="15" hidden="false" customHeight="false" outlineLevel="0" collapsed="false">
      <c r="A15" s="33" t="n">
        <v>223</v>
      </c>
      <c r="B15" s="23"/>
      <c r="C15" s="24"/>
      <c r="D15" s="25" t="s">
        <v>22</v>
      </c>
      <c r="E15" s="25" t="s">
        <v>291</v>
      </c>
      <c r="F15" s="26" t="n">
        <f aca="false">SUM(J15*23)/100</f>
        <v>48875</v>
      </c>
      <c r="G15" s="26" t="n">
        <f aca="false">SUM(J15*26)/100</f>
        <v>55250</v>
      </c>
      <c r="H15" s="26" t="n">
        <f aca="false">SUM(J15*24)/100</f>
        <v>51000</v>
      </c>
      <c r="I15" s="26" t="n">
        <f aca="false">SUM(J15*27)/100</f>
        <v>57375</v>
      </c>
      <c r="J15" s="29" t="n">
        <v>212500</v>
      </c>
    </row>
    <row r="16" s="2" customFormat="true" ht="15" hidden="false" customHeight="false" outlineLevel="0" collapsed="false">
      <c r="A16" s="33" t="n">
        <v>224</v>
      </c>
      <c r="B16" s="23"/>
      <c r="C16" s="24"/>
      <c r="D16" s="25" t="s">
        <v>49</v>
      </c>
      <c r="E16" s="25" t="s">
        <v>50</v>
      </c>
      <c r="F16" s="26" t="n">
        <f aca="false">SUM(J16*23)/100</f>
        <v>3910</v>
      </c>
      <c r="G16" s="26" t="n">
        <f aca="false">SUM(J16*26)/100</f>
        <v>4420</v>
      </c>
      <c r="H16" s="26" t="n">
        <f aca="false">SUM(J16*24)/100</f>
        <v>4080</v>
      </c>
      <c r="I16" s="26" t="n">
        <f aca="false">SUM(J16*27)/100</f>
        <v>4590</v>
      </c>
      <c r="J16" s="29" t="n">
        <v>17000</v>
      </c>
    </row>
    <row r="17" s="2" customFormat="true" ht="15" hidden="false" customHeight="false" outlineLevel="0" collapsed="false">
      <c r="A17" s="33" t="n">
        <v>225</v>
      </c>
      <c r="B17" s="23"/>
      <c r="C17" s="24"/>
      <c r="D17" s="25" t="s">
        <v>99</v>
      </c>
      <c r="E17" s="25" t="s">
        <v>347</v>
      </c>
      <c r="F17" s="26" t="n">
        <f aca="false">SUM(J17*23)/100</f>
        <v>0</v>
      </c>
      <c r="G17" s="26" t="n">
        <f aca="false">SUM(J17*26)/100</f>
        <v>0</v>
      </c>
      <c r="H17" s="26" t="n">
        <f aca="false">SUM(J17*24)/100</f>
        <v>0</v>
      </c>
      <c r="I17" s="26" t="n">
        <f aca="false">SUM(J17*27)/100</f>
        <v>0</v>
      </c>
      <c r="J17" s="29" t="n">
        <v>0</v>
      </c>
    </row>
    <row r="18" s="2" customFormat="true" ht="15" hidden="false" customHeight="false" outlineLevel="0" collapsed="false">
      <c r="A18" s="33" t="n">
        <v>226</v>
      </c>
      <c r="B18" s="23"/>
      <c r="C18" s="24"/>
      <c r="D18" s="25" t="s">
        <v>24</v>
      </c>
      <c r="E18" s="25" t="s">
        <v>312</v>
      </c>
      <c r="F18" s="26" t="n">
        <f aca="false">SUM(J18*23)/100</f>
        <v>6440</v>
      </c>
      <c r="G18" s="26" t="n">
        <f aca="false">SUM(J18*26)/100</f>
        <v>7280</v>
      </c>
      <c r="H18" s="26" t="n">
        <f aca="false">SUM(J18*24)/100</f>
        <v>6720</v>
      </c>
      <c r="I18" s="26" t="n">
        <f aca="false">SUM(J18*27)/100</f>
        <v>7560</v>
      </c>
      <c r="J18" s="29" t="n">
        <v>28000</v>
      </c>
    </row>
    <row r="19" s="107" customFormat="true" ht="15" hidden="false" customHeight="false" outlineLevel="0" collapsed="false">
      <c r="A19" s="16"/>
      <c r="B19" s="16" t="s">
        <v>59</v>
      </c>
      <c r="C19" s="16"/>
      <c r="D19" s="16"/>
      <c r="E19" s="16" t="s">
        <v>60</v>
      </c>
      <c r="F19" s="17" t="n">
        <f aca="false">SUM(J19*23)/100</f>
        <v>8740</v>
      </c>
      <c r="G19" s="17" t="n">
        <f aca="false">SUM(J19*26)/100</f>
        <v>9880</v>
      </c>
      <c r="H19" s="17" t="n">
        <f aca="false">SUM(J19*24)/100</f>
        <v>9120</v>
      </c>
      <c r="I19" s="17" t="n">
        <f aca="false">SUM(J19*27)/100</f>
        <v>10260</v>
      </c>
      <c r="J19" s="31" t="n">
        <f aca="false">J20</f>
        <v>38000</v>
      </c>
    </row>
    <row r="20" s="2" customFormat="true" ht="14.25" hidden="false" customHeight="false" outlineLevel="0" collapsed="false">
      <c r="A20" s="19"/>
      <c r="B20" s="19"/>
      <c r="C20" s="20" t="s">
        <v>61</v>
      </c>
      <c r="D20" s="20"/>
      <c r="E20" s="20" t="s">
        <v>62</v>
      </c>
      <c r="F20" s="17" t="n">
        <f aca="false">SUM(J20*23)/100</f>
        <v>8740</v>
      </c>
      <c r="G20" s="17" t="n">
        <f aca="false">SUM(J20*26)/100</f>
        <v>9880</v>
      </c>
      <c r="H20" s="17" t="n">
        <f aca="false">SUM(J20*24)/100</f>
        <v>9120</v>
      </c>
      <c r="I20" s="17" t="n">
        <f aca="false">SUM(J20*27)/100</f>
        <v>10260</v>
      </c>
      <c r="J20" s="21" t="n">
        <f aca="false">J21</f>
        <v>38000</v>
      </c>
    </row>
    <row r="21" s="2" customFormat="true" ht="15" hidden="false" customHeight="false" outlineLevel="0" collapsed="false">
      <c r="A21" s="33" t="n">
        <v>227</v>
      </c>
      <c r="B21" s="23"/>
      <c r="C21" s="24"/>
      <c r="D21" s="25" t="s">
        <v>66</v>
      </c>
      <c r="E21" s="25" t="s">
        <v>67</v>
      </c>
      <c r="F21" s="26" t="n">
        <f aca="false">SUM(J21*23)/100</f>
        <v>8740</v>
      </c>
      <c r="G21" s="26" t="n">
        <f aca="false">SUM(J21*26)/100</f>
        <v>9880</v>
      </c>
      <c r="H21" s="26" t="n">
        <f aca="false">SUM(J21*24)/100</f>
        <v>9120</v>
      </c>
      <c r="I21" s="26" t="n">
        <f aca="false">SUM(J21*27)/100</f>
        <v>10260</v>
      </c>
      <c r="J21" s="29" t="n">
        <v>38000</v>
      </c>
    </row>
    <row r="22" s="2" customFormat="true" ht="14.25" hidden="false" customHeight="true" outlineLevel="0" collapsed="false">
      <c r="A22" s="30"/>
      <c r="B22" s="30" t="s">
        <v>348</v>
      </c>
      <c r="C22" s="30"/>
      <c r="D22" s="30"/>
      <c r="E22" s="30"/>
      <c r="F22" s="17" t="n">
        <f aca="false">SUM(J22*23)/100</f>
        <v>275505.5</v>
      </c>
      <c r="G22" s="17" t="n">
        <f aca="false">SUM(J22*26)/100</f>
        <v>311441</v>
      </c>
      <c r="H22" s="17" t="n">
        <f aca="false">SUM(J22*24)/100</f>
        <v>287484</v>
      </c>
      <c r="I22" s="17" t="n">
        <f aca="false">SUM(J22*27)/100</f>
        <v>323419.5</v>
      </c>
      <c r="J22" s="18" t="n">
        <f aca="false">J7+J19</f>
        <v>1197850</v>
      </c>
      <c r="K22" s="3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36" hidden="false" customHeight="true" outlineLevel="0" collapsed="false">
      <c r="A1" s="7" t="s">
        <v>349</v>
      </c>
      <c r="B1" s="7" t="s">
        <v>1</v>
      </c>
      <c r="C1" s="7"/>
      <c r="D1" s="7"/>
      <c r="E1" s="7" t="s">
        <v>2</v>
      </c>
      <c r="F1" s="106" t="s">
        <v>87</v>
      </c>
      <c r="G1" s="106" t="s">
        <v>350</v>
      </c>
      <c r="H1" s="106" t="s">
        <v>165</v>
      </c>
      <c r="I1" s="106" t="s">
        <v>351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52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53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39"/>
      <c r="G7" s="39"/>
      <c r="H7" s="39"/>
      <c r="I7" s="39"/>
      <c r="J7" s="31"/>
    </row>
    <row r="8" s="2" customFormat="true" ht="14.25" hidden="false" customHeight="false" outlineLevel="0" collapsed="false">
      <c r="A8" s="19"/>
      <c r="B8" s="19"/>
      <c r="C8" s="20" t="s">
        <v>20</v>
      </c>
      <c r="D8" s="20"/>
      <c r="E8" s="20" t="s">
        <v>21</v>
      </c>
      <c r="F8" s="65" t="n">
        <f aca="false">SUM(J8*24)/100</f>
        <v>24960</v>
      </c>
      <c r="G8" s="65" t="n">
        <f aca="false">SUM(J8*6)/100</f>
        <v>6240</v>
      </c>
      <c r="H8" s="65" t="n">
        <f aca="false">SUM(J8*35)/100</f>
        <v>36400</v>
      </c>
      <c r="I8" s="65" t="n">
        <f aca="false">SUM(J8*35)/100</f>
        <v>36400</v>
      </c>
      <c r="J8" s="21" t="n">
        <f aca="false">J9+J10+J11+J12+J13+J14+J15+J16+J17</f>
        <v>104000</v>
      </c>
    </row>
    <row r="9" s="2" customFormat="true" ht="15" hidden="false" customHeight="false" outlineLevel="0" collapsed="false">
      <c r="A9" s="33" t="n">
        <v>228</v>
      </c>
      <c r="B9" s="23"/>
      <c r="C9" s="24"/>
      <c r="D9" s="25" t="s">
        <v>41</v>
      </c>
      <c r="E9" s="25" t="s">
        <v>354</v>
      </c>
      <c r="F9" s="26" t="n">
        <f aca="false">SUM(J9*24)/100</f>
        <v>1680</v>
      </c>
      <c r="G9" s="26" t="n">
        <f aca="false">SUM(J9*6)/100</f>
        <v>420</v>
      </c>
      <c r="H9" s="26" t="n">
        <f aca="false">SUM(J9*35)/100</f>
        <v>2450</v>
      </c>
      <c r="I9" s="26" t="n">
        <f aca="false">SUM(J9*35)/100</f>
        <v>2450</v>
      </c>
      <c r="J9" s="29" t="n">
        <v>7000</v>
      </c>
    </row>
    <row r="10" s="2" customFormat="true" ht="15" hidden="false" customHeight="false" outlineLevel="0" collapsed="false">
      <c r="A10" s="33" t="n">
        <v>229</v>
      </c>
      <c r="B10" s="23"/>
      <c r="C10" s="24"/>
      <c r="D10" s="25" t="s">
        <v>43</v>
      </c>
      <c r="E10" s="25" t="s">
        <v>44</v>
      </c>
      <c r="F10" s="26" t="n">
        <f aca="false">SUM(J10*24)/100</f>
        <v>2880</v>
      </c>
      <c r="G10" s="26" t="n">
        <f aca="false">SUM(J10*6)/100</f>
        <v>720</v>
      </c>
      <c r="H10" s="26" t="n">
        <f aca="false">SUM(J10*35)/100</f>
        <v>4200</v>
      </c>
      <c r="I10" s="26" t="n">
        <f aca="false">SUM(J10*35)/100</f>
        <v>4200</v>
      </c>
      <c r="J10" s="29" t="n">
        <v>12000</v>
      </c>
    </row>
    <row r="11" s="2" customFormat="true" ht="15" hidden="false" customHeight="false" outlineLevel="0" collapsed="false">
      <c r="A11" s="33" t="n">
        <v>230</v>
      </c>
      <c r="B11" s="23"/>
      <c r="C11" s="24"/>
      <c r="D11" s="25" t="s">
        <v>45</v>
      </c>
      <c r="E11" s="25" t="s">
        <v>46</v>
      </c>
      <c r="F11" s="26" t="n">
        <f aca="false">SUM(J11*24)/100</f>
        <v>1572.3072</v>
      </c>
      <c r="G11" s="26" t="n">
        <f aca="false">SUM(J11*6)/100</f>
        <v>393.0768</v>
      </c>
      <c r="H11" s="26" t="n">
        <f aca="false">SUM(J11*35)/100</f>
        <v>2292.948</v>
      </c>
      <c r="I11" s="26" t="n">
        <f aca="false">SUM(J11*35)/100</f>
        <v>2292.948</v>
      </c>
      <c r="J11" s="29" t="n">
        <v>6551.28</v>
      </c>
    </row>
    <row r="12" s="2" customFormat="true" ht="15" hidden="false" customHeight="false" outlineLevel="0" collapsed="false">
      <c r="A12" s="33" t="n">
        <v>231</v>
      </c>
      <c r="B12" s="23"/>
      <c r="C12" s="24"/>
      <c r="D12" s="25" t="s">
        <v>22</v>
      </c>
      <c r="E12" s="25" t="s">
        <v>291</v>
      </c>
      <c r="F12" s="26" t="n">
        <f aca="false">SUM(J12*24)/100</f>
        <v>1931.5008</v>
      </c>
      <c r="G12" s="26" t="n">
        <f aca="false">SUM(J12*6)/100</f>
        <v>482.8752</v>
      </c>
      <c r="H12" s="26" t="n">
        <f aca="false">SUM(J12*35)/100</f>
        <v>2816.772</v>
      </c>
      <c r="I12" s="26" t="n">
        <f aca="false">SUM(J12*35)/100</f>
        <v>2816.772</v>
      </c>
      <c r="J12" s="29" t="n">
        <v>8047.92</v>
      </c>
    </row>
    <row r="13" s="2" customFormat="true" ht="15" hidden="false" customHeight="false" outlineLevel="0" collapsed="false">
      <c r="A13" s="33" t="n">
        <v>232</v>
      </c>
      <c r="B13" s="23"/>
      <c r="C13" s="24"/>
      <c r="D13" s="25" t="s">
        <v>292</v>
      </c>
      <c r="E13" s="25" t="s">
        <v>355</v>
      </c>
      <c r="F13" s="26" t="n">
        <f aca="false">SUM(J13*24)/100</f>
        <v>7175.244</v>
      </c>
      <c r="G13" s="26" t="n">
        <f aca="false">SUM(J13*6)/100</f>
        <v>1793.811</v>
      </c>
      <c r="H13" s="26" t="n">
        <f aca="false">SUM(J13*35)/100</f>
        <v>10463.8975</v>
      </c>
      <c r="I13" s="26" t="n">
        <f aca="false">SUM(J13*35)/100</f>
        <v>10463.8975</v>
      </c>
      <c r="J13" s="29" t="n">
        <v>29896.85</v>
      </c>
    </row>
    <row r="14" s="2" customFormat="true" ht="15" hidden="false" customHeight="false" outlineLevel="0" collapsed="false">
      <c r="A14" s="33" t="n">
        <v>233</v>
      </c>
      <c r="B14" s="23"/>
      <c r="C14" s="24"/>
      <c r="D14" s="25" t="s">
        <v>49</v>
      </c>
      <c r="E14" s="25" t="s">
        <v>50</v>
      </c>
      <c r="F14" s="26" t="n">
        <f aca="false">SUM(J14*24)/100</f>
        <v>1440</v>
      </c>
      <c r="G14" s="26" t="n">
        <f aca="false">SUM(J14*6)/100</f>
        <v>360</v>
      </c>
      <c r="H14" s="26" t="n">
        <f aca="false">SUM(J14*35)/100</f>
        <v>2100</v>
      </c>
      <c r="I14" s="26" t="n">
        <f aca="false">SUM(J14*35)/100</f>
        <v>2100</v>
      </c>
      <c r="J14" s="29" t="n">
        <v>6000</v>
      </c>
    </row>
    <row r="15" s="2" customFormat="true" ht="30" hidden="false" customHeight="false" outlineLevel="0" collapsed="false">
      <c r="A15" s="33" t="n">
        <v>234</v>
      </c>
      <c r="B15" s="23"/>
      <c r="C15" s="24"/>
      <c r="D15" s="25" t="s">
        <v>99</v>
      </c>
      <c r="E15" s="25" t="s">
        <v>356</v>
      </c>
      <c r="F15" s="26" t="n">
        <f aca="false">SUM(J15*24)/100</f>
        <v>481.0752</v>
      </c>
      <c r="G15" s="26" t="n">
        <f aca="false">SUM(J15*6)/100</f>
        <v>120.2688</v>
      </c>
      <c r="H15" s="26" t="n">
        <f aca="false">SUM(J15*35)/100</f>
        <v>701.568</v>
      </c>
      <c r="I15" s="26" t="n">
        <f aca="false">SUM(J15*35)/100</f>
        <v>701.568</v>
      </c>
      <c r="J15" s="27" t="n">
        <v>2004.48</v>
      </c>
    </row>
    <row r="16" s="2" customFormat="true" ht="15" hidden="false" customHeight="false" outlineLevel="0" collapsed="false">
      <c r="A16" s="33" t="n">
        <v>235</v>
      </c>
      <c r="B16" s="23"/>
      <c r="C16" s="24"/>
      <c r="D16" s="25" t="s">
        <v>24</v>
      </c>
      <c r="E16" s="25" t="s">
        <v>312</v>
      </c>
      <c r="F16" s="26" t="n">
        <f aca="false">SUM(J16*24)/100</f>
        <v>0</v>
      </c>
      <c r="G16" s="26" t="n">
        <f aca="false">SUM(J16*6)/100</f>
        <v>0</v>
      </c>
      <c r="H16" s="26" t="n">
        <f aca="false">SUM(J16*35)/100</f>
        <v>0</v>
      </c>
      <c r="I16" s="26" t="n">
        <f aca="false">SUM(J16*35)/100</f>
        <v>0</v>
      </c>
      <c r="J16" s="29" t="n">
        <v>0</v>
      </c>
    </row>
    <row r="17" s="2" customFormat="true" ht="15" hidden="false" customHeight="false" outlineLevel="0" collapsed="false">
      <c r="A17" s="33" t="n">
        <v>236</v>
      </c>
      <c r="B17" s="23"/>
      <c r="C17" s="24"/>
      <c r="D17" s="25" t="s">
        <v>24</v>
      </c>
      <c r="E17" s="25" t="s">
        <v>357</v>
      </c>
      <c r="F17" s="26" t="n">
        <f aca="false">SUM(J17*24)/100</f>
        <v>7799.8728</v>
      </c>
      <c r="G17" s="26" t="n">
        <f aca="false">SUM(J17*6)/100</f>
        <v>1949.9682</v>
      </c>
      <c r="H17" s="26" t="n">
        <f aca="false">SUM(J17*35)/100</f>
        <v>11374.8145</v>
      </c>
      <c r="I17" s="26" t="n">
        <f aca="false">SUM(J17*35)/100</f>
        <v>11374.8145</v>
      </c>
      <c r="J17" s="29" t="n">
        <v>32499.47</v>
      </c>
    </row>
    <row r="18" s="2" customFormat="true" ht="15" hidden="false" customHeight="false" outlineLevel="0" collapsed="false">
      <c r="A18" s="16"/>
      <c r="B18" s="16" t="s">
        <v>59</v>
      </c>
      <c r="C18" s="16"/>
      <c r="D18" s="16"/>
      <c r="E18" s="16" t="s">
        <v>60</v>
      </c>
      <c r="F18" s="65" t="n">
        <f aca="false">SUM(J18*24)/100</f>
        <v>7200</v>
      </c>
      <c r="G18" s="65" t="n">
        <f aca="false">SUM(J18*6)/100</f>
        <v>1800</v>
      </c>
      <c r="H18" s="65" t="n">
        <f aca="false">SUM(J18*35)/100</f>
        <v>10500</v>
      </c>
      <c r="I18" s="65" t="n">
        <f aca="false">SUM(J18*35)/100</f>
        <v>10500</v>
      </c>
      <c r="J18" s="31" t="n">
        <f aca="false">J19</f>
        <v>30000</v>
      </c>
    </row>
    <row r="19" s="48" customFormat="true" ht="14.25" hidden="false" customHeight="false" outlineLevel="0" collapsed="false">
      <c r="A19" s="19"/>
      <c r="B19" s="19"/>
      <c r="C19" s="20" t="s">
        <v>61</v>
      </c>
      <c r="D19" s="20"/>
      <c r="E19" s="20" t="s">
        <v>62</v>
      </c>
      <c r="F19" s="65" t="n">
        <f aca="false">SUM(J19*24)/100</f>
        <v>7200</v>
      </c>
      <c r="G19" s="65" t="n">
        <f aca="false">SUM(J19*6)/100</f>
        <v>1800</v>
      </c>
      <c r="H19" s="65" t="n">
        <f aca="false">SUM(J19*35)/100</f>
        <v>10500</v>
      </c>
      <c r="I19" s="65" t="n">
        <f aca="false">SUM(J19*35)/100</f>
        <v>10500</v>
      </c>
      <c r="J19" s="21" t="n">
        <f aca="false">J20+J21</f>
        <v>30000</v>
      </c>
    </row>
    <row r="20" s="2" customFormat="true" ht="15" hidden="false" customHeight="false" outlineLevel="0" collapsed="false">
      <c r="A20" s="33" t="n">
        <v>237</v>
      </c>
      <c r="B20" s="23"/>
      <c r="C20" s="24"/>
      <c r="D20" s="25" t="s">
        <v>275</v>
      </c>
      <c r="E20" s="25" t="s">
        <v>65</v>
      </c>
      <c r="F20" s="26" t="n">
        <f aca="false">SUM(J20*24)/100</f>
        <v>4800</v>
      </c>
      <c r="G20" s="26" t="n">
        <f aca="false">SUM(J20*6)/100</f>
        <v>1200</v>
      </c>
      <c r="H20" s="26" t="n">
        <f aca="false">SUM(J20*35)/100</f>
        <v>7000</v>
      </c>
      <c r="I20" s="26" t="n">
        <f aca="false">SUM(J20*35)/100</f>
        <v>7000</v>
      </c>
      <c r="J20" s="29" t="n">
        <v>20000</v>
      </c>
    </row>
    <row r="21" s="2" customFormat="true" ht="15" hidden="false" customHeight="false" outlineLevel="0" collapsed="false">
      <c r="A21" s="33" t="n">
        <v>238</v>
      </c>
      <c r="B21" s="23"/>
      <c r="C21" s="24"/>
      <c r="D21" s="25" t="s">
        <v>66</v>
      </c>
      <c r="E21" s="25" t="s">
        <v>358</v>
      </c>
      <c r="F21" s="26" t="n">
        <f aca="false">SUM(J21*24)/100</f>
        <v>2400</v>
      </c>
      <c r="G21" s="26" t="n">
        <f aca="false">SUM(J21*6)/100</f>
        <v>600</v>
      </c>
      <c r="H21" s="26" t="n">
        <f aca="false">SUM(J21*35)/100</f>
        <v>3500</v>
      </c>
      <c r="I21" s="26" t="n">
        <f aca="false">SUM(J21*35)/100</f>
        <v>3500</v>
      </c>
      <c r="J21" s="29" t="n">
        <v>10000</v>
      </c>
    </row>
    <row r="22" s="2" customFormat="true" ht="14.25" hidden="false" customHeight="true" outlineLevel="0" collapsed="false">
      <c r="A22" s="30"/>
      <c r="B22" s="30" t="s">
        <v>359</v>
      </c>
      <c r="C22" s="30"/>
      <c r="D22" s="30"/>
      <c r="E22" s="30"/>
      <c r="F22" s="65" t="n">
        <f aca="false">SUM(J22*24)/100</f>
        <v>32160</v>
      </c>
      <c r="G22" s="65" t="n">
        <f aca="false">SUM(J22*6)/100</f>
        <v>8040</v>
      </c>
      <c r="H22" s="65" t="n">
        <f aca="false">SUM(J22*35)/100</f>
        <v>46900</v>
      </c>
      <c r="I22" s="65" t="n">
        <f aca="false">SUM(J22*35)/100</f>
        <v>46900</v>
      </c>
      <c r="J22" s="18" t="n">
        <f aca="false">J8+J18</f>
        <v>134000</v>
      </c>
      <c r="K22" s="32"/>
    </row>
    <row r="23" s="2" customFormat="true" ht="12.75" hidden="false" customHeight="false" outlineLevel="0" collapsed="false"/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6" t="s">
        <v>87</v>
      </c>
      <c r="G1" s="106" t="s">
        <v>287</v>
      </c>
      <c r="H1" s="106" t="s">
        <v>5</v>
      </c>
      <c r="I1" s="106" t="s">
        <v>360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61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62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4)/100</f>
        <v>44529.6</v>
      </c>
      <c r="G7" s="17" t="n">
        <f aca="false">SUM(J7*24)/100</f>
        <v>44529.6</v>
      </c>
      <c r="H7" s="17" t="n">
        <f aca="false">SUM(J7*26)/100</f>
        <v>48240.4</v>
      </c>
      <c r="I7" s="17" t="n">
        <f aca="false">SUM(J7*26)/100</f>
        <v>48240.4</v>
      </c>
      <c r="J7" s="31" t="n">
        <f aca="false">J8+J12</f>
        <v>185540</v>
      </c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24)/100</f>
        <v>37329.6</v>
      </c>
      <c r="G8" s="17" t="n">
        <f aca="false">SUM(J8*24)/100</f>
        <v>37329.6</v>
      </c>
      <c r="H8" s="17" t="n">
        <f aca="false">SUM(J8*26)/100</f>
        <v>40440.4</v>
      </c>
      <c r="I8" s="17" t="n">
        <f aca="false">SUM(J8*26)/100</f>
        <v>40440.4</v>
      </c>
      <c r="J8" s="21" t="n">
        <f aca="false">J9+J10+J11</f>
        <v>155540</v>
      </c>
    </row>
    <row r="9" s="2" customFormat="true" ht="15" hidden="false" customHeight="false" outlineLevel="0" collapsed="false">
      <c r="A9" s="33" t="n">
        <v>239</v>
      </c>
      <c r="B9" s="23"/>
      <c r="C9" s="24"/>
      <c r="D9" s="25" t="s">
        <v>92</v>
      </c>
      <c r="E9" s="25" t="s">
        <v>346</v>
      </c>
      <c r="F9" s="26" t="n">
        <f aca="false">SUM(J9*24)/100</f>
        <v>33590.4</v>
      </c>
      <c r="G9" s="26" t="n">
        <f aca="false">SUM(J9*24)/100</f>
        <v>33590.4</v>
      </c>
      <c r="H9" s="26" t="n">
        <f aca="false">SUM(J9*26)/100</f>
        <v>36389.6</v>
      </c>
      <c r="I9" s="26" t="n">
        <f aca="false">SUM(J9*26)/100</f>
        <v>36389.6</v>
      </c>
      <c r="J9" s="29" t="n">
        <v>139960</v>
      </c>
    </row>
    <row r="10" s="2" customFormat="true" ht="15" hidden="false" customHeight="false" outlineLevel="0" collapsed="false">
      <c r="A10" s="33" t="n">
        <v>240</v>
      </c>
      <c r="B10" s="23"/>
      <c r="C10" s="24"/>
      <c r="D10" s="25" t="s">
        <v>18</v>
      </c>
      <c r="E10" s="25" t="s">
        <v>94</v>
      </c>
      <c r="F10" s="26" t="n">
        <f aca="false">SUM(J10*24)/100</f>
        <v>766.08</v>
      </c>
      <c r="G10" s="26" t="n">
        <f aca="false">SUM(J10*24)/100</f>
        <v>766.08</v>
      </c>
      <c r="H10" s="26" t="n">
        <f aca="false">SUM(J10*26)/100</f>
        <v>829.92</v>
      </c>
      <c r="I10" s="26" t="n">
        <f aca="false">SUM(J10*26)/100</f>
        <v>829.92</v>
      </c>
      <c r="J10" s="29" t="n">
        <v>3192</v>
      </c>
    </row>
    <row r="11" s="2" customFormat="true" ht="15" hidden="false" customHeight="false" outlineLevel="0" collapsed="false">
      <c r="A11" s="33" t="n">
        <v>241</v>
      </c>
      <c r="B11" s="23"/>
      <c r="C11" s="24"/>
      <c r="D11" s="25" t="s">
        <v>18</v>
      </c>
      <c r="E11" s="25" t="s">
        <v>363</v>
      </c>
      <c r="F11" s="26" t="n">
        <f aca="false">SUM(J11*24)/100</f>
        <v>2973.12</v>
      </c>
      <c r="G11" s="26" t="n">
        <f aca="false">SUM(J11*24)/100</f>
        <v>2973.12</v>
      </c>
      <c r="H11" s="26" t="n">
        <f aca="false">SUM(J11*26)/100</f>
        <v>3220.88</v>
      </c>
      <c r="I11" s="26" t="n">
        <f aca="false">SUM(J11*26)/100</f>
        <v>3220.88</v>
      </c>
      <c r="J11" s="29" t="n">
        <v>12388</v>
      </c>
    </row>
    <row r="12" s="2" customFormat="true" ht="14.25" hidden="false" customHeight="false" outlineLevel="0" collapsed="false">
      <c r="A12" s="19"/>
      <c r="B12" s="19"/>
      <c r="C12" s="20" t="s">
        <v>20</v>
      </c>
      <c r="D12" s="20"/>
      <c r="E12" s="20" t="s">
        <v>21</v>
      </c>
      <c r="F12" s="17" t="n">
        <f aca="false">SUM(J12*24)/100</f>
        <v>7200</v>
      </c>
      <c r="G12" s="17" t="n">
        <f aca="false">SUM(J12*24)/100</f>
        <v>7200</v>
      </c>
      <c r="H12" s="17" t="n">
        <f aca="false">SUM(J12*26)/100</f>
        <v>7800</v>
      </c>
      <c r="I12" s="17" t="n">
        <f aca="false">SUM(J12*26)/100</f>
        <v>7800</v>
      </c>
      <c r="J12" s="21" t="n">
        <f aca="false">J13+J14+J15+J16+J17+J18+J19+J20</f>
        <v>30000</v>
      </c>
    </row>
    <row r="13" s="2" customFormat="true" ht="15" hidden="false" customHeight="false" outlineLevel="0" collapsed="false">
      <c r="A13" s="33" t="n">
        <v>242</v>
      </c>
      <c r="B13" s="23"/>
      <c r="C13" s="24"/>
      <c r="D13" s="25" t="s">
        <v>41</v>
      </c>
      <c r="E13" s="25" t="s">
        <v>42</v>
      </c>
      <c r="F13" s="26" t="n">
        <f aca="false">SUM(J13*24)/100</f>
        <v>480</v>
      </c>
      <c r="G13" s="26" t="n">
        <f aca="false">SUM(J13*24)/100</f>
        <v>480</v>
      </c>
      <c r="H13" s="26" t="n">
        <f aca="false">SUM(J13*26)/100</f>
        <v>520</v>
      </c>
      <c r="I13" s="26" t="n">
        <f aca="false">SUM(J13*26)/100</f>
        <v>520</v>
      </c>
      <c r="J13" s="29" t="n">
        <v>2000</v>
      </c>
    </row>
    <row r="14" s="2" customFormat="true" ht="15" hidden="false" customHeight="false" outlineLevel="0" collapsed="false">
      <c r="A14" s="33" t="n">
        <v>243</v>
      </c>
      <c r="B14" s="23"/>
      <c r="C14" s="24"/>
      <c r="D14" s="25" t="s">
        <v>43</v>
      </c>
      <c r="E14" s="25" t="s">
        <v>44</v>
      </c>
      <c r="F14" s="26" t="n">
        <f aca="false">SUM(J14*24)/100</f>
        <v>960</v>
      </c>
      <c r="G14" s="26" t="n">
        <f aca="false">SUM(J14*24)/100</f>
        <v>960</v>
      </c>
      <c r="H14" s="26" t="n">
        <f aca="false">SUM(J14*26)/100</f>
        <v>1040</v>
      </c>
      <c r="I14" s="26" t="n">
        <f aca="false">SUM(J14*26)/100</f>
        <v>1040</v>
      </c>
      <c r="J14" s="29" t="n">
        <v>4000</v>
      </c>
    </row>
    <row r="15" s="2" customFormat="true" ht="15" hidden="false" customHeight="false" outlineLevel="0" collapsed="false">
      <c r="A15" s="33" t="n">
        <v>244</v>
      </c>
      <c r="B15" s="23"/>
      <c r="C15" s="24"/>
      <c r="D15" s="25" t="s">
        <v>45</v>
      </c>
      <c r="E15" s="25" t="s">
        <v>46</v>
      </c>
      <c r="F15" s="26" t="n">
        <f aca="false">SUM(J15*24)/100</f>
        <v>960</v>
      </c>
      <c r="G15" s="26" t="n">
        <f aca="false">SUM(J15*24)/100</f>
        <v>960</v>
      </c>
      <c r="H15" s="26" t="n">
        <f aca="false">SUM(J15*26)/100</f>
        <v>1040</v>
      </c>
      <c r="I15" s="26" t="n">
        <f aca="false">SUM(J15*26)/100</f>
        <v>1040</v>
      </c>
      <c r="J15" s="29" t="n">
        <v>4000</v>
      </c>
    </row>
    <row r="16" s="2" customFormat="true" ht="15" hidden="false" customHeight="false" outlineLevel="0" collapsed="false">
      <c r="A16" s="33" t="n">
        <v>245</v>
      </c>
      <c r="B16" s="23"/>
      <c r="C16" s="24"/>
      <c r="D16" s="25" t="s">
        <v>22</v>
      </c>
      <c r="E16" s="25" t="s">
        <v>364</v>
      </c>
      <c r="F16" s="26" t="n">
        <f aca="false">SUM(J16*24)/100</f>
        <v>720</v>
      </c>
      <c r="G16" s="26" t="n">
        <f aca="false">SUM(J16*24)/100</f>
        <v>720</v>
      </c>
      <c r="H16" s="26" t="n">
        <f aca="false">SUM(J16*26)/100</f>
        <v>780</v>
      </c>
      <c r="I16" s="26" t="n">
        <f aca="false">SUM(J16*26)/100</f>
        <v>780</v>
      </c>
      <c r="J16" s="29" t="n">
        <v>3000</v>
      </c>
    </row>
    <row r="17" s="2" customFormat="true" ht="15" hidden="false" customHeight="false" outlineLevel="0" collapsed="false">
      <c r="A17" s="33" t="n">
        <v>246</v>
      </c>
      <c r="B17" s="23"/>
      <c r="C17" s="24"/>
      <c r="D17" s="25" t="s">
        <v>292</v>
      </c>
      <c r="E17" s="25" t="s">
        <v>355</v>
      </c>
      <c r="F17" s="26" t="n">
        <f aca="false">SUM(J17*24)/100</f>
        <v>2400</v>
      </c>
      <c r="G17" s="26" t="n">
        <f aca="false">SUM(J17*24)/100</f>
        <v>2400</v>
      </c>
      <c r="H17" s="26" t="n">
        <f aca="false">SUM(J17*26)/100</f>
        <v>2600</v>
      </c>
      <c r="I17" s="26" t="n">
        <f aca="false">SUM(J17*26)/100</f>
        <v>2600</v>
      </c>
      <c r="J17" s="29" t="n">
        <v>10000</v>
      </c>
    </row>
    <row r="18" s="2" customFormat="true" ht="15" hidden="false" customHeight="false" outlineLevel="0" collapsed="false">
      <c r="A18" s="33" t="n">
        <v>247</v>
      </c>
      <c r="B18" s="23"/>
      <c r="C18" s="24"/>
      <c r="D18" s="25" t="s">
        <v>49</v>
      </c>
      <c r="E18" s="25" t="s">
        <v>50</v>
      </c>
      <c r="F18" s="26" t="n">
        <f aca="false">SUM(J18*24)/100</f>
        <v>120</v>
      </c>
      <c r="G18" s="26" t="n">
        <f aca="false">SUM(J18*24)/100</f>
        <v>120</v>
      </c>
      <c r="H18" s="26" t="n">
        <f aca="false">SUM(J18*26)/100</f>
        <v>130</v>
      </c>
      <c r="I18" s="26" t="n">
        <f aca="false">SUM(J18*26)/100</f>
        <v>130</v>
      </c>
      <c r="J18" s="29" t="n">
        <v>500</v>
      </c>
    </row>
    <row r="19" s="61" customFormat="true" ht="30" hidden="false" customHeight="false" outlineLevel="0" collapsed="false">
      <c r="A19" s="33" t="n">
        <v>248</v>
      </c>
      <c r="B19" s="57"/>
      <c r="C19" s="58"/>
      <c r="D19" s="60" t="s">
        <v>99</v>
      </c>
      <c r="E19" s="60" t="s">
        <v>311</v>
      </c>
      <c r="F19" s="26" t="n">
        <f aca="false">SUM(J19*24)/100</f>
        <v>360</v>
      </c>
      <c r="G19" s="26" t="n">
        <f aca="false">SUM(J19*24)/100</f>
        <v>360</v>
      </c>
      <c r="H19" s="26" t="n">
        <f aca="false">SUM(J19*26)/100</f>
        <v>390</v>
      </c>
      <c r="I19" s="26" t="n">
        <f aca="false">SUM(J19*26)/100</f>
        <v>390</v>
      </c>
      <c r="J19" s="35" t="n">
        <v>1500</v>
      </c>
    </row>
    <row r="20" s="2" customFormat="true" ht="15" hidden="false" customHeight="false" outlineLevel="0" collapsed="false">
      <c r="A20" s="33" t="n">
        <v>249</v>
      </c>
      <c r="B20" s="23"/>
      <c r="C20" s="24"/>
      <c r="D20" s="25" t="s">
        <v>24</v>
      </c>
      <c r="E20" s="25" t="s">
        <v>312</v>
      </c>
      <c r="F20" s="26" t="n">
        <f aca="false">SUM(J20*24)/100</f>
        <v>1200</v>
      </c>
      <c r="G20" s="26" t="n">
        <f aca="false">SUM(J20*24)/100</f>
        <v>1200</v>
      </c>
      <c r="H20" s="26" t="n">
        <f aca="false">SUM(J20*26)/100</f>
        <v>1300</v>
      </c>
      <c r="I20" s="26" t="n">
        <f aca="false">SUM(J20*26)/100</f>
        <v>1300</v>
      </c>
      <c r="J20" s="29" t="n">
        <v>5000</v>
      </c>
    </row>
    <row r="21" s="2" customFormat="true" ht="15" hidden="false" customHeight="false" outlineLevel="0" collapsed="false">
      <c r="A21" s="16"/>
      <c r="B21" s="16" t="s">
        <v>59</v>
      </c>
      <c r="C21" s="16"/>
      <c r="D21" s="16"/>
      <c r="E21" s="16" t="s">
        <v>60</v>
      </c>
      <c r="F21" s="17" t="n">
        <f aca="false">SUM(J21*24)/100</f>
        <v>1200</v>
      </c>
      <c r="G21" s="17" t="n">
        <f aca="false">SUM(J21*24)/100</f>
        <v>1200</v>
      </c>
      <c r="H21" s="17" t="n">
        <f aca="false">SUM(J21*26)/100</f>
        <v>1300</v>
      </c>
      <c r="I21" s="17" t="n">
        <f aca="false">SUM(J21*26)/100</f>
        <v>1300</v>
      </c>
      <c r="J21" s="31" t="n">
        <f aca="false">J22</f>
        <v>5000</v>
      </c>
    </row>
    <row r="22" s="2" customFormat="true" ht="14.25" hidden="false" customHeight="false" outlineLevel="0" collapsed="false">
      <c r="A22" s="19"/>
      <c r="B22" s="19"/>
      <c r="C22" s="20" t="s">
        <v>61</v>
      </c>
      <c r="D22" s="20"/>
      <c r="E22" s="20" t="s">
        <v>62</v>
      </c>
      <c r="F22" s="17" t="n">
        <f aca="false">SUM(J22*24)/100</f>
        <v>1200</v>
      </c>
      <c r="G22" s="17" t="n">
        <f aca="false">SUM(J22*24)/100</f>
        <v>1200</v>
      </c>
      <c r="H22" s="17" t="n">
        <f aca="false">SUM(J22*26)/100</f>
        <v>1300</v>
      </c>
      <c r="I22" s="17" t="n">
        <f aca="false">SUM(J22*26)/100</f>
        <v>1300</v>
      </c>
      <c r="J22" s="21" t="n">
        <f aca="false">J23</f>
        <v>5000</v>
      </c>
    </row>
    <row r="23" s="2" customFormat="true" ht="15" hidden="false" customHeight="false" outlineLevel="0" collapsed="false">
      <c r="A23" s="33" t="n">
        <v>250</v>
      </c>
      <c r="B23" s="23"/>
      <c r="C23" s="24"/>
      <c r="D23" s="25" t="s">
        <v>275</v>
      </c>
      <c r="E23" s="25" t="s">
        <v>65</v>
      </c>
      <c r="F23" s="26" t="n">
        <f aca="false">SUM(J23*24)/100</f>
        <v>1200</v>
      </c>
      <c r="G23" s="26" t="n">
        <f aca="false">SUM(J23*24)/100</f>
        <v>1200</v>
      </c>
      <c r="H23" s="26" t="n">
        <f aca="false">SUM(J23*26)/100</f>
        <v>1300</v>
      </c>
      <c r="I23" s="26" t="n">
        <f aca="false">SUM(J23*26)/100</f>
        <v>1300</v>
      </c>
      <c r="J23" s="29" t="n">
        <v>5000</v>
      </c>
    </row>
    <row r="24" s="2" customFormat="true" ht="14.25" hidden="false" customHeight="true" outlineLevel="0" collapsed="false">
      <c r="A24" s="30"/>
      <c r="B24" s="30" t="s">
        <v>365</v>
      </c>
      <c r="C24" s="30"/>
      <c r="D24" s="30"/>
      <c r="E24" s="30"/>
      <c r="F24" s="17" t="n">
        <f aca="false">SUM(J24*24)/100</f>
        <v>45729.6</v>
      </c>
      <c r="G24" s="17" t="n">
        <f aca="false">SUM(J24*24)/100</f>
        <v>45729.6</v>
      </c>
      <c r="H24" s="65" t="n">
        <f aca="false">H7+H21</f>
        <v>49540.4</v>
      </c>
      <c r="I24" s="17" t="n">
        <f aca="false">SUM(J24*26)/100</f>
        <v>49540.4</v>
      </c>
      <c r="J24" s="18" t="n">
        <f aca="false">J7+J21</f>
        <v>190540</v>
      </c>
      <c r="K24" s="3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6" t="s">
        <v>366</v>
      </c>
      <c r="G1" s="106" t="s">
        <v>367</v>
      </c>
      <c r="H1" s="106" t="s">
        <v>315</v>
      </c>
      <c r="I1" s="106" t="s">
        <v>368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/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69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70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30)/100</f>
        <v>42479.4</v>
      </c>
      <c r="G7" s="17" t="n">
        <f aca="false">SUM(J7*16)/100</f>
        <v>22655.68</v>
      </c>
      <c r="H7" s="17" t="n">
        <f aca="false">SUM(J7*27)/100</f>
        <v>38231.46</v>
      </c>
      <c r="I7" s="17" t="n">
        <f aca="false">SUM(J7*27)/100</f>
        <v>38231.46</v>
      </c>
      <c r="J7" s="31" t="n">
        <f aca="false">J8</f>
        <v>141598</v>
      </c>
    </row>
    <row r="8" s="2" customFormat="true" ht="14.25" hidden="false" customHeight="false" outlineLevel="0" collapsed="false">
      <c r="A8" s="19"/>
      <c r="B8" s="19"/>
      <c r="C8" s="20" t="s">
        <v>20</v>
      </c>
      <c r="D8" s="20"/>
      <c r="E8" s="20" t="s">
        <v>21</v>
      </c>
      <c r="F8" s="17" t="n">
        <f aca="false">SUM(J8*30)/100</f>
        <v>42479.4</v>
      </c>
      <c r="G8" s="17" t="n">
        <f aca="false">SUM(J8*16)/100</f>
        <v>22655.68</v>
      </c>
      <c r="H8" s="17" t="n">
        <f aca="false">SUM(J8*27)/100</f>
        <v>38231.46</v>
      </c>
      <c r="I8" s="17" t="n">
        <f aca="false">SUM(J8*27)/100</f>
        <v>38231.46</v>
      </c>
      <c r="J8" s="21" t="n">
        <f aca="false">J9+J10+J11+J12+J13+J14+J15</f>
        <v>141598</v>
      </c>
    </row>
    <row r="9" s="2" customFormat="true" ht="15" hidden="false" customHeight="false" outlineLevel="0" collapsed="false">
      <c r="A9" s="33" t="n">
        <v>251</v>
      </c>
      <c r="B9" s="23"/>
      <c r="C9" s="24"/>
      <c r="D9" s="25" t="s">
        <v>41</v>
      </c>
      <c r="E9" s="25" t="s">
        <v>42</v>
      </c>
      <c r="F9" s="39" t="n">
        <f aca="false">SUM(J9*30)/100</f>
        <v>1200</v>
      </c>
      <c r="G9" s="26" t="n">
        <f aca="false">SUM(J9*16)/100</f>
        <v>640</v>
      </c>
      <c r="H9" s="26" t="n">
        <f aca="false">SUM(J9*27)/100</f>
        <v>1080</v>
      </c>
      <c r="I9" s="26" t="n">
        <f aca="false">SUM(J9*27)/100</f>
        <v>1080</v>
      </c>
      <c r="J9" s="29" t="n">
        <v>4000</v>
      </c>
    </row>
    <row r="10" s="2" customFormat="true" ht="15" hidden="false" customHeight="false" outlineLevel="0" collapsed="false">
      <c r="A10" s="33" t="n">
        <v>252</v>
      </c>
      <c r="B10" s="23"/>
      <c r="C10" s="24"/>
      <c r="D10" s="25" t="s">
        <v>43</v>
      </c>
      <c r="E10" s="25" t="s">
        <v>44</v>
      </c>
      <c r="F10" s="39" t="n">
        <f aca="false">SUM(J10*30)/100</f>
        <v>12000</v>
      </c>
      <c r="G10" s="26" t="n">
        <f aca="false">SUM(J10*16)/100</f>
        <v>6400</v>
      </c>
      <c r="H10" s="26" t="n">
        <f aca="false">SUM(J10*27)/100</f>
        <v>10800</v>
      </c>
      <c r="I10" s="26" t="n">
        <f aca="false">SUM(J10*27)/100</f>
        <v>10800</v>
      </c>
      <c r="J10" s="29" t="n">
        <v>40000</v>
      </c>
    </row>
    <row r="11" s="2" customFormat="true" ht="15" hidden="false" customHeight="false" outlineLevel="0" collapsed="false">
      <c r="A11" s="33" t="n">
        <v>253</v>
      </c>
      <c r="B11" s="23"/>
      <c r="C11" s="24"/>
      <c r="D11" s="25" t="s">
        <v>45</v>
      </c>
      <c r="E11" s="25" t="s">
        <v>46</v>
      </c>
      <c r="F11" s="39" t="n">
        <f aca="false">SUM(J11*30)/100</f>
        <v>2400</v>
      </c>
      <c r="G11" s="26" t="n">
        <f aca="false">SUM(J11*16)/100</f>
        <v>1280</v>
      </c>
      <c r="H11" s="26" t="n">
        <f aca="false">SUM(J11*27)/100</f>
        <v>2160</v>
      </c>
      <c r="I11" s="26" t="n">
        <f aca="false">SUM(J11*27)/100</f>
        <v>2160</v>
      </c>
      <c r="J11" s="29" t="n">
        <v>8000</v>
      </c>
    </row>
    <row r="12" s="2" customFormat="true" ht="15" hidden="false" customHeight="false" outlineLevel="0" collapsed="false">
      <c r="A12" s="33" t="n">
        <v>254</v>
      </c>
      <c r="B12" s="23"/>
      <c r="C12" s="24"/>
      <c r="D12" s="25" t="s">
        <v>22</v>
      </c>
      <c r="E12" s="25" t="s">
        <v>291</v>
      </c>
      <c r="F12" s="39" t="n">
        <f aca="false">SUM(J12*30)/100</f>
        <v>3600</v>
      </c>
      <c r="G12" s="26" t="n">
        <f aca="false">SUM(J12*16)/100</f>
        <v>1920</v>
      </c>
      <c r="H12" s="26" t="n">
        <f aca="false">SUM(J12*27)/100</f>
        <v>3240</v>
      </c>
      <c r="I12" s="26" t="n">
        <f aca="false">SUM(J12*27)/100</f>
        <v>3240</v>
      </c>
      <c r="J12" s="29" t="n">
        <v>12000</v>
      </c>
    </row>
    <row r="13" s="2" customFormat="true" ht="15" hidden="false" customHeight="false" outlineLevel="0" collapsed="false">
      <c r="A13" s="33" t="n">
        <v>255</v>
      </c>
      <c r="B13" s="23"/>
      <c r="C13" s="24"/>
      <c r="D13" s="25" t="s">
        <v>49</v>
      </c>
      <c r="E13" s="25" t="s">
        <v>50</v>
      </c>
      <c r="F13" s="39" t="n">
        <f aca="false">SUM(J13*30)/100</f>
        <v>1200</v>
      </c>
      <c r="G13" s="26" t="n">
        <f aca="false">SUM(J13*16)/100</f>
        <v>640</v>
      </c>
      <c r="H13" s="26" t="n">
        <f aca="false">SUM(J13*27)/100</f>
        <v>1080</v>
      </c>
      <c r="I13" s="26" t="n">
        <f aca="false">SUM(J13*27)/100</f>
        <v>1080</v>
      </c>
      <c r="J13" s="29" t="n">
        <v>4000</v>
      </c>
    </row>
    <row r="14" s="2" customFormat="true" ht="30" hidden="false" customHeight="false" outlineLevel="0" collapsed="false">
      <c r="A14" s="33" t="n">
        <v>256</v>
      </c>
      <c r="B14" s="23"/>
      <c r="C14" s="24"/>
      <c r="D14" s="25" t="s">
        <v>99</v>
      </c>
      <c r="E14" s="25" t="s">
        <v>356</v>
      </c>
      <c r="F14" s="39" t="n">
        <f aca="false">SUM(J14*30)/100</f>
        <v>1560</v>
      </c>
      <c r="G14" s="26" t="n">
        <f aca="false">SUM(J14*16)/100</f>
        <v>832</v>
      </c>
      <c r="H14" s="26" t="n">
        <f aca="false">SUM(J14*27)/100</f>
        <v>1404</v>
      </c>
      <c r="I14" s="26" t="n">
        <f aca="false">SUM(J14*27)/100</f>
        <v>1404</v>
      </c>
      <c r="J14" s="35" t="n">
        <v>5200</v>
      </c>
    </row>
    <row r="15" s="2" customFormat="true" ht="15" hidden="false" customHeight="false" outlineLevel="0" collapsed="false">
      <c r="A15" s="33" t="n">
        <v>257</v>
      </c>
      <c r="B15" s="23"/>
      <c r="C15" s="24"/>
      <c r="D15" s="25" t="s">
        <v>24</v>
      </c>
      <c r="E15" s="25" t="s">
        <v>312</v>
      </c>
      <c r="F15" s="39" t="n">
        <f aca="false">SUM(J15*30)/100</f>
        <v>20519.4</v>
      </c>
      <c r="G15" s="26" t="n">
        <f aca="false">SUM(J15*16)/100</f>
        <v>10943.68</v>
      </c>
      <c r="H15" s="26" t="n">
        <f aca="false">SUM(J15*27)/100</f>
        <v>18467.46</v>
      </c>
      <c r="I15" s="26" t="n">
        <f aca="false">SUM(J15*27)/100</f>
        <v>18467.46</v>
      </c>
      <c r="J15" s="29" t="n">
        <v>68398</v>
      </c>
    </row>
    <row r="16" s="2" customFormat="true" ht="14.25" hidden="false" customHeight="true" outlineLevel="0" collapsed="false">
      <c r="A16" s="30"/>
      <c r="B16" s="30" t="s">
        <v>371</v>
      </c>
      <c r="C16" s="30"/>
      <c r="D16" s="30"/>
      <c r="E16" s="30"/>
      <c r="F16" s="17" t="n">
        <f aca="false">SUM(J16*30)/100</f>
        <v>42479.4</v>
      </c>
      <c r="G16" s="65" t="n">
        <f aca="false">G7</f>
        <v>22655.68</v>
      </c>
      <c r="H16" s="17" t="n">
        <f aca="false">SUM(J16*27)/100</f>
        <v>38231.46</v>
      </c>
      <c r="I16" s="17" t="n">
        <f aca="false">SUM(J16*27)/100</f>
        <v>38231.46</v>
      </c>
      <c r="J16" s="18" t="n">
        <f aca="false">J8</f>
        <v>141598</v>
      </c>
      <c r="K16" s="3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6" t="s">
        <v>286</v>
      </c>
      <c r="G1" s="106" t="s">
        <v>164</v>
      </c>
      <c r="H1" s="106" t="s">
        <v>89</v>
      </c>
      <c r="I1" s="106" t="s">
        <v>142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72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73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5)/100</f>
        <v>32759.75</v>
      </c>
      <c r="G7" s="17" t="n">
        <f aca="false">SUM(J7*25)/100</f>
        <v>32759.75</v>
      </c>
      <c r="H7" s="17" t="n">
        <f aca="false">SUM(J7*25)/100</f>
        <v>32759.75</v>
      </c>
      <c r="I7" s="17" t="n">
        <f aca="false">SUM(J7*25)/100</f>
        <v>32759.75</v>
      </c>
      <c r="J7" s="31" t="n">
        <f aca="false">J8+J10</f>
        <v>131039</v>
      </c>
      <c r="K7" s="32"/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25)/100</f>
        <v>0</v>
      </c>
      <c r="G8" s="17" t="n">
        <f aca="false">SUM(J8*25)/100</f>
        <v>0</v>
      </c>
      <c r="H8" s="17" t="n">
        <f aca="false">SUM(J8*25)/100</f>
        <v>0</v>
      </c>
      <c r="I8" s="17" t="n">
        <f aca="false">SUM(J8*25)/100</f>
        <v>0</v>
      </c>
      <c r="J8" s="21" t="n">
        <f aca="false">J9</f>
        <v>0</v>
      </c>
    </row>
    <row r="9" s="2" customFormat="true" ht="15" hidden="false" customHeight="false" outlineLevel="0" collapsed="false">
      <c r="A9" s="33" t="n">
        <v>258</v>
      </c>
      <c r="B9" s="23"/>
      <c r="C9" s="24"/>
      <c r="D9" s="25" t="s">
        <v>18</v>
      </c>
      <c r="E9" s="25" t="s">
        <v>374</v>
      </c>
      <c r="F9" s="26" t="n">
        <f aca="false">SUM(J9*25)/100</f>
        <v>0</v>
      </c>
      <c r="G9" s="26" t="n">
        <f aca="false">SUM(J9*25)/100</f>
        <v>0</v>
      </c>
      <c r="H9" s="26" t="n">
        <f aca="false">SUM(J9*25)/100</f>
        <v>0</v>
      </c>
      <c r="I9" s="26" t="n">
        <f aca="false">SUM(J9*25)/100</f>
        <v>0</v>
      </c>
      <c r="J9" s="29" t="n">
        <v>0</v>
      </c>
    </row>
    <row r="10" s="2" customFormat="true" ht="14.25" hidden="false" customHeight="false" outlineLevel="0" collapsed="false">
      <c r="A10" s="19"/>
      <c r="B10" s="19"/>
      <c r="C10" s="20" t="s">
        <v>20</v>
      </c>
      <c r="D10" s="20"/>
      <c r="E10" s="20" t="s">
        <v>21</v>
      </c>
      <c r="F10" s="17" t="n">
        <f aca="false">SUM(J10*25)/100</f>
        <v>32759.75</v>
      </c>
      <c r="G10" s="17" t="n">
        <f aca="false">SUM(J10*25)/100</f>
        <v>32759.75</v>
      </c>
      <c r="H10" s="17" t="n">
        <f aca="false">SUM(J10*25)/100</f>
        <v>32759.75</v>
      </c>
      <c r="I10" s="17" t="n">
        <f aca="false">SUM(J10*25)/100</f>
        <v>32759.75</v>
      </c>
      <c r="J10" s="21" t="n">
        <f aca="false">J11+J12+J13+J14+J15+J16+J17+J18</f>
        <v>131039</v>
      </c>
    </row>
    <row r="11" s="2" customFormat="true" ht="15" hidden="false" customHeight="false" outlineLevel="0" collapsed="false">
      <c r="A11" s="33" t="n">
        <v>259</v>
      </c>
      <c r="B11" s="23"/>
      <c r="C11" s="24"/>
      <c r="D11" s="25" t="s">
        <v>41</v>
      </c>
      <c r="E11" s="25" t="s">
        <v>42</v>
      </c>
      <c r="F11" s="26" t="n">
        <f aca="false">SUM(J11*25)/100</f>
        <v>4645.5</v>
      </c>
      <c r="G11" s="26" t="n">
        <f aca="false">SUM(J11*25)/100</f>
        <v>4645.5</v>
      </c>
      <c r="H11" s="26" t="n">
        <f aca="false">SUM(J11*25)/100</f>
        <v>4645.5</v>
      </c>
      <c r="I11" s="26" t="n">
        <f aca="false">SUM(J11*25)/100</f>
        <v>4645.5</v>
      </c>
      <c r="J11" s="29" t="n">
        <v>18582</v>
      </c>
    </row>
    <row r="12" s="2" customFormat="true" ht="15" hidden="false" customHeight="false" outlineLevel="0" collapsed="false">
      <c r="A12" s="33" t="n">
        <v>260</v>
      </c>
      <c r="B12" s="23"/>
      <c r="C12" s="24"/>
      <c r="D12" s="25" t="s">
        <v>43</v>
      </c>
      <c r="E12" s="25" t="s">
        <v>375</v>
      </c>
      <c r="F12" s="26" t="n">
        <f aca="false">SUM(J12*25)/100</f>
        <v>7125</v>
      </c>
      <c r="G12" s="26" t="n">
        <f aca="false">SUM(J12*25)/100</f>
        <v>7125</v>
      </c>
      <c r="H12" s="26" t="n">
        <f aca="false">SUM(J12*25)/100</f>
        <v>7125</v>
      </c>
      <c r="I12" s="26" t="n">
        <f aca="false">SUM(J12*25)/100</f>
        <v>7125</v>
      </c>
      <c r="J12" s="29" t="n">
        <v>28500</v>
      </c>
    </row>
    <row r="13" s="2" customFormat="true" ht="15" hidden="false" customHeight="false" outlineLevel="0" collapsed="false">
      <c r="A13" s="33" t="n">
        <v>261</v>
      </c>
      <c r="B13" s="23"/>
      <c r="C13" s="24"/>
      <c r="D13" s="25" t="s">
        <v>45</v>
      </c>
      <c r="E13" s="25" t="s">
        <v>46</v>
      </c>
      <c r="F13" s="26" t="n">
        <f aca="false">SUM(J13*25)/100</f>
        <v>3000</v>
      </c>
      <c r="G13" s="26" t="n">
        <f aca="false">SUM(J13*25)/100</f>
        <v>3000</v>
      </c>
      <c r="H13" s="26" t="n">
        <f aca="false">SUM(J13*25)/100</f>
        <v>3000</v>
      </c>
      <c r="I13" s="26" t="n">
        <f aca="false">SUM(J13*25)/100</f>
        <v>3000</v>
      </c>
      <c r="J13" s="29" t="n">
        <v>12000</v>
      </c>
    </row>
    <row r="14" s="2" customFormat="true" ht="15" hidden="false" customHeight="false" outlineLevel="0" collapsed="false">
      <c r="A14" s="33" t="n">
        <v>262</v>
      </c>
      <c r="B14" s="23"/>
      <c r="C14" s="24"/>
      <c r="D14" s="25" t="s">
        <v>22</v>
      </c>
      <c r="E14" s="25" t="s">
        <v>291</v>
      </c>
      <c r="F14" s="26" t="n">
        <f aca="false">SUM(J14*25)/100</f>
        <v>6308.4375</v>
      </c>
      <c r="G14" s="26" t="n">
        <f aca="false">SUM(J14*25)/100</f>
        <v>6308.4375</v>
      </c>
      <c r="H14" s="26" t="n">
        <f aca="false">SUM(J14*25)/100</f>
        <v>6308.4375</v>
      </c>
      <c r="I14" s="26" t="n">
        <f aca="false">SUM(J14*25)/100</f>
        <v>6308.4375</v>
      </c>
      <c r="J14" s="29" t="n">
        <v>25233.75</v>
      </c>
    </row>
    <row r="15" s="2" customFormat="true" ht="15" hidden="false" customHeight="false" outlineLevel="0" collapsed="false">
      <c r="A15" s="33" t="n">
        <v>263</v>
      </c>
      <c r="B15" s="23"/>
      <c r="C15" s="24"/>
      <c r="D15" s="25" t="s">
        <v>292</v>
      </c>
      <c r="E15" s="25" t="s">
        <v>376</v>
      </c>
      <c r="F15" s="26" t="n">
        <f aca="false">SUM(J15*25)/100</f>
        <v>1675</v>
      </c>
      <c r="G15" s="26" t="n">
        <f aca="false">SUM(J15*25)/100</f>
        <v>1675</v>
      </c>
      <c r="H15" s="26" t="n">
        <f aca="false">SUM(J15*25)/100</f>
        <v>1675</v>
      </c>
      <c r="I15" s="26" t="n">
        <f aca="false">SUM(J15*25)/100</f>
        <v>1675</v>
      </c>
      <c r="J15" s="29" t="n">
        <v>6700</v>
      </c>
    </row>
    <row r="16" s="2" customFormat="true" ht="15" hidden="false" customHeight="false" outlineLevel="0" collapsed="false">
      <c r="A16" s="33" t="n">
        <v>264</v>
      </c>
      <c r="B16" s="23"/>
      <c r="C16" s="24"/>
      <c r="D16" s="25" t="s">
        <v>49</v>
      </c>
      <c r="E16" s="25" t="s">
        <v>50</v>
      </c>
      <c r="F16" s="26" t="n">
        <f aca="false">SUM(J16*25)/100</f>
        <v>2500</v>
      </c>
      <c r="G16" s="26" t="n">
        <f aca="false">SUM(J16*25)/100</f>
        <v>2500</v>
      </c>
      <c r="H16" s="26" t="n">
        <f aca="false">SUM(J16*25)/100</f>
        <v>2500</v>
      </c>
      <c r="I16" s="26" t="n">
        <f aca="false">SUM(J16*25)/100</f>
        <v>2500</v>
      </c>
      <c r="J16" s="29" t="n">
        <v>10000</v>
      </c>
    </row>
    <row r="17" s="2" customFormat="true" ht="30" hidden="false" customHeight="false" outlineLevel="0" collapsed="false">
      <c r="A17" s="33" t="n">
        <v>265</v>
      </c>
      <c r="B17" s="57"/>
      <c r="C17" s="58"/>
      <c r="D17" s="60" t="s">
        <v>99</v>
      </c>
      <c r="E17" s="60" t="s">
        <v>356</v>
      </c>
      <c r="F17" s="26" t="n">
        <f aca="false">SUM(J17*25)/100</f>
        <v>1222.6375</v>
      </c>
      <c r="G17" s="26" t="n">
        <f aca="false">SUM(J17*25)/100</f>
        <v>1222.6375</v>
      </c>
      <c r="H17" s="26" t="n">
        <f aca="false">SUM(J17*25)/100</f>
        <v>1222.6375</v>
      </c>
      <c r="I17" s="26" t="n">
        <f aca="false">SUM(J17*25)/100</f>
        <v>1222.6375</v>
      </c>
      <c r="J17" s="35" t="n">
        <v>4890.55</v>
      </c>
    </row>
    <row r="18" s="2" customFormat="true" ht="15" hidden="false" customHeight="false" outlineLevel="0" collapsed="false">
      <c r="A18" s="33" t="n">
        <v>266</v>
      </c>
      <c r="B18" s="23"/>
      <c r="C18" s="24"/>
      <c r="D18" s="25" t="s">
        <v>24</v>
      </c>
      <c r="E18" s="25" t="s">
        <v>312</v>
      </c>
      <c r="F18" s="26" t="n">
        <f aca="false">SUM(J18*25)/100</f>
        <v>6283.175</v>
      </c>
      <c r="G18" s="26" t="n">
        <f aca="false">SUM(J18*25)/100</f>
        <v>6283.175</v>
      </c>
      <c r="H18" s="26" t="n">
        <f aca="false">SUM(J18*25)/100</f>
        <v>6283.175</v>
      </c>
      <c r="I18" s="26" t="n">
        <f aca="false">SUM(J18*25)/100</f>
        <v>6283.175</v>
      </c>
      <c r="J18" s="29" t="n">
        <v>25132.7</v>
      </c>
    </row>
    <row r="19" s="2" customFormat="true" ht="15" hidden="false" customHeight="false" outlineLevel="0" collapsed="false">
      <c r="A19" s="16"/>
      <c r="B19" s="16" t="s">
        <v>59</v>
      </c>
      <c r="C19" s="16"/>
      <c r="D19" s="16"/>
      <c r="E19" s="16" t="s">
        <v>60</v>
      </c>
      <c r="F19" s="17" t="n">
        <f aca="false">SUM(J19*25)/100</f>
        <v>2690.5</v>
      </c>
      <c r="G19" s="17" t="n">
        <f aca="false">SUM(J19*25)/100</f>
        <v>2690.5</v>
      </c>
      <c r="H19" s="17" t="n">
        <f aca="false">SUM(J19*25)/100</f>
        <v>2690.5</v>
      </c>
      <c r="I19" s="17" t="n">
        <f aca="false">SUM(J19*25)/100</f>
        <v>2690.5</v>
      </c>
      <c r="J19" s="31" t="n">
        <f aca="false">J20</f>
        <v>10762</v>
      </c>
    </row>
    <row r="20" s="2" customFormat="true" ht="14.25" hidden="false" customHeight="false" outlineLevel="0" collapsed="false">
      <c r="A20" s="19"/>
      <c r="B20" s="19"/>
      <c r="C20" s="20" t="s">
        <v>61</v>
      </c>
      <c r="D20" s="20"/>
      <c r="E20" s="20" t="s">
        <v>62</v>
      </c>
      <c r="F20" s="17" t="n">
        <f aca="false">SUM(J20*25)/100</f>
        <v>2690.5</v>
      </c>
      <c r="G20" s="17" t="n">
        <f aca="false">SUM(J20*25)/100</f>
        <v>2690.5</v>
      </c>
      <c r="H20" s="17" t="n">
        <f aca="false">SUM(J20*25)/100</f>
        <v>2690.5</v>
      </c>
      <c r="I20" s="17" t="n">
        <f aca="false">SUM(J20*25)/100</f>
        <v>2690.5</v>
      </c>
      <c r="J20" s="21" t="n">
        <f aca="false">J21+J22</f>
        <v>10762</v>
      </c>
    </row>
    <row r="21" s="2" customFormat="true" ht="15" hidden="false" customHeight="false" outlineLevel="0" collapsed="false">
      <c r="A21" s="14" t="n">
        <v>267</v>
      </c>
      <c r="B21" s="14"/>
      <c r="C21" s="25"/>
      <c r="D21" s="34" t="n">
        <v>821200</v>
      </c>
      <c r="E21" s="25" t="s">
        <v>64</v>
      </c>
      <c r="F21" s="26" t="n">
        <f aca="false">SUM(J21*25)/100</f>
        <v>2266</v>
      </c>
      <c r="G21" s="26" t="n">
        <f aca="false">SUM(J21*25)/100</f>
        <v>2266</v>
      </c>
      <c r="H21" s="26" t="n">
        <f aca="false">SUM(J21*25)/100</f>
        <v>2266</v>
      </c>
      <c r="I21" s="26" t="n">
        <f aca="false">SUM(J21*25)/100</f>
        <v>2266</v>
      </c>
      <c r="J21" s="29" t="n">
        <v>9064</v>
      </c>
    </row>
    <row r="22" s="2" customFormat="true" ht="15" hidden="false" customHeight="false" outlineLevel="0" collapsed="false">
      <c r="A22" s="33" t="n">
        <v>268</v>
      </c>
      <c r="B22" s="23"/>
      <c r="C22" s="24"/>
      <c r="D22" s="25" t="s">
        <v>275</v>
      </c>
      <c r="E22" s="25" t="s">
        <v>65</v>
      </c>
      <c r="F22" s="26" t="n">
        <f aca="false">SUM(J22*25)/100</f>
        <v>424.5</v>
      </c>
      <c r="G22" s="26" t="n">
        <f aca="false">SUM(J22*25)/100</f>
        <v>424.5</v>
      </c>
      <c r="H22" s="26" t="n">
        <f aca="false">SUM(J22*25)/100</f>
        <v>424.5</v>
      </c>
      <c r="I22" s="26" t="n">
        <f aca="false">SUM(J22*25)/100</f>
        <v>424.5</v>
      </c>
      <c r="J22" s="29" t="n">
        <v>1698</v>
      </c>
    </row>
    <row r="23" s="2" customFormat="true" ht="14.25" hidden="false" customHeight="true" outlineLevel="0" collapsed="false">
      <c r="A23" s="30"/>
      <c r="B23" s="30" t="s">
        <v>377</v>
      </c>
      <c r="C23" s="30"/>
      <c r="D23" s="30"/>
      <c r="E23" s="30"/>
      <c r="F23" s="17" t="n">
        <f aca="false">SUM(J23*25)/100</f>
        <v>35450.25</v>
      </c>
      <c r="G23" s="17" t="n">
        <f aca="false">SUM(J23*25)/100</f>
        <v>35450.25</v>
      </c>
      <c r="H23" s="17" t="n">
        <f aca="false">SUM(J23*25)/100</f>
        <v>35450.25</v>
      </c>
      <c r="I23" s="17" t="n">
        <f aca="false">SUM(J23*25)/100</f>
        <v>35450.25</v>
      </c>
      <c r="J23" s="18" t="n">
        <f aca="false">J8+J10+J20</f>
        <v>141801</v>
      </c>
      <c r="K23" s="3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3</v>
      </c>
      <c r="G1" s="8" t="s">
        <v>34</v>
      </c>
      <c r="H1" s="8" t="s">
        <v>35</v>
      </c>
      <c r="I1" s="8" t="s">
        <v>36</v>
      </c>
      <c r="J1" s="9" t="s">
        <v>3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11" t="s">
        <v>38</v>
      </c>
      <c r="G2" s="11" t="n">
        <v>4</v>
      </c>
      <c r="H2" s="11" t="n">
        <v>5</v>
      </c>
      <c r="I2" s="11" t="n">
        <v>6</v>
      </c>
      <c r="J2" s="10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9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40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1)/100</f>
        <v>119343</v>
      </c>
      <c r="G7" s="17" t="n">
        <f aca="false">SUM(J7*20)/100</f>
        <v>113660</v>
      </c>
      <c r="H7" s="17" t="n">
        <f aca="false">SUM(J7*23)/100</f>
        <v>130709</v>
      </c>
      <c r="I7" s="17" t="n">
        <f aca="false">SUM(J7*36)/100</f>
        <v>204588</v>
      </c>
      <c r="J7" s="31" t="n">
        <f aca="false">J8+J18+J21</f>
        <v>568300</v>
      </c>
      <c r="K7" s="32"/>
    </row>
    <row r="8" customFormat="false" ht="14.25" hidden="false" customHeight="false" outlineLevel="0" collapsed="false">
      <c r="A8" s="19"/>
      <c r="B8" s="19"/>
      <c r="C8" s="20" t="s">
        <v>20</v>
      </c>
      <c r="D8" s="20"/>
      <c r="E8" s="20" t="s">
        <v>21</v>
      </c>
      <c r="F8" s="17" t="n">
        <f aca="false">SUM(J8*21)/100</f>
        <v>68943</v>
      </c>
      <c r="G8" s="17" t="n">
        <f aca="false">SUM(J8*20)/100</f>
        <v>65660</v>
      </c>
      <c r="H8" s="17" t="n">
        <f aca="false">SUM(J8*23)/100</f>
        <v>75509</v>
      </c>
      <c r="I8" s="17" t="n">
        <f aca="false">SUM(J8*36)/100</f>
        <v>118188</v>
      </c>
      <c r="J8" s="21" t="n">
        <f aca="false">J9+J10+J11+J12+J13+J14+J15+J16+J17</f>
        <v>328300</v>
      </c>
    </row>
    <row r="9" customFormat="false" ht="15" hidden="false" customHeight="false" outlineLevel="0" collapsed="false">
      <c r="A9" s="33" t="n">
        <v>7</v>
      </c>
      <c r="B9" s="23"/>
      <c r="C9" s="24"/>
      <c r="D9" s="25" t="s">
        <v>41</v>
      </c>
      <c r="E9" s="25" t="s">
        <v>42</v>
      </c>
      <c r="F9" s="26" t="n">
        <f aca="false">SUM(J9*21)/100</f>
        <v>1680</v>
      </c>
      <c r="G9" s="26" t="n">
        <f aca="false">SUM(J9*20)/100</f>
        <v>1600</v>
      </c>
      <c r="H9" s="26" t="n">
        <f aca="false">SUM(J9*23)/100</f>
        <v>1840</v>
      </c>
      <c r="I9" s="26" t="n">
        <f aca="false">SUM(J9*36)/100</f>
        <v>2880</v>
      </c>
      <c r="J9" s="29" t="n">
        <v>8000</v>
      </c>
    </row>
    <row r="10" customFormat="false" ht="15" hidden="false" customHeight="false" outlineLevel="0" collapsed="false">
      <c r="A10" s="33" t="n">
        <v>8</v>
      </c>
      <c r="B10" s="23"/>
      <c r="C10" s="24"/>
      <c r="D10" s="25" t="s">
        <v>43</v>
      </c>
      <c r="E10" s="25" t="s">
        <v>44</v>
      </c>
      <c r="F10" s="26" t="n">
        <f aca="false">SUM(J10*21)/100</f>
        <v>8190</v>
      </c>
      <c r="G10" s="26" t="n">
        <f aca="false">SUM(J10*20)/100</f>
        <v>7800</v>
      </c>
      <c r="H10" s="26" t="n">
        <f aca="false">SUM(J10*23)/100</f>
        <v>8970</v>
      </c>
      <c r="I10" s="26" t="n">
        <f aca="false">SUM(J10*36)/100</f>
        <v>14040</v>
      </c>
      <c r="J10" s="29" t="n">
        <v>39000</v>
      </c>
    </row>
    <row r="11" customFormat="false" ht="15" hidden="false" customHeight="false" outlineLevel="0" collapsed="false">
      <c r="A11" s="33" t="n">
        <v>9</v>
      </c>
      <c r="B11" s="23"/>
      <c r="C11" s="24"/>
      <c r="D11" s="25" t="s">
        <v>45</v>
      </c>
      <c r="E11" s="25" t="s">
        <v>46</v>
      </c>
      <c r="F11" s="26" t="n">
        <f aca="false">SUM(J11*21)/100</f>
        <v>1680</v>
      </c>
      <c r="G11" s="26" t="n">
        <f aca="false">SUM(J11*20)/100</f>
        <v>1600</v>
      </c>
      <c r="H11" s="26" t="n">
        <f aca="false">SUM(J11*23)/100</f>
        <v>1840</v>
      </c>
      <c r="I11" s="26" t="n">
        <f aca="false">SUM(J11*36)/100</f>
        <v>2880</v>
      </c>
      <c r="J11" s="29" t="n">
        <v>8000</v>
      </c>
    </row>
    <row r="12" customFormat="false" ht="15" hidden="false" customHeight="false" outlineLevel="0" collapsed="false">
      <c r="A12" s="33" t="n">
        <v>10</v>
      </c>
      <c r="B12" s="23"/>
      <c r="C12" s="24"/>
      <c r="D12" s="25" t="s">
        <v>47</v>
      </c>
      <c r="E12" s="25" t="s">
        <v>48</v>
      </c>
      <c r="F12" s="26" t="n">
        <f aca="false">SUM(J12*21)/100</f>
        <v>1050</v>
      </c>
      <c r="G12" s="26" t="n">
        <f aca="false">SUM(J12*20)/100</f>
        <v>1000</v>
      </c>
      <c r="H12" s="26" t="n">
        <f aca="false">SUM(J12*23)/100</f>
        <v>1150</v>
      </c>
      <c r="I12" s="26" t="n">
        <f aca="false">SUM(J12*36)/100</f>
        <v>1800</v>
      </c>
      <c r="J12" s="29" t="n">
        <v>5000</v>
      </c>
    </row>
    <row r="13" customFormat="false" ht="15" hidden="false" customHeight="false" outlineLevel="0" collapsed="false">
      <c r="A13" s="33" t="n">
        <v>11</v>
      </c>
      <c r="B13" s="23"/>
      <c r="C13" s="24"/>
      <c r="D13" s="25" t="s">
        <v>49</v>
      </c>
      <c r="E13" s="25" t="s">
        <v>50</v>
      </c>
      <c r="F13" s="26" t="n">
        <f aca="false">SUM(J13*21)/100</f>
        <v>273</v>
      </c>
      <c r="G13" s="26" t="n">
        <f aca="false">SUM(J13*20)/100</f>
        <v>260</v>
      </c>
      <c r="H13" s="26" t="n">
        <f aca="false">SUM(J13*23)/100</f>
        <v>299</v>
      </c>
      <c r="I13" s="26" t="n">
        <f aca="false">SUM(J13*36)/100</f>
        <v>468</v>
      </c>
      <c r="J13" s="29" t="n">
        <v>1300</v>
      </c>
    </row>
    <row r="14" customFormat="false" ht="15" hidden="false" customHeight="false" outlineLevel="0" collapsed="false">
      <c r="A14" s="33" t="n">
        <v>12</v>
      </c>
      <c r="B14" s="23"/>
      <c r="C14" s="24"/>
      <c r="D14" s="25" t="s">
        <v>24</v>
      </c>
      <c r="E14" s="25" t="s">
        <v>26</v>
      </c>
      <c r="F14" s="26" t="n">
        <f aca="false">SUM(J14*21)/100</f>
        <v>7770</v>
      </c>
      <c r="G14" s="26" t="n">
        <f aca="false">SUM(J14*20)/100</f>
        <v>7400</v>
      </c>
      <c r="H14" s="26" t="n">
        <f aca="false">SUM(J14*23)/100</f>
        <v>8510</v>
      </c>
      <c r="I14" s="26" t="n">
        <f aca="false">SUM(J14*36)/100</f>
        <v>13320</v>
      </c>
      <c r="J14" s="29" t="n">
        <v>37000</v>
      </c>
    </row>
    <row r="15" customFormat="false" ht="15" hidden="false" customHeight="false" outlineLevel="0" collapsed="false">
      <c r="A15" s="33" t="n">
        <v>13</v>
      </c>
      <c r="B15" s="23"/>
      <c r="C15" s="24"/>
      <c r="D15" s="34" t="n">
        <v>613900</v>
      </c>
      <c r="E15" s="25" t="s">
        <v>51</v>
      </c>
      <c r="F15" s="26" t="n">
        <f aca="false">SUM(J15*21)/100</f>
        <v>1050</v>
      </c>
      <c r="G15" s="26" t="n">
        <f aca="false">SUM(J15*20)/100</f>
        <v>1000</v>
      </c>
      <c r="H15" s="26" t="n">
        <f aca="false">SUM(J15*23)/100</f>
        <v>1150</v>
      </c>
      <c r="I15" s="26" t="n">
        <f aca="false">SUM(J15*36)/100</f>
        <v>1800</v>
      </c>
      <c r="J15" s="29" t="n">
        <v>5000</v>
      </c>
    </row>
    <row r="16" customFormat="false" ht="30" hidden="false" customHeight="false" outlineLevel="0" collapsed="false">
      <c r="A16" s="33" t="n">
        <v>14</v>
      </c>
      <c r="B16" s="23"/>
      <c r="C16" s="24"/>
      <c r="D16" s="25" t="s">
        <v>24</v>
      </c>
      <c r="E16" s="25" t="s">
        <v>52</v>
      </c>
      <c r="F16" s="26" t="n">
        <f aca="false">SUM(J16*21)/100</f>
        <v>21000</v>
      </c>
      <c r="G16" s="26" t="n">
        <f aca="false">SUM(J16*20)/100</f>
        <v>20000</v>
      </c>
      <c r="H16" s="26" t="n">
        <f aca="false">SUM(J16*23)/100</f>
        <v>23000</v>
      </c>
      <c r="I16" s="26" t="n">
        <f aca="false">SUM(J16*36)/100</f>
        <v>36000</v>
      </c>
      <c r="J16" s="35" t="n">
        <v>100000</v>
      </c>
    </row>
    <row r="17" customFormat="false" ht="30" hidden="false" customHeight="false" outlineLevel="0" collapsed="false">
      <c r="A17" s="33" t="n">
        <v>15</v>
      </c>
      <c r="B17" s="23"/>
      <c r="C17" s="24"/>
      <c r="D17" s="25" t="s">
        <v>24</v>
      </c>
      <c r="E17" s="25" t="s">
        <v>53</v>
      </c>
      <c r="F17" s="26" t="n">
        <f aca="false">SUM(J17*21)/100</f>
        <v>26250</v>
      </c>
      <c r="G17" s="26" t="n">
        <f aca="false">SUM(J17*20)/100</f>
        <v>25000</v>
      </c>
      <c r="H17" s="26" t="n">
        <f aca="false">SUM(J17*23)/100</f>
        <v>28750</v>
      </c>
      <c r="I17" s="26" t="n">
        <f aca="false">SUM(J17*36)/100</f>
        <v>45000</v>
      </c>
      <c r="J17" s="35" t="n">
        <v>125000</v>
      </c>
    </row>
    <row r="18" customFormat="false" ht="14.25" hidden="false" customHeight="false" outlineLevel="0" collapsed="false">
      <c r="A18" s="19"/>
      <c r="B18" s="19"/>
      <c r="C18" s="20" t="s">
        <v>28</v>
      </c>
      <c r="D18" s="20"/>
      <c r="E18" s="20" t="s">
        <v>29</v>
      </c>
      <c r="F18" s="17" t="n">
        <f aca="false">SUM(J18*21)/100</f>
        <v>8400</v>
      </c>
      <c r="G18" s="17" t="n">
        <f aca="false">SUM(J18*20)/100</f>
        <v>8000</v>
      </c>
      <c r="H18" s="17" t="n">
        <f aca="false">SUM(J18*23)/100</f>
        <v>9200</v>
      </c>
      <c r="I18" s="17" t="n">
        <f aca="false">SUM(J18*36)/100</f>
        <v>14400</v>
      </c>
      <c r="J18" s="36" t="n">
        <v>40000</v>
      </c>
    </row>
    <row r="19" customFormat="false" ht="15" hidden="false" customHeight="false" outlineLevel="0" collapsed="false">
      <c r="A19" s="33" t="n">
        <v>16</v>
      </c>
      <c r="B19" s="23"/>
      <c r="C19" s="24"/>
      <c r="D19" s="25" t="s">
        <v>54</v>
      </c>
      <c r="E19" s="25" t="s">
        <v>55</v>
      </c>
      <c r="F19" s="26" t="n">
        <f aca="false">SUM(J19*21)/100</f>
        <v>8400</v>
      </c>
      <c r="G19" s="26" t="n">
        <f aca="false">SUM(J19*20)/100</f>
        <v>8000</v>
      </c>
      <c r="H19" s="26" t="n">
        <f aca="false">SUM(J19*23)/100</f>
        <v>9200</v>
      </c>
      <c r="I19" s="26" t="n">
        <f aca="false">SUM(J19*36)/100</f>
        <v>14400</v>
      </c>
      <c r="J19" s="35" t="n">
        <v>40000</v>
      </c>
    </row>
    <row r="20" customFormat="false" ht="15" hidden="false" customHeight="false" outlineLevel="0" collapsed="false">
      <c r="A20" s="33" t="n">
        <v>17</v>
      </c>
      <c r="B20" s="23"/>
      <c r="C20" s="24"/>
      <c r="D20" s="34" t="n">
        <v>614300</v>
      </c>
      <c r="E20" s="25" t="s">
        <v>56</v>
      </c>
      <c r="F20" s="26" t="n">
        <f aca="false">SUM(J20*21)/100</f>
        <v>0</v>
      </c>
      <c r="G20" s="26" t="n">
        <f aca="false">SUM(J20*20)/100</f>
        <v>0</v>
      </c>
      <c r="H20" s="26" t="n">
        <f aca="false">SUM(J20*23)/100</f>
        <v>0</v>
      </c>
      <c r="I20" s="26" t="n">
        <f aca="false">SUM(J20*36)/100</f>
        <v>0</v>
      </c>
      <c r="J20" s="35" t="n">
        <v>0</v>
      </c>
    </row>
    <row r="21" customFormat="false" ht="15" hidden="false" customHeight="false" outlineLevel="0" collapsed="false">
      <c r="A21" s="33"/>
      <c r="B21" s="23"/>
      <c r="C21" s="24" t="n">
        <v>615</v>
      </c>
      <c r="D21" s="34" t="n">
        <v>615200</v>
      </c>
      <c r="E21" s="37" t="s">
        <v>57</v>
      </c>
      <c r="F21" s="17" t="n">
        <f aca="false">SUM(J21*21)/100</f>
        <v>42000</v>
      </c>
      <c r="G21" s="17" t="n">
        <f aca="false">SUM(J21*20)/100</f>
        <v>40000</v>
      </c>
      <c r="H21" s="17" t="n">
        <f aca="false">SUM(J21*23)/100</f>
        <v>46000</v>
      </c>
      <c r="I21" s="17" t="n">
        <f aca="false">SUM(J21*36)/100</f>
        <v>72000</v>
      </c>
      <c r="J21" s="36" t="n">
        <v>200000</v>
      </c>
    </row>
    <row r="22" customFormat="false" ht="15" hidden="false" customHeight="false" outlineLevel="0" collapsed="false">
      <c r="A22" s="33" t="n">
        <v>18</v>
      </c>
      <c r="B22" s="23"/>
      <c r="C22" s="24"/>
      <c r="D22" s="34"/>
      <c r="E22" s="25" t="s">
        <v>58</v>
      </c>
      <c r="F22" s="26" t="n">
        <f aca="false">SUM(J22*21)/100</f>
        <v>42000</v>
      </c>
      <c r="G22" s="26" t="n">
        <f aca="false">SUM(J22*20)/100</f>
        <v>40000</v>
      </c>
      <c r="H22" s="26" t="n">
        <f aca="false">SUM(J22*23)/100</f>
        <v>46000</v>
      </c>
      <c r="I22" s="26" t="n">
        <f aca="false">SUM(J22*36)/100</f>
        <v>72000</v>
      </c>
      <c r="J22" s="35" t="n">
        <v>200000</v>
      </c>
    </row>
    <row r="23" customFormat="false" ht="15" hidden="false" customHeight="false" outlineLevel="0" collapsed="false">
      <c r="A23" s="16"/>
      <c r="B23" s="16" t="s">
        <v>59</v>
      </c>
      <c r="C23" s="16"/>
      <c r="D23" s="16"/>
      <c r="E23" s="16" t="s">
        <v>60</v>
      </c>
      <c r="F23" s="17" t="n">
        <f aca="false">SUM(J23*21)/100</f>
        <v>6300</v>
      </c>
      <c r="G23" s="17" t="n">
        <f aca="false">SUM(J23*20)/100</f>
        <v>6000</v>
      </c>
      <c r="H23" s="17" t="n">
        <f aca="false">SUM(J23*23)/100</f>
        <v>6900</v>
      </c>
      <c r="I23" s="17" t="n">
        <f aca="false">SUM(J23*36)/100</f>
        <v>10800</v>
      </c>
      <c r="J23" s="21" t="n">
        <f aca="false">J24</f>
        <v>30000</v>
      </c>
    </row>
    <row r="24" customFormat="false" ht="14.25" hidden="false" customHeight="false" outlineLevel="0" collapsed="false">
      <c r="A24" s="19"/>
      <c r="B24" s="19"/>
      <c r="C24" s="20" t="s">
        <v>61</v>
      </c>
      <c r="D24" s="20"/>
      <c r="E24" s="20" t="s">
        <v>62</v>
      </c>
      <c r="F24" s="17" t="n">
        <f aca="false">SUM(J24*21)/100</f>
        <v>6300</v>
      </c>
      <c r="G24" s="17" t="n">
        <f aca="false">SUM(J24*20)/100</f>
        <v>6000</v>
      </c>
      <c r="H24" s="17" t="n">
        <f aca="false">SUM(J24*23)/100</f>
        <v>6900</v>
      </c>
      <c r="I24" s="17" t="n">
        <f aca="false">SUM(J24*36)/100</f>
        <v>10800</v>
      </c>
      <c r="J24" s="21" t="n">
        <f aca="false">J25+J26+J27</f>
        <v>30000</v>
      </c>
    </row>
    <row r="25" customFormat="false" ht="15" hidden="false" customHeight="false" outlineLevel="0" collapsed="false">
      <c r="A25" s="33" t="n">
        <v>19</v>
      </c>
      <c r="B25" s="23"/>
      <c r="C25" s="24"/>
      <c r="D25" s="25" t="s">
        <v>63</v>
      </c>
      <c r="E25" s="25" t="s">
        <v>64</v>
      </c>
      <c r="F25" s="26" t="n">
        <f aca="false">SUM(J25*21)/100</f>
        <v>2100</v>
      </c>
      <c r="G25" s="26" t="n">
        <f aca="false">SUM(J25*20)/100</f>
        <v>2000</v>
      </c>
      <c r="H25" s="26" t="n">
        <f aca="false">SUM(J25*23)/100</f>
        <v>2300</v>
      </c>
      <c r="I25" s="26" t="n">
        <f aca="false">SUM(J25*36)/100</f>
        <v>3600</v>
      </c>
      <c r="J25" s="29" t="n">
        <v>10000</v>
      </c>
    </row>
    <row r="26" customFormat="false" ht="15" hidden="false" customHeight="false" outlineLevel="0" collapsed="false">
      <c r="A26" s="33" t="n">
        <v>20</v>
      </c>
      <c r="B26" s="23"/>
      <c r="C26" s="24"/>
      <c r="D26" s="34" t="n">
        <v>821300</v>
      </c>
      <c r="E26" s="25" t="s">
        <v>65</v>
      </c>
      <c r="F26" s="26" t="n">
        <f aca="false">SUM(J26*21)/100</f>
        <v>0</v>
      </c>
      <c r="G26" s="26" t="n">
        <f aca="false">SUM(J26*20)/100</f>
        <v>0</v>
      </c>
      <c r="H26" s="26" t="n">
        <f aca="false">SUM(J26*23)/100</f>
        <v>0</v>
      </c>
      <c r="I26" s="26" t="n">
        <f aca="false">SUM(J26*36)/100</f>
        <v>0</v>
      </c>
      <c r="J26" s="29" t="n">
        <v>0</v>
      </c>
    </row>
    <row r="27" customFormat="false" ht="15" hidden="false" customHeight="false" outlineLevel="0" collapsed="false">
      <c r="A27" s="33" t="n">
        <v>21</v>
      </c>
      <c r="B27" s="23"/>
      <c r="C27" s="24"/>
      <c r="D27" s="25" t="s">
        <v>66</v>
      </c>
      <c r="E27" s="25" t="s">
        <v>67</v>
      </c>
      <c r="F27" s="26" t="n">
        <f aca="false">SUM(J27*21)/100</f>
        <v>4200</v>
      </c>
      <c r="G27" s="26" t="n">
        <f aca="false">SUM(J27*20)/100</f>
        <v>4000</v>
      </c>
      <c r="H27" s="26" t="n">
        <f aca="false">SUM(J27*23)/100</f>
        <v>4600</v>
      </c>
      <c r="I27" s="17" t="n">
        <f aca="false">SUM(J27*36)/100</f>
        <v>7200</v>
      </c>
      <c r="J27" s="29" t="n">
        <v>20000</v>
      </c>
    </row>
    <row r="28" s="2" customFormat="true" ht="14.25" hidden="false" customHeight="true" outlineLevel="0" collapsed="false">
      <c r="A28" s="30"/>
      <c r="B28" s="30" t="s">
        <v>68</v>
      </c>
      <c r="C28" s="30"/>
      <c r="D28" s="30"/>
      <c r="E28" s="30"/>
      <c r="F28" s="17" t="n">
        <f aca="false">F8+F18+F21+F23</f>
        <v>125643</v>
      </c>
      <c r="G28" s="17" t="n">
        <f aca="false">SUM(J28*20)/100</f>
        <v>119660</v>
      </c>
      <c r="H28" s="17" t="n">
        <f aca="false">SUM(J28*23)/100</f>
        <v>137609</v>
      </c>
      <c r="I28" s="17" t="n">
        <f aca="false">SUM(J28*36)/100</f>
        <v>215388</v>
      </c>
      <c r="J28" s="18" t="n">
        <f aca="false">J7+J23</f>
        <v>5983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6" t="s">
        <v>79</v>
      </c>
      <c r="G1" s="106" t="s">
        <v>268</v>
      </c>
      <c r="H1" s="106" t="s">
        <v>378</v>
      </c>
      <c r="I1" s="106" t="s">
        <v>379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80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81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10)/100</f>
        <v>29339.953</v>
      </c>
      <c r="G7" s="17" t="n">
        <f aca="false">SUM(J7*12)/100</f>
        <v>35207.9436</v>
      </c>
      <c r="H7" s="17" t="n">
        <f aca="false">SUM(J7*40)/100</f>
        <v>117359.812</v>
      </c>
      <c r="I7" s="17" t="n">
        <f aca="false">SUM(J7*38)/100</f>
        <v>111491.8214</v>
      </c>
      <c r="J7" s="31" t="n">
        <f aca="false">J8+J10</f>
        <v>293399.53</v>
      </c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10)/100</f>
        <v>6600</v>
      </c>
      <c r="G8" s="17" t="n">
        <f aca="false">SUM(J8*12)/100</f>
        <v>7920</v>
      </c>
      <c r="H8" s="17" t="n">
        <f aca="false">SUM(J8*40)/100</f>
        <v>26400</v>
      </c>
      <c r="I8" s="17" t="n">
        <f aca="false">SUM(J8*38)/100</f>
        <v>25080</v>
      </c>
      <c r="J8" s="21" t="n">
        <f aca="false">J9</f>
        <v>66000</v>
      </c>
    </row>
    <row r="9" s="2" customFormat="true" ht="15" hidden="false" customHeight="false" outlineLevel="0" collapsed="false">
      <c r="A9" s="33" t="n">
        <v>269</v>
      </c>
      <c r="B9" s="23"/>
      <c r="C9" s="24"/>
      <c r="D9" s="25" t="s">
        <v>18</v>
      </c>
      <c r="E9" s="25" t="s">
        <v>382</v>
      </c>
      <c r="F9" s="26" t="n">
        <f aca="false">SUM(J9*10)/100</f>
        <v>6600</v>
      </c>
      <c r="G9" s="26" t="n">
        <f aca="false">SUM(J9*12)/100</f>
        <v>7920</v>
      </c>
      <c r="H9" s="26" t="n">
        <f aca="false">SUM(J9*40)/100</f>
        <v>26400</v>
      </c>
      <c r="I9" s="26" t="n">
        <f aca="false">SUM(J9*38)/100</f>
        <v>25080</v>
      </c>
      <c r="J9" s="29" t="n">
        <v>66000</v>
      </c>
    </row>
    <row r="10" s="2" customFormat="true" ht="14.25" hidden="false" customHeight="false" outlineLevel="0" collapsed="false">
      <c r="A10" s="19"/>
      <c r="B10" s="19"/>
      <c r="C10" s="20" t="s">
        <v>20</v>
      </c>
      <c r="D10" s="20"/>
      <c r="E10" s="20" t="s">
        <v>21</v>
      </c>
      <c r="F10" s="17" t="n">
        <f aca="false">SUM(J10*10)/100</f>
        <v>22739.953</v>
      </c>
      <c r="G10" s="17" t="n">
        <f aca="false">SUM(J10*12)/100</f>
        <v>27287.9436</v>
      </c>
      <c r="H10" s="17" t="n">
        <f aca="false">SUM(J10*40)/100</f>
        <v>90959.812</v>
      </c>
      <c r="I10" s="17" t="n">
        <f aca="false">SUM(J10*38)/100</f>
        <v>86411.8214</v>
      </c>
      <c r="J10" s="21" t="n">
        <f aca="false">J11+J12+J13+J14+J15+J16+J17+J18+J19</f>
        <v>227399.53</v>
      </c>
    </row>
    <row r="11" s="2" customFormat="true" ht="15" hidden="false" customHeight="false" outlineLevel="0" collapsed="false">
      <c r="A11" s="33" t="n">
        <v>270</v>
      </c>
      <c r="B11" s="23"/>
      <c r="C11" s="24"/>
      <c r="D11" s="25" t="s">
        <v>41</v>
      </c>
      <c r="E11" s="25" t="s">
        <v>42</v>
      </c>
      <c r="F11" s="26" t="n">
        <f aca="false">SUM(J11*10)/100</f>
        <v>370</v>
      </c>
      <c r="G11" s="26" t="n">
        <f aca="false">SUM(J11*12)/100</f>
        <v>444</v>
      </c>
      <c r="H11" s="26" t="n">
        <f aca="false">SUM(J11*40)/100</f>
        <v>1480</v>
      </c>
      <c r="I11" s="26" t="n">
        <f aca="false">SUM(J11*38)/100</f>
        <v>1406</v>
      </c>
      <c r="J11" s="29" t="n">
        <v>3700</v>
      </c>
    </row>
    <row r="12" s="2" customFormat="true" ht="15" hidden="false" customHeight="false" outlineLevel="0" collapsed="false">
      <c r="A12" s="33" t="n">
        <v>271</v>
      </c>
      <c r="B12" s="23"/>
      <c r="C12" s="24"/>
      <c r="D12" s="25" t="s">
        <v>43</v>
      </c>
      <c r="E12" s="25" t="s">
        <v>44</v>
      </c>
      <c r="F12" s="26" t="n">
        <f aca="false">SUM(J12*10)/100</f>
        <v>5769</v>
      </c>
      <c r="G12" s="26" t="n">
        <f aca="false">SUM(J12*12)/100</f>
        <v>6922.8</v>
      </c>
      <c r="H12" s="26" t="n">
        <f aca="false">SUM(J12*40)/100</f>
        <v>23076</v>
      </c>
      <c r="I12" s="26" t="n">
        <f aca="false">SUM(J12*38)/100</f>
        <v>21922.2</v>
      </c>
      <c r="J12" s="29" t="n">
        <v>57690</v>
      </c>
    </row>
    <row r="13" s="2" customFormat="true" ht="15" hidden="false" customHeight="false" outlineLevel="0" collapsed="false">
      <c r="A13" s="33" t="n">
        <v>272</v>
      </c>
      <c r="B13" s="23"/>
      <c r="C13" s="24"/>
      <c r="D13" s="25" t="s">
        <v>45</v>
      </c>
      <c r="E13" s="25" t="s">
        <v>46</v>
      </c>
      <c r="F13" s="26" t="n">
        <f aca="false">SUM(J13*10)/100</f>
        <v>1570</v>
      </c>
      <c r="G13" s="26" t="n">
        <f aca="false">SUM(J13*12)/100</f>
        <v>1884</v>
      </c>
      <c r="H13" s="26" t="n">
        <f aca="false">SUM(J13*40)/100</f>
        <v>6280</v>
      </c>
      <c r="I13" s="26" t="n">
        <f aca="false">SUM(J13*38)/100</f>
        <v>5966</v>
      </c>
      <c r="J13" s="29" t="n">
        <v>15700</v>
      </c>
    </row>
    <row r="14" s="2" customFormat="true" ht="15" hidden="false" customHeight="false" outlineLevel="0" collapsed="false">
      <c r="A14" s="33" t="n">
        <v>273</v>
      </c>
      <c r="B14" s="23"/>
      <c r="C14" s="24"/>
      <c r="D14" s="25" t="s">
        <v>22</v>
      </c>
      <c r="E14" s="25" t="s">
        <v>291</v>
      </c>
      <c r="F14" s="26" t="n">
        <f aca="false">SUM(J14*10)/100</f>
        <v>6900</v>
      </c>
      <c r="G14" s="26" t="n">
        <f aca="false">SUM(J14*12)/100</f>
        <v>8280</v>
      </c>
      <c r="H14" s="26" t="n">
        <f aca="false">SUM(J14*40)/100</f>
        <v>27600</v>
      </c>
      <c r="I14" s="26" t="n">
        <f aca="false">SUM(J14*38)/100</f>
        <v>26220</v>
      </c>
      <c r="J14" s="29" t="n">
        <v>69000</v>
      </c>
    </row>
    <row r="15" s="2" customFormat="true" ht="15" hidden="false" customHeight="false" outlineLevel="0" collapsed="false">
      <c r="A15" s="33" t="n">
        <v>274</v>
      </c>
      <c r="B15" s="23"/>
      <c r="C15" s="24"/>
      <c r="D15" s="25" t="s">
        <v>292</v>
      </c>
      <c r="E15" s="25" t="s">
        <v>383</v>
      </c>
      <c r="F15" s="26" t="n">
        <f aca="false">SUM(J15*10)/100</f>
        <v>214</v>
      </c>
      <c r="G15" s="26" t="n">
        <f aca="false">SUM(J15*12)/100</f>
        <v>256.8</v>
      </c>
      <c r="H15" s="26" t="n">
        <f aca="false">SUM(J15*40)/100</f>
        <v>856</v>
      </c>
      <c r="I15" s="26" t="n">
        <f aca="false">SUM(J15*38)/100</f>
        <v>813.2</v>
      </c>
      <c r="J15" s="29" t="n">
        <v>2140</v>
      </c>
    </row>
    <row r="16" s="2" customFormat="true" ht="15" hidden="false" customHeight="false" outlineLevel="0" collapsed="false">
      <c r="A16" s="33" t="n">
        <v>275</v>
      </c>
      <c r="B16" s="23"/>
      <c r="C16" s="24"/>
      <c r="D16" s="25" t="s">
        <v>49</v>
      </c>
      <c r="E16" s="25" t="s">
        <v>50</v>
      </c>
      <c r="F16" s="26" t="n">
        <f aca="false">SUM(J16*10)/100</f>
        <v>1158.2</v>
      </c>
      <c r="G16" s="26" t="n">
        <f aca="false">SUM(J16*12)/100</f>
        <v>1389.84</v>
      </c>
      <c r="H16" s="26" t="n">
        <f aca="false">SUM(J16*40)/100</f>
        <v>4632.8</v>
      </c>
      <c r="I16" s="26" t="n">
        <f aca="false">SUM(J16*38)/100</f>
        <v>4401.16</v>
      </c>
      <c r="J16" s="29" t="n">
        <v>11582</v>
      </c>
    </row>
    <row r="17" s="2" customFormat="true" ht="30" hidden="false" customHeight="false" outlineLevel="0" collapsed="false">
      <c r="A17" s="33" t="n">
        <v>276</v>
      </c>
      <c r="B17" s="57"/>
      <c r="C17" s="58"/>
      <c r="D17" s="60" t="s">
        <v>99</v>
      </c>
      <c r="E17" s="60" t="s">
        <v>311</v>
      </c>
      <c r="F17" s="26" t="n">
        <f aca="false">SUM(J17*10)/100</f>
        <v>340</v>
      </c>
      <c r="G17" s="26" t="n">
        <f aca="false">SUM(J17*12)/100</f>
        <v>408</v>
      </c>
      <c r="H17" s="26" t="n">
        <f aca="false">SUM(J17*40)/100</f>
        <v>1360</v>
      </c>
      <c r="I17" s="26" t="n">
        <f aca="false">SUM(J17*38)/100</f>
        <v>1292</v>
      </c>
      <c r="J17" s="35" t="n">
        <v>3400</v>
      </c>
    </row>
    <row r="18" s="2" customFormat="true" ht="15" hidden="false" customHeight="false" outlineLevel="0" collapsed="false">
      <c r="A18" s="33" t="n">
        <v>277</v>
      </c>
      <c r="B18" s="23"/>
      <c r="C18" s="24"/>
      <c r="D18" s="25" t="s">
        <v>24</v>
      </c>
      <c r="E18" s="25" t="s">
        <v>312</v>
      </c>
      <c r="F18" s="26" t="n">
        <f aca="false">SUM(J18*10)/100</f>
        <v>712.553</v>
      </c>
      <c r="G18" s="26" t="n">
        <f aca="false">SUM(J18*12)/100</f>
        <v>855.0636</v>
      </c>
      <c r="H18" s="26" t="n">
        <f aca="false">SUM(J18*40)/100</f>
        <v>2850.212</v>
      </c>
      <c r="I18" s="26" t="n">
        <f aca="false">SUM(J18*38)/100</f>
        <v>2707.7014</v>
      </c>
      <c r="J18" s="29" t="n">
        <v>7125.53</v>
      </c>
    </row>
    <row r="19" s="2" customFormat="true" ht="15" hidden="false" customHeight="false" outlineLevel="0" collapsed="false">
      <c r="A19" s="33" t="n">
        <v>278</v>
      </c>
      <c r="B19" s="23"/>
      <c r="C19" s="24"/>
      <c r="D19" s="25" t="s">
        <v>24</v>
      </c>
      <c r="E19" s="25" t="s">
        <v>384</v>
      </c>
      <c r="F19" s="26" t="n">
        <f aca="false">SUM(J19*10)/100</f>
        <v>5706.2</v>
      </c>
      <c r="G19" s="26" t="n">
        <f aca="false">SUM(J19*12)/100</f>
        <v>6847.44</v>
      </c>
      <c r="H19" s="26" t="n">
        <f aca="false">SUM(J19*40)/100</f>
        <v>22824.8</v>
      </c>
      <c r="I19" s="26" t="n">
        <f aca="false">SUM(J19*38)/100</f>
        <v>21683.56</v>
      </c>
      <c r="J19" s="29" t="n">
        <v>57062</v>
      </c>
    </row>
    <row r="20" s="2" customFormat="true" ht="15" hidden="false" customHeight="false" outlineLevel="0" collapsed="false">
      <c r="A20" s="16"/>
      <c r="B20" s="16" t="s">
        <v>59</v>
      </c>
      <c r="C20" s="16"/>
      <c r="D20" s="16"/>
      <c r="E20" s="16" t="s">
        <v>60</v>
      </c>
      <c r="F20" s="26" t="n">
        <v>1830</v>
      </c>
      <c r="G20" s="26" t="n">
        <f aca="false">SUM(J20*12)/100</f>
        <v>2196</v>
      </c>
      <c r="H20" s="26" t="n">
        <f aca="false">SUM(J20*40)/100</f>
        <v>7320</v>
      </c>
      <c r="I20" s="26" t="n">
        <f aca="false">SUM(J20*38)/100</f>
        <v>6954</v>
      </c>
      <c r="J20" s="31" t="n">
        <f aca="false">J21</f>
        <v>18300</v>
      </c>
    </row>
    <row r="21" s="2" customFormat="true" ht="14.25" hidden="false" customHeight="false" outlineLevel="0" collapsed="false">
      <c r="A21" s="19"/>
      <c r="B21" s="19"/>
      <c r="C21" s="20" t="s">
        <v>61</v>
      </c>
      <c r="D21" s="20"/>
      <c r="E21" s="20" t="s">
        <v>62</v>
      </c>
      <c r="F21" s="17" t="n">
        <f aca="false">SUM(J21*10)/100</f>
        <v>1830</v>
      </c>
      <c r="G21" s="17" t="n">
        <f aca="false">SUM(J21*12)/100</f>
        <v>2196</v>
      </c>
      <c r="H21" s="17" t="n">
        <f aca="false">SUM(J21*40)/100</f>
        <v>7320</v>
      </c>
      <c r="I21" s="17" t="n">
        <f aca="false">SUM(J21*38)/100</f>
        <v>6954</v>
      </c>
      <c r="J21" s="21" t="n">
        <f aca="false">J22+J23</f>
        <v>18300</v>
      </c>
    </row>
    <row r="22" s="2" customFormat="true" ht="15" hidden="false" customHeight="false" outlineLevel="0" collapsed="false">
      <c r="A22" s="33" t="n">
        <v>279</v>
      </c>
      <c r="B22" s="23"/>
      <c r="C22" s="24"/>
      <c r="D22" s="25" t="s">
        <v>275</v>
      </c>
      <c r="E22" s="25" t="s">
        <v>65</v>
      </c>
      <c r="F22" s="17" t="n">
        <f aca="false">SUM(J22*10)/100</f>
        <v>330</v>
      </c>
      <c r="G22" s="17" t="n">
        <f aca="false">SUM(J22*12)/100</f>
        <v>396</v>
      </c>
      <c r="H22" s="26" t="n">
        <f aca="false">SUM(J22*40)/100</f>
        <v>1320</v>
      </c>
      <c r="I22" s="26" t="n">
        <f aca="false">SUM(J22*38)/100</f>
        <v>1254</v>
      </c>
      <c r="J22" s="29" t="n">
        <v>3300</v>
      </c>
    </row>
    <row r="23" s="2" customFormat="true" ht="15" hidden="false" customHeight="false" outlineLevel="0" collapsed="false">
      <c r="A23" s="33" t="n">
        <v>280</v>
      </c>
      <c r="B23" s="23"/>
      <c r="C23" s="24"/>
      <c r="D23" s="25" t="s">
        <v>66</v>
      </c>
      <c r="E23" s="25" t="s">
        <v>385</v>
      </c>
      <c r="F23" s="17" t="n">
        <f aca="false">SUM(J23*10)/100</f>
        <v>1500</v>
      </c>
      <c r="G23" s="17" t="n">
        <f aca="false">SUM(J23*12)/100</f>
        <v>1800</v>
      </c>
      <c r="H23" s="26" t="n">
        <f aca="false">SUM(J23*40)/100</f>
        <v>6000</v>
      </c>
      <c r="I23" s="26" t="n">
        <f aca="false">SUM(J23*38)/100</f>
        <v>5700</v>
      </c>
      <c r="J23" s="29" t="n">
        <v>15000</v>
      </c>
    </row>
    <row r="24" s="2" customFormat="true" ht="14.25" hidden="false" customHeight="true" outlineLevel="0" collapsed="false">
      <c r="A24" s="30"/>
      <c r="B24" s="30" t="s">
        <v>386</v>
      </c>
      <c r="C24" s="30"/>
      <c r="D24" s="30"/>
      <c r="E24" s="30"/>
      <c r="F24" s="17" t="n">
        <f aca="false">SUM(J24*10)/100</f>
        <v>31169.953</v>
      </c>
      <c r="G24" s="17" t="n">
        <f aca="false">SUM(J24*12)/100</f>
        <v>37403.9436</v>
      </c>
      <c r="H24" s="17" t="n">
        <f aca="false">SUM(J24*40)/100</f>
        <v>124679.812</v>
      </c>
      <c r="I24" s="17" t="n">
        <f aca="false">SUM(J24*38)/100</f>
        <v>118445.8214</v>
      </c>
      <c r="J24" s="18" t="n">
        <f aca="false">J7+J21</f>
        <v>311699.53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340</v>
      </c>
      <c r="G1" s="90" t="s">
        <v>387</v>
      </c>
      <c r="H1" s="90" t="s">
        <v>119</v>
      </c>
      <c r="I1" s="90" t="s">
        <v>360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88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89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3)/100</f>
        <v>38186.1755</v>
      </c>
      <c r="G7" s="17" t="n">
        <f aca="false">SUM(J7*21)/100</f>
        <v>34865.6385</v>
      </c>
      <c r="H7" s="17" t="n">
        <f aca="false">SUM(J7*30)/100</f>
        <v>49808.055</v>
      </c>
      <c r="I7" s="39" t="n">
        <f aca="false">SUM(J7*26)/100</f>
        <v>43166.981</v>
      </c>
      <c r="J7" s="31" t="n">
        <f aca="false">J8+J10</f>
        <v>166026.85</v>
      </c>
    </row>
    <row r="8" s="2" customFormat="true" ht="15" hidden="false" customHeight="false" outlineLevel="0" collapsed="false">
      <c r="A8" s="16"/>
      <c r="B8" s="16"/>
      <c r="C8" s="16" t="n">
        <v>611</v>
      </c>
      <c r="D8" s="16"/>
      <c r="E8" s="16" t="s">
        <v>390</v>
      </c>
      <c r="F8" s="17" t="n">
        <f aca="false">SUM(J8*23)/100</f>
        <v>4600</v>
      </c>
      <c r="G8" s="17" t="n">
        <f aca="false">SUM(J8*21)/100</f>
        <v>4200</v>
      </c>
      <c r="H8" s="17" t="n">
        <f aca="false">SUM(J8*30)/100</f>
        <v>6000</v>
      </c>
      <c r="I8" s="17" t="n">
        <f aca="false">SUM(J8*26)/100</f>
        <v>5200</v>
      </c>
      <c r="J8" s="31" t="n">
        <f aca="false">J9</f>
        <v>20000</v>
      </c>
    </row>
    <row r="9" s="2" customFormat="true" ht="15" hidden="false" customHeight="false" outlineLevel="0" collapsed="false">
      <c r="A9" s="16" t="n">
        <v>281</v>
      </c>
      <c r="B9" s="16"/>
      <c r="C9" s="16"/>
      <c r="D9" s="16" t="n">
        <v>611200</v>
      </c>
      <c r="E9" s="16" t="s">
        <v>391</v>
      </c>
      <c r="F9" s="26" t="n">
        <f aca="false">SUM(J9*23)/100</f>
        <v>4600</v>
      </c>
      <c r="G9" s="26" t="n">
        <f aca="false">SUM(J9*21)/100</f>
        <v>4200</v>
      </c>
      <c r="H9" s="26" t="n">
        <f aca="false">SUM(J9*30)/100</f>
        <v>6000</v>
      </c>
      <c r="I9" s="39" t="n">
        <f aca="false">SUM(J9*26)/100</f>
        <v>5200</v>
      </c>
      <c r="J9" s="31" t="n">
        <v>20000</v>
      </c>
    </row>
    <row r="10" s="2" customFormat="true" ht="14.25" hidden="false" customHeight="false" outlineLevel="0" collapsed="false">
      <c r="A10" s="19"/>
      <c r="B10" s="19"/>
      <c r="C10" s="20" t="s">
        <v>20</v>
      </c>
      <c r="D10" s="20"/>
      <c r="E10" s="20" t="s">
        <v>21</v>
      </c>
      <c r="F10" s="17" t="n">
        <f aca="false">SUM(J10*23)/100</f>
        <v>33586.1755</v>
      </c>
      <c r="G10" s="17" t="n">
        <f aca="false">SUM(J10*21)/100</f>
        <v>30665.6385</v>
      </c>
      <c r="H10" s="17" t="n">
        <f aca="false">SUM(J10*30)/100</f>
        <v>43808.055</v>
      </c>
      <c r="I10" s="17" t="n">
        <f aca="false">SUM(J10*26)/100</f>
        <v>37966.981</v>
      </c>
      <c r="J10" s="21" t="n">
        <f aca="false">J11+J12+J13+J14+J15+J16+J17+J18</f>
        <v>146026.85</v>
      </c>
    </row>
    <row r="11" s="2" customFormat="true" ht="15" hidden="false" customHeight="false" outlineLevel="0" collapsed="false">
      <c r="A11" s="33" t="n">
        <v>282</v>
      </c>
      <c r="B11" s="23"/>
      <c r="C11" s="24"/>
      <c r="D11" s="25" t="s">
        <v>41</v>
      </c>
      <c r="E11" s="25" t="s">
        <v>42</v>
      </c>
      <c r="F11" s="26" t="n">
        <f aca="false">SUM(J11*23)/100</f>
        <v>2609.58</v>
      </c>
      <c r="G11" s="26" t="n">
        <f aca="false">SUM(J11*21)/100</f>
        <v>2382.66</v>
      </c>
      <c r="H11" s="26" t="n">
        <f aca="false">SUM(J11*30)/100</f>
        <v>3403.8</v>
      </c>
      <c r="I11" s="39" t="n">
        <f aca="false">SUM(J11*26)/100</f>
        <v>2949.96</v>
      </c>
      <c r="J11" s="29" t="n">
        <v>11346</v>
      </c>
    </row>
    <row r="12" s="2" customFormat="true" ht="15" hidden="false" customHeight="false" outlineLevel="0" collapsed="false">
      <c r="A12" s="33" t="n">
        <v>283</v>
      </c>
      <c r="B12" s="23"/>
      <c r="C12" s="24"/>
      <c r="D12" s="25" t="s">
        <v>43</v>
      </c>
      <c r="E12" s="25" t="s">
        <v>44</v>
      </c>
      <c r="F12" s="26" t="n">
        <f aca="false">SUM(J12*23)/100</f>
        <v>8882.14</v>
      </c>
      <c r="G12" s="26" t="n">
        <f aca="false">SUM(J12*21)/100</f>
        <v>8109.78</v>
      </c>
      <c r="H12" s="26" t="n">
        <f aca="false">SUM(J12*30)/100</f>
        <v>11585.4</v>
      </c>
      <c r="I12" s="39" t="n">
        <f aca="false">SUM(J12*26)/100</f>
        <v>10040.68</v>
      </c>
      <c r="J12" s="29" t="n">
        <v>38618</v>
      </c>
    </row>
    <row r="13" s="2" customFormat="true" ht="15" hidden="false" customHeight="false" outlineLevel="0" collapsed="false">
      <c r="A13" s="33" t="n">
        <v>284</v>
      </c>
      <c r="B13" s="23"/>
      <c r="C13" s="24"/>
      <c r="D13" s="25" t="s">
        <v>45</v>
      </c>
      <c r="E13" s="25" t="s">
        <v>46</v>
      </c>
      <c r="F13" s="26" t="n">
        <f aca="false">SUM(J13*23)/100</f>
        <v>2498.26</v>
      </c>
      <c r="G13" s="26" t="n">
        <f aca="false">SUM(J13*21)/100</f>
        <v>2281.02</v>
      </c>
      <c r="H13" s="26" t="n">
        <f aca="false">SUM(J13*30)/100</f>
        <v>3258.6</v>
      </c>
      <c r="I13" s="39" t="n">
        <f aca="false">SUM(J13*26)/100</f>
        <v>2824.12</v>
      </c>
      <c r="J13" s="29" t="n">
        <v>10862</v>
      </c>
    </row>
    <row r="14" s="2" customFormat="true" ht="15" hidden="false" customHeight="false" outlineLevel="0" collapsed="false">
      <c r="A14" s="33" t="n">
        <v>285</v>
      </c>
      <c r="B14" s="23"/>
      <c r="C14" s="24"/>
      <c r="D14" s="25" t="s">
        <v>22</v>
      </c>
      <c r="E14" s="25" t="s">
        <v>291</v>
      </c>
      <c r="F14" s="26" t="n">
        <f aca="false">SUM(J14*23)/100</f>
        <v>4334.9158</v>
      </c>
      <c r="G14" s="26" t="n">
        <f aca="false">SUM(J14*21)/100</f>
        <v>3957.9666</v>
      </c>
      <c r="H14" s="26" t="n">
        <f aca="false">SUM(J14*30)/100</f>
        <v>5654.238</v>
      </c>
      <c r="I14" s="39" t="n">
        <f aca="false">SUM(J14*26)/100</f>
        <v>4900.3396</v>
      </c>
      <c r="J14" s="29" t="n">
        <v>18847.46</v>
      </c>
    </row>
    <row r="15" s="2" customFormat="true" ht="15" hidden="false" customHeight="false" outlineLevel="0" collapsed="false">
      <c r="A15" s="33" t="n">
        <v>286</v>
      </c>
      <c r="B15" s="23"/>
      <c r="C15" s="24"/>
      <c r="D15" s="25" t="s">
        <v>292</v>
      </c>
      <c r="E15" s="25" t="s">
        <v>383</v>
      </c>
      <c r="F15" s="26" t="n">
        <f aca="false">SUM(J15*23)/100</f>
        <v>229.08</v>
      </c>
      <c r="G15" s="26" t="n">
        <f aca="false">SUM(J15*21)/100</f>
        <v>209.16</v>
      </c>
      <c r="H15" s="26" t="n">
        <f aca="false">SUM(J15*30)/100</f>
        <v>298.8</v>
      </c>
      <c r="I15" s="39" t="n">
        <f aca="false">SUM(J15*26)/100</f>
        <v>258.96</v>
      </c>
      <c r="J15" s="29" t="n">
        <v>996</v>
      </c>
    </row>
    <row r="16" s="2" customFormat="true" ht="15" hidden="false" customHeight="false" outlineLevel="0" collapsed="false">
      <c r="A16" s="33" t="n">
        <v>287</v>
      </c>
      <c r="B16" s="23"/>
      <c r="C16" s="24"/>
      <c r="D16" s="25" t="s">
        <v>49</v>
      </c>
      <c r="E16" s="25" t="s">
        <v>50</v>
      </c>
      <c r="F16" s="26" t="n">
        <f aca="false">SUM(J16*23)/100</f>
        <v>5439.063</v>
      </c>
      <c r="G16" s="26" t="n">
        <f aca="false">SUM(J16*21)/100</f>
        <v>4966.101</v>
      </c>
      <c r="H16" s="26" t="n">
        <f aca="false">SUM(J16*30)/100</f>
        <v>7094.43</v>
      </c>
      <c r="I16" s="39" t="n">
        <f aca="false">SUM(J16*26)/100</f>
        <v>6148.506</v>
      </c>
      <c r="J16" s="29" t="n">
        <v>23648.1</v>
      </c>
    </row>
    <row r="17" s="2" customFormat="true" ht="30" hidden="false" customHeight="false" outlineLevel="0" collapsed="false">
      <c r="A17" s="33" t="n">
        <v>288</v>
      </c>
      <c r="B17" s="23"/>
      <c r="C17" s="24"/>
      <c r="D17" s="25" t="s">
        <v>99</v>
      </c>
      <c r="E17" s="25" t="s">
        <v>311</v>
      </c>
      <c r="F17" s="26" t="n">
        <f aca="false">SUM(J17*23)/100</f>
        <v>1469.7</v>
      </c>
      <c r="G17" s="26" t="n">
        <f aca="false">SUM(J17*21)/100</f>
        <v>1341.9</v>
      </c>
      <c r="H17" s="26" t="n">
        <f aca="false">SUM(J17*30)/100</f>
        <v>1917</v>
      </c>
      <c r="I17" s="39" t="n">
        <f aca="false">SUM(J17*26)/100</f>
        <v>1661.4</v>
      </c>
      <c r="J17" s="35" t="n">
        <v>6390</v>
      </c>
    </row>
    <row r="18" s="2" customFormat="true" ht="15" hidden="false" customHeight="false" outlineLevel="0" collapsed="false">
      <c r="A18" s="33" t="n">
        <v>289</v>
      </c>
      <c r="B18" s="23"/>
      <c r="C18" s="24"/>
      <c r="D18" s="25" t="s">
        <v>24</v>
      </c>
      <c r="E18" s="25" t="s">
        <v>312</v>
      </c>
      <c r="F18" s="26" t="n">
        <f aca="false">SUM(J18*23)/100</f>
        <v>8123.4367</v>
      </c>
      <c r="G18" s="26" t="n">
        <f aca="false">SUM(J18*21)/100</f>
        <v>7417.0509</v>
      </c>
      <c r="H18" s="26" t="n">
        <f aca="false">SUM(J18*30)/100</f>
        <v>10595.787</v>
      </c>
      <c r="I18" s="39" t="n">
        <f aca="false">SUM(J18*26)/100</f>
        <v>9183.0154</v>
      </c>
      <c r="J18" s="29" t="n">
        <v>35319.29</v>
      </c>
    </row>
    <row r="19" s="2" customFormat="true" ht="15" hidden="false" customHeight="false" outlineLevel="0" collapsed="false">
      <c r="A19" s="16"/>
      <c r="B19" s="16" t="s">
        <v>59</v>
      </c>
      <c r="C19" s="16"/>
      <c r="D19" s="16"/>
      <c r="E19" s="16" t="s">
        <v>60</v>
      </c>
      <c r="F19" s="17" t="n">
        <f aca="false">SUM(J19*23)/100</f>
        <v>3693.9518</v>
      </c>
      <c r="G19" s="17" t="n">
        <f aca="false">SUM(J19*21)/100</f>
        <v>3372.7386</v>
      </c>
      <c r="H19" s="17" t="n">
        <f aca="false">SUM(J19*30)/100</f>
        <v>4818.198</v>
      </c>
      <c r="I19" s="17" t="n">
        <f aca="false">SUM(J19*26)/100</f>
        <v>4175.7716</v>
      </c>
      <c r="J19" s="108" t="n">
        <f aca="false">J20</f>
        <v>16060.66</v>
      </c>
    </row>
    <row r="20" s="2" customFormat="true" ht="14.25" hidden="false" customHeight="false" outlineLevel="0" collapsed="false">
      <c r="A20" s="19"/>
      <c r="B20" s="19"/>
      <c r="C20" s="20" t="s">
        <v>61</v>
      </c>
      <c r="D20" s="20"/>
      <c r="E20" s="20" t="s">
        <v>62</v>
      </c>
      <c r="F20" s="17" t="n">
        <f aca="false">SUM(J20*23)/100</f>
        <v>3693.9518</v>
      </c>
      <c r="G20" s="17" t="n">
        <f aca="false">SUM(J20*21)/100</f>
        <v>3372.7386</v>
      </c>
      <c r="H20" s="17" t="n">
        <f aca="false">SUM(J20*30)/100</f>
        <v>4818.198</v>
      </c>
      <c r="I20" s="17" t="n">
        <f aca="false">SUM(J20*26)/100</f>
        <v>4175.7716</v>
      </c>
      <c r="J20" s="21" t="n">
        <f aca="false">J21+J22</f>
        <v>16060.66</v>
      </c>
    </row>
    <row r="21" s="2" customFormat="true" ht="15" hidden="false" customHeight="false" outlineLevel="0" collapsed="false">
      <c r="A21" s="33" t="n">
        <v>290</v>
      </c>
      <c r="B21" s="23"/>
      <c r="C21" s="24"/>
      <c r="D21" s="25" t="s">
        <v>275</v>
      </c>
      <c r="E21" s="25" t="s">
        <v>65</v>
      </c>
      <c r="F21" s="26" t="n">
        <f aca="false">SUM(J21*23)/100</f>
        <v>3003.9518</v>
      </c>
      <c r="G21" s="26" t="n">
        <f aca="false">SUM(J21*21)/100</f>
        <v>2742.7386</v>
      </c>
      <c r="H21" s="26" t="n">
        <f aca="false">SUM(J21*30)/100</f>
        <v>3918.198</v>
      </c>
      <c r="I21" s="39" t="n">
        <f aca="false">SUM(J21*26)/100</f>
        <v>3395.7716</v>
      </c>
      <c r="J21" s="29" t="n">
        <v>13060.66</v>
      </c>
    </row>
    <row r="22" s="2" customFormat="true" ht="15" hidden="false" customHeight="false" outlineLevel="0" collapsed="false">
      <c r="A22" s="33" t="n">
        <v>291</v>
      </c>
      <c r="B22" s="23"/>
      <c r="C22" s="24"/>
      <c r="D22" s="25" t="s">
        <v>66</v>
      </c>
      <c r="E22" s="25" t="s">
        <v>392</v>
      </c>
      <c r="F22" s="26" t="n">
        <f aca="false">SUM(J22*23)/100</f>
        <v>690</v>
      </c>
      <c r="G22" s="26" t="n">
        <f aca="false">SUM(J22*21)/100</f>
        <v>630</v>
      </c>
      <c r="H22" s="26" t="n">
        <f aca="false">SUM(J22*30)/100</f>
        <v>900</v>
      </c>
      <c r="I22" s="39" t="n">
        <f aca="false">SUM(J22*26)/100</f>
        <v>780</v>
      </c>
      <c r="J22" s="29" t="n">
        <v>3000</v>
      </c>
    </row>
    <row r="23" s="2" customFormat="true" ht="14.25" hidden="false" customHeight="true" outlineLevel="0" collapsed="false">
      <c r="A23" s="30"/>
      <c r="B23" s="30" t="s">
        <v>393</v>
      </c>
      <c r="C23" s="30"/>
      <c r="D23" s="30"/>
      <c r="E23" s="30"/>
      <c r="F23" s="17" t="n">
        <f aca="false">SUM(J23*23)/100</f>
        <v>41880.1273</v>
      </c>
      <c r="G23" s="17" t="n">
        <f aca="false">SUM(J23*21)/100</f>
        <v>38238.3771</v>
      </c>
      <c r="H23" s="17" t="n">
        <f aca="false">SUM(J23*30)/100</f>
        <v>54626.253</v>
      </c>
      <c r="I23" s="65" t="n">
        <f aca="false">I7+I19</f>
        <v>47342.7526</v>
      </c>
      <c r="J23" s="18" t="n">
        <f aca="false">J7+J19</f>
        <v>182087.51</v>
      </c>
      <c r="K23" s="32"/>
    </row>
    <row r="24" s="2" customFormat="true" ht="12.75" hidden="false" customHeight="false" outlineLevel="0" collapsed="false"/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394</v>
      </c>
      <c r="G1" s="90" t="s">
        <v>395</v>
      </c>
      <c r="H1" s="90" t="s">
        <v>396</v>
      </c>
      <c r="I1" s="90" t="s">
        <v>397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398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399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9)/100</f>
        <v>11890</v>
      </c>
      <c r="G7" s="17" t="n">
        <f aca="false">SUM(J7*14)/100</f>
        <v>5740</v>
      </c>
      <c r="H7" s="17" t="n">
        <f aca="false">SUM(J7*30)/100</f>
        <v>12300</v>
      </c>
      <c r="I7" s="17" t="n">
        <f aca="false">SUM(J7*27)/100</f>
        <v>11070</v>
      </c>
      <c r="J7" s="40" t="n">
        <f aca="false">J8+J10+B6</f>
        <v>41000</v>
      </c>
      <c r="K7" s="32"/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29)/100</f>
        <v>1914</v>
      </c>
      <c r="G8" s="17" t="n">
        <f aca="false">SUM(J8*14)/100</f>
        <v>924</v>
      </c>
      <c r="H8" s="17" t="n">
        <f aca="false">SUM(J8*30)/100</f>
        <v>1980</v>
      </c>
      <c r="I8" s="17" t="n">
        <f aca="false">SUM(J8*27)/100</f>
        <v>1782</v>
      </c>
      <c r="J8" s="21" t="n">
        <f aca="false">J9</f>
        <v>6600</v>
      </c>
    </row>
    <row r="9" s="2" customFormat="true" ht="15" hidden="false" customHeight="false" outlineLevel="0" collapsed="false">
      <c r="A9" s="33" t="n">
        <v>292</v>
      </c>
      <c r="B9" s="23"/>
      <c r="C9" s="24"/>
      <c r="D9" s="25" t="s">
        <v>18</v>
      </c>
      <c r="E9" s="25" t="s">
        <v>400</v>
      </c>
      <c r="F9" s="26" t="n">
        <f aca="false">SUM(J9*29)/100</f>
        <v>1914</v>
      </c>
      <c r="G9" s="26" t="n">
        <f aca="false">SUM(J9*14)/100</f>
        <v>924</v>
      </c>
      <c r="H9" s="26" t="n">
        <f aca="false">SUM(J9*30)/100</f>
        <v>1980</v>
      </c>
      <c r="I9" s="26" t="n">
        <f aca="false">SUM(J9*27)/100</f>
        <v>1782</v>
      </c>
      <c r="J9" s="29" t="n">
        <v>6600</v>
      </c>
    </row>
    <row r="10" s="2" customFormat="true" ht="14.25" hidden="false" customHeight="false" outlineLevel="0" collapsed="false">
      <c r="A10" s="19"/>
      <c r="B10" s="19"/>
      <c r="C10" s="20" t="s">
        <v>20</v>
      </c>
      <c r="D10" s="20"/>
      <c r="E10" s="20" t="s">
        <v>21</v>
      </c>
      <c r="F10" s="17" t="n">
        <f aca="false">SUM(J10*29)/100</f>
        <v>9976</v>
      </c>
      <c r="G10" s="17" t="n">
        <f aca="false">SUM(J10*14)/100</f>
        <v>4816</v>
      </c>
      <c r="H10" s="17" t="n">
        <f aca="false">SUM(J10*30)/100</f>
        <v>10320</v>
      </c>
      <c r="I10" s="17" t="n">
        <f aca="false">SUM(J10*27)/100</f>
        <v>9288</v>
      </c>
      <c r="J10" s="21" t="n">
        <f aca="false">J11+J12+J13+J14+J15+J16+J17+J18</f>
        <v>34400</v>
      </c>
    </row>
    <row r="11" s="2" customFormat="true" ht="15" hidden="false" customHeight="false" outlineLevel="0" collapsed="false">
      <c r="A11" s="33" t="n">
        <v>293</v>
      </c>
      <c r="B11" s="23"/>
      <c r="C11" s="24"/>
      <c r="D11" s="25" t="s">
        <v>41</v>
      </c>
      <c r="E11" s="25" t="s">
        <v>42</v>
      </c>
      <c r="F11" s="26" t="n">
        <f aca="false">SUM(J11*29)/100</f>
        <v>435</v>
      </c>
      <c r="G11" s="26" t="n">
        <f aca="false">SUM(J11*14)/100</f>
        <v>210</v>
      </c>
      <c r="H11" s="26" t="n">
        <f aca="false">SUM(J11*30)/100</f>
        <v>450</v>
      </c>
      <c r="I11" s="26" t="n">
        <f aca="false">SUM(J11*27)/100</f>
        <v>405</v>
      </c>
      <c r="J11" s="29" t="n">
        <v>1500</v>
      </c>
    </row>
    <row r="12" s="2" customFormat="true" ht="15" hidden="false" customHeight="false" outlineLevel="0" collapsed="false">
      <c r="A12" s="33" t="n">
        <v>294</v>
      </c>
      <c r="B12" s="23"/>
      <c r="C12" s="24"/>
      <c r="D12" s="25" t="s">
        <v>43</v>
      </c>
      <c r="E12" s="25" t="s">
        <v>44</v>
      </c>
      <c r="F12" s="26" t="n">
        <f aca="false">SUM(J12*29)/100</f>
        <v>1450</v>
      </c>
      <c r="G12" s="26" t="n">
        <f aca="false">SUM(J12*14)/100</f>
        <v>700</v>
      </c>
      <c r="H12" s="26" t="n">
        <f aca="false">SUM(J12*30)/100</f>
        <v>1500</v>
      </c>
      <c r="I12" s="26" t="n">
        <f aca="false">SUM(J12*27)/100</f>
        <v>1350</v>
      </c>
      <c r="J12" s="29" t="n">
        <v>5000</v>
      </c>
    </row>
    <row r="13" s="2" customFormat="true" ht="15" hidden="false" customHeight="false" outlineLevel="0" collapsed="false">
      <c r="A13" s="33" t="n">
        <v>295</v>
      </c>
      <c r="B13" s="23"/>
      <c r="C13" s="24"/>
      <c r="D13" s="25" t="s">
        <v>22</v>
      </c>
      <c r="E13" s="25" t="s">
        <v>291</v>
      </c>
      <c r="F13" s="26" t="n">
        <f aca="false">SUM(J13*29)/100</f>
        <v>725</v>
      </c>
      <c r="G13" s="26" t="n">
        <f aca="false">SUM(J13*14)/100</f>
        <v>350</v>
      </c>
      <c r="H13" s="26" t="n">
        <f aca="false">SUM(J13*30)/100</f>
        <v>750</v>
      </c>
      <c r="I13" s="26" t="n">
        <f aca="false">SUM(J13*27)/100</f>
        <v>675</v>
      </c>
      <c r="J13" s="29" t="n">
        <v>2500</v>
      </c>
    </row>
    <row r="14" s="2" customFormat="true" ht="15" hidden="false" customHeight="false" outlineLevel="0" collapsed="false">
      <c r="A14" s="33" t="n">
        <v>296</v>
      </c>
      <c r="B14" s="23"/>
      <c r="C14" s="24"/>
      <c r="D14" s="25" t="s">
        <v>292</v>
      </c>
      <c r="E14" s="25" t="s">
        <v>383</v>
      </c>
      <c r="F14" s="26" t="n">
        <f aca="false">SUM(J14*29)/100</f>
        <v>2030</v>
      </c>
      <c r="G14" s="26" t="n">
        <f aca="false">SUM(J14*14)/100</f>
        <v>980</v>
      </c>
      <c r="H14" s="26" t="n">
        <f aca="false">SUM(J14*30)/100</f>
        <v>2100</v>
      </c>
      <c r="I14" s="26" t="n">
        <f aca="false">SUM(J14*27)/100</f>
        <v>1890</v>
      </c>
      <c r="J14" s="29" t="n">
        <v>7000</v>
      </c>
    </row>
    <row r="15" s="2" customFormat="true" ht="15" hidden="false" customHeight="false" outlineLevel="0" collapsed="false">
      <c r="A15" s="33" t="n">
        <v>297</v>
      </c>
      <c r="B15" s="23"/>
      <c r="C15" s="24"/>
      <c r="D15" s="25" t="s">
        <v>47</v>
      </c>
      <c r="E15" s="25" t="s">
        <v>294</v>
      </c>
      <c r="F15" s="26" t="n">
        <f aca="false">SUM(J15*29)/100</f>
        <v>435</v>
      </c>
      <c r="G15" s="26" t="n">
        <f aca="false">SUM(J15*14)/100</f>
        <v>210</v>
      </c>
      <c r="H15" s="26" t="n">
        <f aca="false">SUM(J15*30)/100</f>
        <v>450</v>
      </c>
      <c r="I15" s="26" t="n">
        <f aca="false">SUM(J15*27)/100</f>
        <v>405</v>
      </c>
      <c r="J15" s="29" t="n">
        <v>1500</v>
      </c>
    </row>
    <row r="16" s="2" customFormat="true" ht="15" hidden="false" customHeight="false" outlineLevel="0" collapsed="false">
      <c r="A16" s="33" t="n">
        <v>298</v>
      </c>
      <c r="B16" s="23"/>
      <c r="C16" s="24"/>
      <c r="D16" s="25" t="s">
        <v>49</v>
      </c>
      <c r="E16" s="25" t="s">
        <v>50</v>
      </c>
      <c r="F16" s="26" t="n">
        <f aca="false">SUM(J16*29)/100</f>
        <v>464</v>
      </c>
      <c r="G16" s="26" t="n">
        <f aca="false">SUM(J16*14)/100</f>
        <v>224</v>
      </c>
      <c r="H16" s="26" t="n">
        <f aca="false">SUM(J16*30)/100</f>
        <v>480</v>
      </c>
      <c r="I16" s="26" t="n">
        <f aca="false">SUM(J16*27)/100</f>
        <v>432</v>
      </c>
      <c r="J16" s="29" t="n">
        <v>1600</v>
      </c>
    </row>
    <row r="17" s="2" customFormat="true" ht="30" hidden="false" customHeight="false" outlineLevel="0" collapsed="false">
      <c r="A17" s="33" t="n">
        <v>299</v>
      </c>
      <c r="B17" s="57"/>
      <c r="C17" s="58"/>
      <c r="D17" s="60" t="s">
        <v>99</v>
      </c>
      <c r="E17" s="60" t="s">
        <v>356</v>
      </c>
      <c r="F17" s="26" t="n">
        <f aca="false">SUM(J17*29)/100</f>
        <v>377</v>
      </c>
      <c r="G17" s="26" t="n">
        <f aca="false">SUM(J17*14)/100</f>
        <v>182</v>
      </c>
      <c r="H17" s="26" t="n">
        <f aca="false">SUM(J17*30)/100</f>
        <v>390</v>
      </c>
      <c r="I17" s="26" t="n">
        <f aca="false">SUM(J17*27)/100</f>
        <v>351</v>
      </c>
      <c r="J17" s="35" t="n">
        <v>1300</v>
      </c>
    </row>
    <row r="18" s="2" customFormat="true" ht="15" hidden="false" customHeight="false" outlineLevel="0" collapsed="false">
      <c r="A18" s="33" t="n">
        <v>300</v>
      </c>
      <c r="B18" s="23"/>
      <c r="C18" s="24"/>
      <c r="D18" s="25" t="s">
        <v>24</v>
      </c>
      <c r="E18" s="25" t="s">
        <v>312</v>
      </c>
      <c r="F18" s="26" t="n">
        <f aca="false">SUM(J18*29)/100</f>
        <v>4060</v>
      </c>
      <c r="G18" s="26" t="n">
        <f aca="false">SUM(J18*14)/100</f>
        <v>1960</v>
      </c>
      <c r="H18" s="26" t="n">
        <f aca="false">SUM(J18*30)/100</f>
        <v>4200</v>
      </c>
      <c r="I18" s="26" t="n">
        <f aca="false">SUM(J18*27)/100</f>
        <v>3780</v>
      </c>
      <c r="J18" s="29" t="n">
        <v>14000</v>
      </c>
    </row>
    <row r="19" s="2" customFormat="true" ht="15" hidden="false" customHeight="false" outlineLevel="0" collapsed="false">
      <c r="A19" s="16"/>
      <c r="B19" s="16" t="s">
        <v>59</v>
      </c>
      <c r="C19" s="16"/>
      <c r="D19" s="16"/>
      <c r="E19" s="16" t="s">
        <v>60</v>
      </c>
      <c r="F19" s="17" t="n">
        <f aca="false">SUM(J19*29)/100</f>
        <v>2320</v>
      </c>
      <c r="G19" s="17" t="n">
        <f aca="false">SUM(J19*14)/100</f>
        <v>1120</v>
      </c>
      <c r="H19" s="17" t="n">
        <f aca="false">SUM(J19*30)/100</f>
        <v>2400</v>
      </c>
      <c r="I19" s="17" t="n">
        <f aca="false">SUM(J19*27)/100</f>
        <v>2160</v>
      </c>
      <c r="J19" s="40" t="n">
        <f aca="false">J20</f>
        <v>8000</v>
      </c>
    </row>
    <row r="20" s="2" customFormat="true" ht="14.25" hidden="false" customHeight="false" outlineLevel="0" collapsed="false">
      <c r="A20" s="19"/>
      <c r="B20" s="19"/>
      <c r="C20" s="20" t="s">
        <v>61</v>
      </c>
      <c r="D20" s="20"/>
      <c r="E20" s="20" t="s">
        <v>62</v>
      </c>
      <c r="F20" s="17" t="n">
        <f aca="false">SUM(J20*29)/100</f>
        <v>2320</v>
      </c>
      <c r="G20" s="17" t="n">
        <f aca="false">SUM(J20*14)/100</f>
        <v>1120</v>
      </c>
      <c r="H20" s="17" t="n">
        <f aca="false">SUM(J20*30)/100</f>
        <v>2400</v>
      </c>
      <c r="I20" s="17" t="n">
        <f aca="false">SUM(J20*27)/100</f>
        <v>2160</v>
      </c>
      <c r="J20" s="21" t="n">
        <f aca="false">J21+J22</f>
        <v>8000</v>
      </c>
    </row>
    <row r="21" s="2" customFormat="true" ht="15" hidden="false" customHeight="false" outlineLevel="0" collapsed="false">
      <c r="A21" s="33" t="n">
        <v>301</v>
      </c>
      <c r="B21" s="23"/>
      <c r="C21" s="24"/>
      <c r="D21" s="25" t="s">
        <v>275</v>
      </c>
      <c r="E21" s="25" t="s">
        <v>65</v>
      </c>
      <c r="F21" s="26" t="n">
        <f aca="false">SUM(J21*29)/100</f>
        <v>1160</v>
      </c>
      <c r="G21" s="26" t="n">
        <f aca="false">SUM(J21*14)/100</f>
        <v>560</v>
      </c>
      <c r="H21" s="26" t="n">
        <f aca="false">SUM(J21*30)/100</f>
        <v>1200</v>
      </c>
      <c r="I21" s="26" t="n">
        <f aca="false">SUM(J21*27)/100</f>
        <v>1080</v>
      </c>
      <c r="J21" s="29" t="n">
        <v>4000</v>
      </c>
    </row>
    <row r="22" s="2" customFormat="true" ht="15" hidden="false" customHeight="false" outlineLevel="0" collapsed="false">
      <c r="A22" s="33" t="n">
        <v>302</v>
      </c>
      <c r="B22" s="23"/>
      <c r="C22" s="24"/>
      <c r="D22" s="34" t="n">
        <v>821600</v>
      </c>
      <c r="E22" s="25" t="s">
        <v>67</v>
      </c>
      <c r="F22" s="26" t="n">
        <f aca="false">SUM(J22*29)/100</f>
        <v>1160</v>
      </c>
      <c r="G22" s="26" t="n">
        <f aca="false">SUM(J22*14)/100</f>
        <v>560</v>
      </c>
      <c r="H22" s="26" t="n">
        <f aca="false">SUM(J22*30)/100</f>
        <v>1200</v>
      </c>
      <c r="I22" s="26" t="n">
        <f aca="false">SUM(J22*27)/100</f>
        <v>1080</v>
      </c>
      <c r="J22" s="29" t="n">
        <v>4000</v>
      </c>
    </row>
    <row r="23" s="2" customFormat="true" ht="14.25" hidden="false" customHeight="true" outlineLevel="0" collapsed="false">
      <c r="A23" s="30"/>
      <c r="B23" s="30" t="s">
        <v>401</v>
      </c>
      <c r="C23" s="30"/>
      <c r="D23" s="30"/>
      <c r="E23" s="30"/>
      <c r="F23" s="17" t="n">
        <f aca="false">SUM(J23*29)/100</f>
        <v>14210</v>
      </c>
      <c r="G23" s="17" t="n">
        <f aca="false">SUM(J23*14)/100</f>
        <v>6860</v>
      </c>
      <c r="H23" s="17" t="n">
        <f aca="false">SUM(J23*30)/100</f>
        <v>14700</v>
      </c>
      <c r="I23" s="17" t="n">
        <f aca="false">SUM(J23*27)/100</f>
        <v>13230</v>
      </c>
      <c r="J23" s="18" t="n">
        <f aca="false">J7+J19</f>
        <v>49000</v>
      </c>
      <c r="K23" s="3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402</v>
      </c>
      <c r="G1" s="90" t="s">
        <v>403</v>
      </c>
      <c r="H1" s="90" t="s">
        <v>288</v>
      </c>
      <c r="I1" s="90" t="s">
        <v>142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404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405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7)/100</f>
        <v>15844.95</v>
      </c>
      <c r="G7" s="17" t="n">
        <f aca="false">SUM(J7*22)/100</f>
        <v>12910.7</v>
      </c>
      <c r="H7" s="17" t="n">
        <f aca="false">SUM(J7*26)/100</f>
        <v>15258.1</v>
      </c>
      <c r="I7" s="17" t="n">
        <f aca="false">SUM(J7*25)/100</f>
        <v>14671.25</v>
      </c>
      <c r="J7" s="31" t="n">
        <f aca="false">J8+J10</f>
        <v>58685</v>
      </c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27)/100</f>
        <v>5670</v>
      </c>
      <c r="G8" s="17" t="n">
        <f aca="false">SUM(J8*22)/100</f>
        <v>4620</v>
      </c>
      <c r="H8" s="17" t="n">
        <f aca="false">SUM(J8*26)/100</f>
        <v>5460</v>
      </c>
      <c r="I8" s="17" t="n">
        <f aca="false">SUM(J8*25)/100</f>
        <v>5250</v>
      </c>
      <c r="J8" s="21" t="n">
        <f aca="false">J9</f>
        <v>21000</v>
      </c>
    </row>
    <row r="9" s="2" customFormat="true" ht="15" hidden="false" customHeight="false" outlineLevel="0" collapsed="false">
      <c r="A9" s="33" t="n">
        <v>303</v>
      </c>
      <c r="B9" s="23"/>
      <c r="C9" s="24"/>
      <c r="D9" s="25" t="s">
        <v>18</v>
      </c>
      <c r="E9" s="25" t="s">
        <v>400</v>
      </c>
      <c r="F9" s="26" t="n">
        <f aca="false">SUM(J9*27)/100</f>
        <v>5670</v>
      </c>
      <c r="G9" s="26" t="n">
        <f aca="false">SUM(J9*22)/100</f>
        <v>4620</v>
      </c>
      <c r="H9" s="26" t="n">
        <f aca="false">SUM(J9*26)/100</f>
        <v>5460</v>
      </c>
      <c r="I9" s="26" t="n">
        <f aca="false">SUM(J9*25)/100</f>
        <v>5250</v>
      </c>
      <c r="J9" s="29" t="n">
        <v>21000</v>
      </c>
    </row>
    <row r="10" s="2" customFormat="true" ht="14.25" hidden="false" customHeight="false" outlineLevel="0" collapsed="false">
      <c r="A10" s="19"/>
      <c r="B10" s="19"/>
      <c r="C10" s="20" t="s">
        <v>20</v>
      </c>
      <c r="D10" s="20"/>
      <c r="E10" s="20" t="s">
        <v>21</v>
      </c>
      <c r="F10" s="17" t="n">
        <f aca="false">SUM(J10*27)/100</f>
        <v>10174.95</v>
      </c>
      <c r="G10" s="17" t="n">
        <f aca="false">SUM(J10*22)/100</f>
        <v>8290.7</v>
      </c>
      <c r="H10" s="17" t="n">
        <f aca="false">SUM(J10*26)/100</f>
        <v>9798.1</v>
      </c>
      <c r="I10" s="17" t="n">
        <f aca="false">SUM(J10*25)/100</f>
        <v>9421.25</v>
      </c>
      <c r="J10" s="21" t="n">
        <f aca="false">J11+J12+J13+J14+J15+J16+J17</f>
        <v>37685</v>
      </c>
    </row>
    <row r="11" s="2" customFormat="true" ht="15" hidden="false" customHeight="false" outlineLevel="0" collapsed="false">
      <c r="A11" s="33" t="n">
        <v>304</v>
      </c>
      <c r="B11" s="23"/>
      <c r="C11" s="24"/>
      <c r="D11" s="25" t="s">
        <v>41</v>
      </c>
      <c r="E11" s="25" t="s">
        <v>42</v>
      </c>
      <c r="F11" s="26" t="n">
        <f aca="false">SUM(J11*27)/100</f>
        <v>405</v>
      </c>
      <c r="G11" s="26" t="n">
        <f aca="false">SUM(J11*22)/100</f>
        <v>330</v>
      </c>
      <c r="H11" s="26" t="n">
        <f aca="false">SUM(J11*26)/100</f>
        <v>390</v>
      </c>
      <c r="I11" s="26" t="n">
        <f aca="false">SUM(J11*25)/100</f>
        <v>375</v>
      </c>
      <c r="J11" s="29" t="n">
        <v>1500</v>
      </c>
    </row>
    <row r="12" s="2" customFormat="true" ht="15" hidden="false" customHeight="false" outlineLevel="0" collapsed="false">
      <c r="A12" s="33" t="n">
        <v>305</v>
      </c>
      <c r="B12" s="23"/>
      <c r="C12" s="24"/>
      <c r="D12" s="25" t="s">
        <v>43</v>
      </c>
      <c r="E12" s="25" t="s">
        <v>44</v>
      </c>
      <c r="F12" s="26" t="n">
        <f aca="false">SUM(J12*27)/100</f>
        <v>1890</v>
      </c>
      <c r="G12" s="26" t="n">
        <f aca="false">SUM(J12*22)/100</f>
        <v>1540</v>
      </c>
      <c r="H12" s="26" t="n">
        <f aca="false">SUM(J12*26)/100</f>
        <v>1820</v>
      </c>
      <c r="I12" s="26" t="n">
        <f aca="false">SUM(J12*25)/100</f>
        <v>1750</v>
      </c>
      <c r="J12" s="29" t="n">
        <v>7000</v>
      </c>
    </row>
    <row r="13" s="2" customFormat="true" ht="15" hidden="false" customHeight="false" outlineLevel="0" collapsed="false">
      <c r="A13" s="33" t="n">
        <v>306</v>
      </c>
      <c r="B13" s="23"/>
      <c r="C13" s="24"/>
      <c r="D13" s="25" t="s">
        <v>45</v>
      </c>
      <c r="E13" s="25" t="s">
        <v>46</v>
      </c>
      <c r="F13" s="26" t="n">
        <f aca="false">SUM(J13*27)/100</f>
        <v>1215</v>
      </c>
      <c r="G13" s="26" t="n">
        <f aca="false">SUM(J13*22)/100</f>
        <v>990</v>
      </c>
      <c r="H13" s="26" t="n">
        <f aca="false">SUM(J13*26)/100</f>
        <v>1170</v>
      </c>
      <c r="I13" s="26" t="n">
        <f aca="false">SUM(J13*25)/100</f>
        <v>1125</v>
      </c>
      <c r="J13" s="29" t="n">
        <v>4500</v>
      </c>
    </row>
    <row r="14" s="2" customFormat="true" ht="15" hidden="false" customHeight="false" outlineLevel="0" collapsed="false">
      <c r="A14" s="33" t="n">
        <v>307</v>
      </c>
      <c r="B14" s="23"/>
      <c r="C14" s="24"/>
      <c r="D14" s="25" t="s">
        <v>22</v>
      </c>
      <c r="E14" s="25" t="s">
        <v>291</v>
      </c>
      <c r="F14" s="26" t="n">
        <f aca="false">SUM(J14*27)/100</f>
        <v>1939.95</v>
      </c>
      <c r="G14" s="26" t="n">
        <f aca="false">SUM(J14*22)/100</f>
        <v>1580.7</v>
      </c>
      <c r="H14" s="26" t="n">
        <f aca="false">SUM(J14*26)/100</f>
        <v>1868.1</v>
      </c>
      <c r="I14" s="26" t="n">
        <f aca="false">SUM(J14*25)/100</f>
        <v>1796.25</v>
      </c>
      <c r="J14" s="29" t="n">
        <v>7185</v>
      </c>
    </row>
    <row r="15" s="2" customFormat="true" ht="15" hidden="false" customHeight="false" outlineLevel="0" collapsed="false">
      <c r="A15" s="33" t="n">
        <v>308</v>
      </c>
      <c r="B15" s="23"/>
      <c r="C15" s="24"/>
      <c r="D15" s="25" t="s">
        <v>49</v>
      </c>
      <c r="E15" s="25" t="s">
        <v>50</v>
      </c>
      <c r="F15" s="26" t="n">
        <f aca="false">SUM(J15*27)/100</f>
        <v>1755</v>
      </c>
      <c r="G15" s="26" t="n">
        <f aca="false">SUM(J15*22)/100</f>
        <v>1430</v>
      </c>
      <c r="H15" s="26" t="n">
        <f aca="false">SUM(J15*26)/100</f>
        <v>1690</v>
      </c>
      <c r="I15" s="26" t="n">
        <f aca="false">SUM(J15*25)/100</f>
        <v>1625</v>
      </c>
      <c r="J15" s="29" t="n">
        <v>6500</v>
      </c>
    </row>
    <row r="16" s="2" customFormat="true" ht="30" hidden="false" customHeight="false" outlineLevel="0" collapsed="false">
      <c r="A16" s="33" t="n">
        <v>309</v>
      </c>
      <c r="B16" s="23"/>
      <c r="C16" s="24"/>
      <c r="D16" s="25" t="s">
        <v>99</v>
      </c>
      <c r="E16" s="25" t="s">
        <v>356</v>
      </c>
      <c r="F16" s="26" t="n">
        <f aca="false">SUM(J16*27)/100</f>
        <v>540</v>
      </c>
      <c r="G16" s="26" t="n">
        <f aca="false">SUM(J16*22)/100</f>
        <v>440</v>
      </c>
      <c r="H16" s="26" t="n">
        <f aca="false">SUM(J16*26)/100</f>
        <v>520</v>
      </c>
      <c r="I16" s="26" t="n">
        <f aca="false">SUM(J16*25)/100</f>
        <v>500</v>
      </c>
      <c r="J16" s="29" t="n">
        <v>2000</v>
      </c>
    </row>
    <row r="17" s="2" customFormat="true" ht="15" hidden="false" customHeight="false" outlineLevel="0" collapsed="false">
      <c r="A17" s="33" t="n">
        <v>310</v>
      </c>
      <c r="B17" s="23"/>
      <c r="C17" s="24"/>
      <c r="D17" s="25" t="s">
        <v>24</v>
      </c>
      <c r="E17" s="25" t="s">
        <v>312</v>
      </c>
      <c r="F17" s="26" t="n">
        <f aca="false">SUM(J17*27)/100</f>
        <v>2430</v>
      </c>
      <c r="G17" s="26" t="n">
        <f aca="false">SUM(J17*22)/100</f>
        <v>1980</v>
      </c>
      <c r="H17" s="26" t="n">
        <f aca="false">SUM(J17*26)/100</f>
        <v>2340</v>
      </c>
      <c r="I17" s="26" t="n">
        <f aca="false">SUM(J17*25)/100</f>
        <v>2250</v>
      </c>
      <c r="J17" s="29" t="n">
        <v>9000</v>
      </c>
    </row>
    <row r="18" s="2" customFormat="true" ht="15" hidden="false" customHeight="false" outlineLevel="0" collapsed="false">
      <c r="A18" s="16"/>
      <c r="B18" s="16" t="s">
        <v>59</v>
      </c>
      <c r="C18" s="16"/>
      <c r="D18" s="16"/>
      <c r="E18" s="16" t="s">
        <v>60</v>
      </c>
      <c r="F18" s="17" t="n">
        <f aca="false">SUM(J18*27)/100</f>
        <v>2160</v>
      </c>
      <c r="G18" s="17" t="n">
        <f aca="false">SUM(J18*22)/100</f>
        <v>1760</v>
      </c>
      <c r="H18" s="17" t="n">
        <f aca="false">SUM(J18*26)/100</f>
        <v>2080</v>
      </c>
      <c r="I18" s="17" t="n">
        <f aca="false">SUM(J18*25)/100</f>
        <v>2000</v>
      </c>
      <c r="J18" s="31" t="n">
        <f aca="false">J19</f>
        <v>8000</v>
      </c>
    </row>
    <row r="19" s="2" customFormat="true" ht="14.25" hidden="false" customHeight="false" outlineLevel="0" collapsed="false">
      <c r="A19" s="19"/>
      <c r="B19" s="19"/>
      <c r="C19" s="20" t="s">
        <v>61</v>
      </c>
      <c r="D19" s="20"/>
      <c r="E19" s="20" t="s">
        <v>62</v>
      </c>
      <c r="F19" s="17" t="n">
        <f aca="false">SUM(J19*27)/100</f>
        <v>2160</v>
      </c>
      <c r="G19" s="17" t="n">
        <f aca="false">SUM(J19*22)/100</f>
        <v>1760</v>
      </c>
      <c r="H19" s="17" t="n">
        <f aca="false">SUM(J19*26)/100</f>
        <v>2080</v>
      </c>
      <c r="I19" s="17" t="n">
        <f aca="false">SUM(J19*25)/100</f>
        <v>2000</v>
      </c>
      <c r="J19" s="21" t="n">
        <f aca="false">J20</f>
        <v>8000</v>
      </c>
    </row>
    <row r="20" s="2" customFormat="true" ht="15" hidden="false" customHeight="false" outlineLevel="0" collapsed="false">
      <c r="A20" s="33" t="n">
        <v>311</v>
      </c>
      <c r="B20" s="23"/>
      <c r="C20" s="24"/>
      <c r="D20" s="25" t="s">
        <v>275</v>
      </c>
      <c r="E20" s="25" t="s">
        <v>62</v>
      </c>
      <c r="F20" s="26" t="n">
        <f aca="false">SUM(J20*27)/100</f>
        <v>2160</v>
      </c>
      <c r="G20" s="26" t="n">
        <f aca="false">SUM(J20*22)/100</f>
        <v>1760</v>
      </c>
      <c r="H20" s="26" t="n">
        <f aca="false">SUM(J20*26)/100</f>
        <v>2080</v>
      </c>
      <c r="I20" s="26" t="n">
        <f aca="false">SUM(J20*25)/100</f>
        <v>2000</v>
      </c>
      <c r="J20" s="29" t="n">
        <v>8000</v>
      </c>
    </row>
    <row r="21" s="2" customFormat="true" ht="14.25" hidden="false" customHeight="true" outlineLevel="0" collapsed="false">
      <c r="A21" s="30"/>
      <c r="B21" s="30" t="s">
        <v>406</v>
      </c>
      <c r="C21" s="30"/>
      <c r="D21" s="30"/>
      <c r="E21" s="30"/>
      <c r="F21" s="17" t="n">
        <f aca="false">SUM(J21*27)/100</f>
        <v>18004.95</v>
      </c>
      <c r="G21" s="17" t="n">
        <f aca="false">SUM(J21*22)/100</f>
        <v>14670.7</v>
      </c>
      <c r="H21" s="17" t="n">
        <f aca="false">SUM(J21*26)/100</f>
        <v>17338.1</v>
      </c>
      <c r="I21" s="17" t="n">
        <f aca="false">SUM(J21*25)/100</f>
        <v>16671.25</v>
      </c>
      <c r="J21" s="18" t="n">
        <f aca="false">J7+J19</f>
        <v>66685</v>
      </c>
      <c r="K21" s="32"/>
    </row>
    <row r="22" s="2" customFormat="true" ht="12.75" hidden="false" customHeight="false" outlineLevel="0" collapsed="false"/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4.7"/>
    <col collapsed="false" customWidth="true" hidden="false" outlineLevel="0" max="6" min="6" style="0" width="14.7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2" width="14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407</v>
      </c>
      <c r="G1" s="90" t="s">
        <v>408</v>
      </c>
      <c r="H1" s="90" t="s">
        <v>81</v>
      </c>
      <c r="I1" s="90" t="s">
        <v>409</v>
      </c>
      <c r="J1" s="109" t="s">
        <v>410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/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411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412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7)/100</f>
        <v>217971</v>
      </c>
      <c r="G7" s="17" t="n">
        <f aca="false">SUM(J7*24)/100</f>
        <v>193752</v>
      </c>
      <c r="H7" s="17" t="n">
        <f aca="false">SUM(J7*25)/100</f>
        <v>201825</v>
      </c>
      <c r="I7" s="17" t="n">
        <f aca="false">SUM(J7*24)/100</f>
        <v>193752</v>
      </c>
      <c r="J7" s="31" t="n">
        <f aca="false">J8+J11</f>
        <v>807300</v>
      </c>
    </row>
    <row r="8" s="61" customFormat="true" ht="26.25" hidden="false" customHeight="true" outlineLevel="0" collapsed="false">
      <c r="A8" s="62"/>
      <c r="B8" s="62"/>
      <c r="C8" s="63" t="s">
        <v>16</v>
      </c>
      <c r="D8" s="63"/>
      <c r="E8" s="63" t="s">
        <v>413</v>
      </c>
      <c r="F8" s="17" t="n">
        <f aca="false">SUM(J8*27)/100</f>
        <v>195345</v>
      </c>
      <c r="G8" s="17" t="n">
        <f aca="false">SUM(J8*24)/100</f>
        <v>173640</v>
      </c>
      <c r="H8" s="17" t="n">
        <f aca="false">SUM(J8*25)/100</f>
        <v>180875</v>
      </c>
      <c r="I8" s="17" t="n">
        <f aca="false">SUM(J8*24)/100</f>
        <v>173640</v>
      </c>
      <c r="J8" s="64" t="n">
        <f aca="false">J9+J10</f>
        <v>723500</v>
      </c>
    </row>
    <row r="9" s="61" customFormat="true" ht="15" hidden="false" customHeight="false" outlineLevel="0" collapsed="false">
      <c r="A9" s="56" t="n">
        <v>312</v>
      </c>
      <c r="B9" s="57"/>
      <c r="C9" s="58"/>
      <c r="D9" s="60" t="s">
        <v>92</v>
      </c>
      <c r="E9" s="60" t="s">
        <v>346</v>
      </c>
      <c r="F9" s="26" t="n">
        <f aca="false">SUM(J9*27)/100</f>
        <v>143235</v>
      </c>
      <c r="G9" s="26" t="n">
        <f aca="false">SUM(J9*24)/100</f>
        <v>127320</v>
      </c>
      <c r="H9" s="26" t="n">
        <f aca="false">SUM(J9*25)/100</f>
        <v>132625</v>
      </c>
      <c r="I9" s="26" t="n">
        <f aca="false">SUM(J9*24)/100</f>
        <v>127320</v>
      </c>
      <c r="J9" s="35" t="n">
        <v>530500</v>
      </c>
    </row>
    <row r="10" s="61" customFormat="true" ht="15" hidden="false" customHeight="false" outlineLevel="0" collapsed="false">
      <c r="A10" s="56" t="n">
        <v>313</v>
      </c>
      <c r="B10" s="57"/>
      <c r="C10" s="58"/>
      <c r="D10" s="60" t="s">
        <v>18</v>
      </c>
      <c r="E10" s="60" t="s">
        <v>94</v>
      </c>
      <c r="F10" s="26" t="n">
        <f aca="false">SUM(J10*27)/100</f>
        <v>52110</v>
      </c>
      <c r="G10" s="26" t="n">
        <f aca="false">SUM(J10*24)/100</f>
        <v>46320</v>
      </c>
      <c r="H10" s="26" t="n">
        <f aca="false">SUM(J10*25)/100</f>
        <v>48250</v>
      </c>
      <c r="I10" s="26" t="n">
        <f aca="false">SUM(J10*24)/100</f>
        <v>46320</v>
      </c>
      <c r="J10" s="35" t="n">
        <v>193000</v>
      </c>
    </row>
    <row r="11" s="61" customFormat="true" ht="25.5" hidden="false" customHeight="true" outlineLevel="0" collapsed="false">
      <c r="A11" s="62"/>
      <c r="B11" s="62"/>
      <c r="C11" s="63" t="s">
        <v>20</v>
      </c>
      <c r="D11" s="63"/>
      <c r="E11" s="63" t="s">
        <v>414</v>
      </c>
      <c r="F11" s="17" t="n">
        <f aca="false">SUM(J11*27)/100</f>
        <v>22626</v>
      </c>
      <c r="G11" s="17" t="n">
        <f aca="false">SUM(J11*24)/100</f>
        <v>20112</v>
      </c>
      <c r="H11" s="17" t="n">
        <f aca="false">SUM(J11*25)/100</f>
        <v>20950</v>
      </c>
      <c r="I11" s="17" t="n">
        <f aca="false">SUM(J11*24)/100</f>
        <v>20112</v>
      </c>
      <c r="J11" s="64" t="n">
        <f aca="false">J12+J13+J14+J15+J16+J17+J18+J19</f>
        <v>83800</v>
      </c>
    </row>
    <row r="12" s="2" customFormat="true" ht="15" hidden="false" customHeight="false" outlineLevel="0" collapsed="false">
      <c r="A12" s="33" t="n">
        <v>314</v>
      </c>
      <c r="B12" s="23"/>
      <c r="C12" s="24"/>
      <c r="D12" s="25" t="s">
        <v>41</v>
      </c>
      <c r="E12" s="25" t="s">
        <v>42</v>
      </c>
      <c r="F12" s="26" t="n">
        <f aca="false">SUM(J12*27)/100</f>
        <v>2700</v>
      </c>
      <c r="G12" s="26" t="n">
        <f aca="false">SUM(J12*24)/100</f>
        <v>2400</v>
      </c>
      <c r="H12" s="26" t="n">
        <f aca="false">SUM(J12*25)/100</f>
        <v>2500</v>
      </c>
      <c r="I12" s="26" t="n">
        <f aca="false">SUM(J12*24)/100</f>
        <v>2400</v>
      </c>
      <c r="J12" s="29" t="n">
        <v>10000</v>
      </c>
    </row>
    <row r="13" s="2" customFormat="true" ht="15" hidden="false" customHeight="false" outlineLevel="0" collapsed="false">
      <c r="A13" s="33" t="n">
        <v>315</v>
      </c>
      <c r="B13" s="23"/>
      <c r="C13" s="24"/>
      <c r="D13" s="25" t="s">
        <v>43</v>
      </c>
      <c r="E13" s="25" t="s">
        <v>44</v>
      </c>
      <c r="F13" s="26" t="n">
        <f aca="false">SUM(J13*27)/100</f>
        <v>2430</v>
      </c>
      <c r="G13" s="26" t="n">
        <f aca="false">SUM(J13*24)/100</f>
        <v>2160</v>
      </c>
      <c r="H13" s="26" t="n">
        <f aca="false">SUM(J13*25)/100</f>
        <v>2250</v>
      </c>
      <c r="I13" s="26" t="n">
        <f aca="false">SUM(J13*24)/100</f>
        <v>2160</v>
      </c>
      <c r="J13" s="29" t="n">
        <v>9000</v>
      </c>
    </row>
    <row r="14" s="2" customFormat="true" ht="15" hidden="false" customHeight="false" outlineLevel="0" collapsed="false">
      <c r="A14" s="33" t="n">
        <v>316</v>
      </c>
      <c r="B14" s="23"/>
      <c r="C14" s="24"/>
      <c r="D14" s="25" t="s">
        <v>45</v>
      </c>
      <c r="E14" s="25" t="s">
        <v>46</v>
      </c>
      <c r="F14" s="26" t="n">
        <f aca="false">SUM(J14*27)/100</f>
        <v>1728</v>
      </c>
      <c r="G14" s="26" t="n">
        <f aca="false">SUM(J14*24)/100</f>
        <v>1536</v>
      </c>
      <c r="H14" s="26" t="n">
        <f aca="false">SUM(J14*25)/100</f>
        <v>1600</v>
      </c>
      <c r="I14" s="26" t="n">
        <f aca="false">SUM(J14*24)/100</f>
        <v>1536</v>
      </c>
      <c r="J14" s="29" t="n">
        <v>6400</v>
      </c>
    </row>
    <row r="15" s="2" customFormat="true" ht="15" hidden="false" customHeight="false" outlineLevel="0" collapsed="false">
      <c r="A15" s="33" t="n">
        <v>317</v>
      </c>
      <c r="B15" s="23"/>
      <c r="C15" s="24"/>
      <c r="D15" s="25" t="s">
        <v>22</v>
      </c>
      <c r="E15" s="25" t="s">
        <v>291</v>
      </c>
      <c r="F15" s="26" t="n">
        <f aca="false">SUM(J15*27)/100</f>
        <v>2052</v>
      </c>
      <c r="G15" s="26" t="n">
        <f aca="false">SUM(J15*24)/100</f>
        <v>1824</v>
      </c>
      <c r="H15" s="26" t="n">
        <f aca="false">SUM(J15*25)/100</f>
        <v>1900</v>
      </c>
      <c r="I15" s="26" t="n">
        <f aca="false">SUM(J15*24)/100</f>
        <v>1824</v>
      </c>
      <c r="J15" s="29" t="n">
        <v>7600</v>
      </c>
    </row>
    <row r="16" s="2" customFormat="true" ht="15" hidden="false" customHeight="false" outlineLevel="0" collapsed="false">
      <c r="A16" s="33" t="n">
        <v>318</v>
      </c>
      <c r="B16" s="23"/>
      <c r="C16" s="24"/>
      <c r="D16" s="25" t="s">
        <v>292</v>
      </c>
      <c r="E16" s="25" t="s">
        <v>383</v>
      </c>
      <c r="F16" s="26" t="n">
        <f aca="false">SUM(J16*27)/100</f>
        <v>3078</v>
      </c>
      <c r="G16" s="26" t="n">
        <f aca="false">SUM(J16*24)/100</f>
        <v>2736</v>
      </c>
      <c r="H16" s="26" t="n">
        <f aca="false">SUM(J16*25)/100</f>
        <v>2850</v>
      </c>
      <c r="I16" s="26" t="n">
        <f aca="false">SUM(J16*24)/100</f>
        <v>2736</v>
      </c>
      <c r="J16" s="29" t="n">
        <v>11400</v>
      </c>
    </row>
    <row r="17" s="2" customFormat="true" ht="15" hidden="false" customHeight="false" outlineLevel="0" collapsed="false">
      <c r="A17" s="33" t="n">
        <v>319</v>
      </c>
      <c r="B17" s="23"/>
      <c r="C17" s="24"/>
      <c r="D17" s="25" t="s">
        <v>49</v>
      </c>
      <c r="E17" s="25" t="s">
        <v>50</v>
      </c>
      <c r="F17" s="26" t="n">
        <f aca="false">SUM(J17*27)/100</f>
        <v>4806</v>
      </c>
      <c r="G17" s="26" t="n">
        <f aca="false">SUM(J17*24)/100</f>
        <v>4272</v>
      </c>
      <c r="H17" s="26" t="n">
        <f aca="false">SUM(J17*25)/100</f>
        <v>4450</v>
      </c>
      <c r="I17" s="26" t="n">
        <f aca="false">SUM(J17*24)/100</f>
        <v>4272</v>
      </c>
      <c r="J17" s="29" t="n">
        <v>17800</v>
      </c>
    </row>
    <row r="18" s="2" customFormat="true" ht="15" hidden="false" customHeight="false" outlineLevel="0" collapsed="false">
      <c r="A18" s="33" t="n">
        <v>320</v>
      </c>
      <c r="B18" s="23"/>
      <c r="C18" s="24"/>
      <c r="D18" s="25" t="s">
        <v>99</v>
      </c>
      <c r="E18" s="25" t="s">
        <v>347</v>
      </c>
      <c r="F18" s="26" t="n">
        <f aca="false">SUM(J18*27)/100</f>
        <v>1782</v>
      </c>
      <c r="G18" s="26" t="n">
        <f aca="false">SUM(J18*24)/100</f>
        <v>1584</v>
      </c>
      <c r="H18" s="26" t="n">
        <f aca="false">SUM(J18*25)/100</f>
        <v>1650</v>
      </c>
      <c r="I18" s="26" t="n">
        <f aca="false">SUM(J18*24)/100</f>
        <v>1584</v>
      </c>
      <c r="J18" s="29" t="n">
        <v>6600</v>
      </c>
    </row>
    <row r="19" s="2" customFormat="true" ht="15" hidden="false" customHeight="false" outlineLevel="0" collapsed="false">
      <c r="A19" s="33" t="n">
        <v>321</v>
      </c>
      <c r="B19" s="23"/>
      <c r="C19" s="24"/>
      <c r="D19" s="25" t="s">
        <v>24</v>
      </c>
      <c r="E19" s="25" t="s">
        <v>312</v>
      </c>
      <c r="F19" s="26" t="n">
        <f aca="false">SUM(J19*27)/100</f>
        <v>4050</v>
      </c>
      <c r="G19" s="26" t="n">
        <f aca="false">SUM(J19*24)/100</f>
        <v>3600</v>
      </c>
      <c r="H19" s="26" t="n">
        <f aca="false">SUM(J19*25)/100</f>
        <v>3750</v>
      </c>
      <c r="I19" s="26" t="n">
        <f aca="false">SUM(J19*24)/100</f>
        <v>3600</v>
      </c>
      <c r="J19" s="29" t="n">
        <v>15000</v>
      </c>
    </row>
    <row r="20" s="2" customFormat="true" ht="15" hidden="false" customHeight="false" outlineLevel="0" collapsed="false">
      <c r="A20" s="16"/>
      <c r="B20" s="16" t="s">
        <v>59</v>
      </c>
      <c r="C20" s="16"/>
      <c r="D20" s="16"/>
      <c r="E20" s="16" t="s">
        <v>60</v>
      </c>
      <c r="F20" s="17" t="n">
        <f aca="false">SUM(J20*27)/100</f>
        <v>45954</v>
      </c>
      <c r="G20" s="17" t="n">
        <f aca="false">SUM(J20*24)/100</f>
        <v>40848</v>
      </c>
      <c r="H20" s="17" t="n">
        <f aca="false">SUM(J20*25)/100</f>
        <v>42550</v>
      </c>
      <c r="I20" s="17" t="n">
        <f aca="false">SUM(J20*24)/100</f>
        <v>40848</v>
      </c>
      <c r="J20" s="40" t="n">
        <f aca="false">J21</f>
        <v>170200</v>
      </c>
    </row>
    <row r="21" s="2" customFormat="true" ht="14.25" hidden="false" customHeight="false" outlineLevel="0" collapsed="false">
      <c r="A21" s="19"/>
      <c r="B21" s="19"/>
      <c r="C21" s="20" t="s">
        <v>61</v>
      </c>
      <c r="D21" s="20"/>
      <c r="E21" s="20" t="s">
        <v>62</v>
      </c>
      <c r="F21" s="17" t="n">
        <f aca="false">SUM(J21*27)/100</f>
        <v>45954</v>
      </c>
      <c r="G21" s="17" t="n">
        <f aca="false">SUM(J21*24)/100</f>
        <v>40848</v>
      </c>
      <c r="H21" s="17" t="n">
        <f aca="false">SUM(J21*25)/100</f>
        <v>42550</v>
      </c>
      <c r="I21" s="17" t="n">
        <f aca="false">SUM(J21*24)/100</f>
        <v>40848</v>
      </c>
      <c r="J21" s="21" t="n">
        <f aca="false">J22</f>
        <v>170200</v>
      </c>
    </row>
    <row r="22" s="2" customFormat="true" ht="15" hidden="false" customHeight="false" outlineLevel="0" collapsed="false">
      <c r="A22" s="33" t="n">
        <v>322</v>
      </c>
      <c r="B22" s="23"/>
      <c r="C22" s="24"/>
      <c r="D22" s="25" t="s">
        <v>275</v>
      </c>
      <c r="E22" s="25" t="s">
        <v>65</v>
      </c>
      <c r="F22" s="26" t="n">
        <f aca="false">SUM(J22*27)/100</f>
        <v>45954</v>
      </c>
      <c r="G22" s="26" t="n">
        <f aca="false">SUM(J22*24)/100</f>
        <v>40848</v>
      </c>
      <c r="H22" s="26" t="n">
        <f aca="false">SUM(J22*25)/100</f>
        <v>42550</v>
      </c>
      <c r="I22" s="110" t="n">
        <f aca="false">SUM(J22*24)/100</f>
        <v>40848</v>
      </c>
      <c r="J22" s="29" t="n">
        <v>170200</v>
      </c>
    </row>
    <row r="23" s="2" customFormat="true" ht="14.25" hidden="false" customHeight="true" outlineLevel="0" collapsed="false">
      <c r="A23" s="30"/>
      <c r="B23" s="30" t="s">
        <v>415</v>
      </c>
      <c r="C23" s="30"/>
      <c r="D23" s="30"/>
      <c r="E23" s="30"/>
      <c r="F23" s="17" t="n">
        <f aca="false">F7+F20</f>
        <v>263925</v>
      </c>
      <c r="G23" s="17" t="n">
        <f aca="false">SUM(J23*24)/100</f>
        <v>234600</v>
      </c>
      <c r="H23" s="17" t="n">
        <f aca="false">SUM(J23*25)/100</f>
        <v>244375</v>
      </c>
      <c r="I23" s="17" t="n">
        <f aca="false">SUM(J23*24)/100</f>
        <v>234600</v>
      </c>
      <c r="J23" s="18" t="n">
        <f aca="false">J7+J20</f>
        <v>977500</v>
      </c>
      <c r="K23" s="32"/>
    </row>
    <row r="24" s="2" customFormat="true" ht="12.75" hidden="false" customHeight="false" outlineLevel="0" collapsed="false"/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416</v>
      </c>
      <c r="G1" s="90" t="s">
        <v>287</v>
      </c>
      <c r="H1" s="90" t="s">
        <v>417</v>
      </c>
      <c r="I1" s="90" t="s">
        <v>409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418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419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8)/100</f>
        <v>114579.64</v>
      </c>
      <c r="G7" s="17" t="n">
        <f aca="false">SUM(J7*24)/100</f>
        <v>98211.12</v>
      </c>
      <c r="H7" s="17" t="n">
        <f aca="false">SUM(J7*24)/100</f>
        <v>98211.12</v>
      </c>
      <c r="I7" s="17" t="n">
        <f aca="false">SUM(J7*24)/100</f>
        <v>98211.12</v>
      </c>
      <c r="J7" s="40" t="n">
        <f aca="false">J8+J11</f>
        <v>409213</v>
      </c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28)/100</f>
        <v>101979.64</v>
      </c>
      <c r="G8" s="17" t="n">
        <f aca="false">SUM(J8*24)/100</f>
        <v>87411.12</v>
      </c>
      <c r="H8" s="17" t="n">
        <f aca="false">SUM(J8*24)/100</f>
        <v>87411.12</v>
      </c>
      <c r="I8" s="17" t="n">
        <f aca="false">SUM(J8*24)/100</f>
        <v>87411.12</v>
      </c>
      <c r="J8" s="21" t="n">
        <f aca="false">J9+J10</f>
        <v>364213</v>
      </c>
    </row>
    <row r="9" s="2" customFormat="true" ht="15" hidden="false" customHeight="false" outlineLevel="0" collapsed="false">
      <c r="A9" s="33" t="n">
        <v>323</v>
      </c>
      <c r="B9" s="23"/>
      <c r="C9" s="24"/>
      <c r="D9" s="25" t="s">
        <v>92</v>
      </c>
      <c r="E9" s="25" t="s">
        <v>346</v>
      </c>
      <c r="F9" s="26" t="n">
        <f aca="false">SUM(J9*28)/100</f>
        <v>75344.92</v>
      </c>
      <c r="G9" s="26" t="n">
        <f aca="false">SUM(J9*24)/100</f>
        <v>64581.36</v>
      </c>
      <c r="H9" s="26" t="n">
        <f aca="false">SUM(J9*24)/100</f>
        <v>64581.36</v>
      </c>
      <c r="I9" s="26" t="n">
        <f aca="false">SUM(J9*24)/100</f>
        <v>64581.36</v>
      </c>
      <c r="J9" s="29" t="n">
        <v>269089</v>
      </c>
    </row>
    <row r="10" s="2" customFormat="true" ht="15" hidden="false" customHeight="false" outlineLevel="0" collapsed="false">
      <c r="A10" s="33" t="n">
        <v>324</v>
      </c>
      <c r="B10" s="23"/>
      <c r="C10" s="24"/>
      <c r="D10" s="25" t="s">
        <v>18</v>
      </c>
      <c r="E10" s="25" t="s">
        <v>94</v>
      </c>
      <c r="F10" s="26" t="n">
        <f aca="false">SUM(J10*28)/100</f>
        <v>26634.72</v>
      </c>
      <c r="G10" s="26" t="n">
        <f aca="false">SUM(J10*24)/100</f>
        <v>22829.76</v>
      </c>
      <c r="H10" s="26" t="n">
        <f aca="false">SUM(J10*24)/100</f>
        <v>22829.76</v>
      </c>
      <c r="I10" s="26" t="n">
        <f aca="false">SUM(J10*24)/100</f>
        <v>22829.76</v>
      </c>
      <c r="J10" s="29" t="n">
        <v>95124</v>
      </c>
    </row>
    <row r="11" s="2" customFormat="true" ht="14.25" hidden="false" customHeight="false" outlineLevel="0" collapsed="false">
      <c r="A11" s="19"/>
      <c r="B11" s="19"/>
      <c r="C11" s="20" t="s">
        <v>20</v>
      </c>
      <c r="D11" s="20"/>
      <c r="E11" s="20" t="s">
        <v>21</v>
      </c>
      <c r="F11" s="17" t="n">
        <f aca="false">SUM(J11*28)/100</f>
        <v>12600</v>
      </c>
      <c r="G11" s="17" t="n">
        <f aca="false">SUM(J11*24)/100</f>
        <v>10800</v>
      </c>
      <c r="H11" s="17" t="n">
        <f aca="false">SUM(J11*24)/100</f>
        <v>10800</v>
      </c>
      <c r="I11" s="17" t="n">
        <f aca="false">SUM(J11*24)/100</f>
        <v>10800</v>
      </c>
      <c r="J11" s="21" t="n">
        <f aca="false">J12+J13+J14+J15+J16+J17+J18+J19</f>
        <v>45000</v>
      </c>
    </row>
    <row r="12" s="2" customFormat="true" ht="15" hidden="false" customHeight="false" outlineLevel="0" collapsed="false">
      <c r="A12" s="33" t="n">
        <v>325</v>
      </c>
      <c r="B12" s="23"/>
      <c r="C12" s="24"/>
      <c r="D12" s="25" t="s">
        <v>41</v>
      </c>
      <c r="E12" s="25" t="s">
        <v>42</v>
      </c>
      <c r="F12" s="26" t="n">
        <f aca="false">SUM(J12*28)/100</f>
        <v>2520</v>
      </c>
      <c r="G12" s="26" t="n">
        <f aca="false">SUM(J12*24)/100</f>
        <v>2160</v>
      </c>
      <c r="H12" s="26" t="n">
        <f aca="false">SUM(J12*24)/100</f>
        <v>2160</v>
      </c>
      <c r="I12" s="26" t="n">
        <f aca="false">SUM(J12*24)/100</f>
        <v>2160</v>
      </c>
      <c r="J12" s="29" t="n">
        <v>9000</v>
      </c>
    </row>
    <row r="13" s="2" customFormat="true" ht="15" hidden="false" customHeight="false" outlineLevel="0" collapsed="false">
      <c r="A13" s="33" t="n">
        <v>326</v>
      </c>
      <c r="B13" s="23"/>
      <c r="C13" s="24"/>
      <c r="D13" s="25" t="s">
        <v>43</v>
      </c>
      <c r="E13" s="25" t="s">
        <v>420</v>
      </c>
      <c r="F13" s="26" t="n">
        <f aca="false">SUM(J13*28)/100</f>
        <v>1960</v>
      </c>
      <c r="G13" s="26" t="n">
        <f aca="false">SUM(J13*24)/100</f>
        <v>1680</v>
      </c>
      <c r="H13" s="26" t="n">
        <f aca="false">SUM(J13*24)/100</f>
        <v>1680</v>
      </c>
      <c r="I13" s="26" t="n">
        <f aca="false">SUM(J13*24)/100</f>
        <v>1680</v>
      </c>
      <c r="J13" s="29" t="n">
        <v>7000</v>
      </c>
    </row>
    <row r="14" s="2" customFormat="true" ht="15" hidden="false" customHeight="false" outlineLevel="0" collapsed="false">
      <c r="A14" s="33" t="n">
        <v>327</v>
      </c>
      <c r="B14" s="23"/>
      <c r="C14" s="24"/>
      <c r="D14" s="25" t="s">
        <v>45</v>
      </c>
      <c r="E14" s="25" t="s">
        <v>46</v>
      </c>
      <c r="F14" s="26" t="n">
        <f aca="false">SUM(J14*28)/100</f>
        <v>1260</v>
      </c>
      <c r="G14" s="26" t="n">
        <f aca="false">SUM(J14*24)/100</f>
        <v>1080</v>
      </c>
      <c r="H14" s="26" t="n">
        <f aca="false">SUM(J14*24)/100</f>
        <v>1080</v>
      </c>
      <c r="I14" s="26" t="n">
        <f aca="false">SUM(J14*24)/100</f>
        <v>1080</v>
      </c>
      <c r="J14" s="29" t="n">
        <v>4500</v>
      </c>
    </row>
    <row r="15" s="2" customFormat="true" ht="15" hidden="false" customHeight="false" outlineLevel="0" collapsed="false">
      <c r="A15" s="33" t="n">
        <v>328</v>
      </c>
      <c r="B15" s="23"/>
      <c r="C15" s="24"/>
      <c r="D15" s="25" t="s">
        <v>22</v>
      </c>
      <c r="E15" s="25" t="s">
        <v>291</v>
      </c>
      <c r="F15" s="26" t="n">
        <f aca="false">SUM(J15*28)/100</f>
        <v>560</v>
      </c>
      <c r="G15" s="26" t="n">
        <f aca="false">SUM(J15*24)/100</f>
        <v>480</v>
      </c>
      <c r="H15" s="26" t="n">
        <f aca="false">SUM(J15*24)/100</f>
        <v>480</v>
      </c>
      <c r="I15" s="26" t="n">
        <f aca="false">SUM(J15*24)/100</f>
        <v>480</v>
      </c>
      <c r="J15" s="29" t="n">
        <v>2000</v>
      </c>
    </row>
    <row r="16" s="2" customFormat="true" ht="15" hidden="false" customHeight="false" outlineLevel="0" collapsed="false">
      <c r="A16" s="33" t="n">
        <v>329</v>
      </c>
      <c r="B16" s="23"/>
      <c r="C16" s="24"/>
      <c r="D16" s="25" t="s">
        <v>292</v>
      </c>
      <c r="E16" s="25" t="s">
        <v>383</v>
      </c>
      <c r="F16" s="26" t="n">
        <f aca="false">SUM(J16*28)/100</f>
        <v>1820</v>
      </c>
      <c r="G16" s="26" t="n">
        <f aca="false">SUM(J16*24)/100</f>
        <v>1560</v>
      </c>
      <c r="H16" s="26" t="n">
        <f aca="false">SUM(J16*24)/100</f>
        <v>1560</v>
      </c>
      <c r="I16" s="26" t="n">
        <f aca="false">SUM(J16*24)/100</f>
        <v>1560</v>
      </c>
      <c r="J16" s="29" t="n">
        <v>6500</v>
      </c>
    </row>
    <row r="17" s="2" customFormat="true" ht="15" hidden="false" customHeight="false" outlineLevel="0" collapsed="false">
      <c r="A17" s="33" t="n">
        <v>330</v>
      </c>
      <c r="B17" s="23"/>
      <c r="C17" s="24"/>
      <c r="D17" s="25" t="s">
        <v>49</v>
      </c>
      <c r="E17" s="25" t="s">
        <v>50</v>
      </c>
      <c r="F17" s="26" t="n">
        <f aca="false">SUM(J17*28)/100</f>
        <v>1400</v>
      </c>
      <c r="G17" s="26" t="n">
        <f aca="false">SUM(J17*24)/100</f>
        <v>1200</v>
      </c>
      <c r="H17" s="26" t="n">
        <f aca="false">SUM(J17*24)/100</f>
        <v>1200</v>
      </c>
      <c r="I17" s="26" t="n">
        <f aca="false">SUM(J17*24)/100</f>
        <v>1200</v>
      </c>
      <c r="J17" s="29" t="n">
        <v>5000</v>
      </c>
    </row>
    <row r="18" s="2" customFormat="true" ht="15" hidden="false" customHeight="false" outlineLevel="0" collapsed="false">
      <c r="A18" s="33" t="n">
        <v>331</v>
      </c>
      <c r="B18" s="23"/>
      <c r="C18" s="24"/>
      <c r="D18" s="25" t="s">
        <v>99</v>
      </c>
      <c r="E18" s="25" t="s">
        <v>421</v>
      </c>
      <c r="F18" s="26" t="n">
        <f aca="false">SUM(J18*28)/100</f>
        <v>1120</v>
      </c>
      <c r="G18" s="26" t="n">
        <f aca="false">SUM(J18*24)/100</f>
        <v>960</v>
      </c>
      <c r="H18" s="26" t="n">
        <f aca="false">SUM(J18*24)/100</f>
        <v>960</v>
      </c>
      <c r="I18" s="26" t="n">
        <f aca="false">SUM(J18*24)/100</f>
        <v>960</v>
      </c>
      <c r="J18" s="29" t="n">
        <v>4000</v>
      </c>
    </row>
    <row r="19" s="2" customFormat="true" ht="15" hidden="false" customHeight="false" outlineLevel="0" collapsed="false">
      <c r="A19" s="33" t="n">
        <v>332</v>
      </c>
      <c r="B19" s="23"/>
      <c r="C19" s="24"/>
      <c r="D19" s="25" t="s">
        <v>24</v>
      </c>
      <c r="E19" s="25" t="s">
        <v>312</v>
      </c>
      <c r="F19" s="26" t="n">
        <f aca="false">SUM(J19*28)/100</f>
        <v>1960</v>
      </c>
      <c r="G19" s="26" t="n">
        <f aca="false">SUM(J19*24)/100</f>
        <v>1680</v>
      </c>
      <c r="H19" s="26" t="n">
        <f aca="false">SUM(J19*24)/100</f>
        <v>1680</v>
      </c>
      <c r="I19" s="26" t="n">
        <f aca="false">SUM(J19*24)/100</f>
        <v>1680</v>
      </c>
      <c r="J19" s="29" t="n">
        <v>7000</v>
      </c>
    </row>
    <row r="20" s="2" customFormat="true" ht="15" hidden="false" customHeight="false" outlineLevel="0" collapsed="false">
      <c r="A20" s="16"/>
      <c r="B20" s="16" t="s">
        <v>59</v>
      </c>
      <c r="C20" s="16"/>
      <c r="D20" s="16"/>
      <c r="E20" s="16" t="s">
        <v>60</v>
      </c>
      <c r="F20" s="17" t="n">
        <f aca="false">SUM(J20*28)/100</f>
        <v>37378.6</v>
      </c>
      <c r="G20" s="17" t="n">
        <f aca="false">SUM(J20*24)/100</f>
        <v>32038.8</v>
      </c>
      <c r="H20" s="17" t="n">
        <f aca="false">SUM(J20*24)/100</f>
        <v>32038.8</v>
      </c>
      <c r="I20" s="17" t="n">
        <f aca="false">SUM(J20*24)/100</f>
        <v>32038.8</v>
      </c>
      <c r="J20" s="40" t="n">
        <f aca="false">J21</f>
        <v>133495</v>
      </c>
    </row>
    <row r="21" s="2" customFormat="true" ht="14.25" hidden="false" customHeight="false" outlineLevel="0" collapsed="false">
      <c r="A21" s="19"/>
      <c r="B21" s="19"/>
      <c r="C21" s="20" t="s">
        <v>61</v>
      </c>
      <c r="D21" s="20"/>
      <c r="E21" s="20" t="s">
        <v>62</v>
      </c>
      <c r="F21" s="17" t="n">
        <f aca="false">SUM(J21*28)/100</f>
        <v>37378.6</v>
      </c>
      <c r="G21" s="17" t="n">
        <f aca="false">SUM(J21*24)/100</f>
        <v>32038.8</v>
      </c>
      <c r="H21" s="17" t="n">
        <f aca="false">H5+H18</f>
        <v>960</v>
      </c>
      <c r="I21" s="17" t="n">
        <f aca="false">I5+I18</f>
        <v>960</v>
      </c>
      <c r="J21" s="21" t="n">
        <f aca="false">J22</f>
        <v>133495</v>
      </c>
    </row>
    <row r="22" s="2" customFormat="true" ht="15" hidden="false" customHeight="false" outlineLevel="0" collapsed="false">
      <c r="A22" s="33" t="n">
        <v>333</v>
      </c>
      <c r="B22" s="23"/>
      <c r="C22" s="24"/>
      <c r="D22" s="25" t="s">
        <v>275</v>
      </c>
      <c r="E22" s="25" t="s">
        <v>65</v>
      </c>
      <c r="F22" s="26" t="n">
        <f aca="false">SUM(J22*28)/100</f>
        <v>37378.6</v>
      </c>
      <c r="G22" s="26" t="n">
        <f aca="false">SUM(J22*24)/100</f>
        <v>32038.8</v>
      </c>
      <c r="H22" s="26" t="n">
        <f aca="false">H6+H19</f>
        <v>1680</v>
      </c>
      <c r="I22" s="26" t="n">
        <f aca="false">I6+I19</f>
        <v>1680</v>
      </c>
      <c r="J22" s="29" t="n">
        <v>133495</v>
      </c>
    </row>
    <row r="23" s="2" customFormat="true" ht="14.25" hidden="false" customHeight="true" outlineLevel="0" collapsed="false">
      <c r="A23" s="30"/>
      <c r="B23" s="30" t="s">
        <v>422</v>
      </c>
      <c r="C23" s="30"/>
      <c r="D23" s="30"/>
      <c r="E23" s="30"/>
      <c r="F23" s="17" t="n">
        <f aca="false">SUM(J23*28)/100</f>
        <v>151958.24</v>
      </c>
      <c r="G23" s="17" t="n">
        <f aca="false">SUM(J23*24)/100</f>
        <v>130249.92</v>
      </c>
      <c r="H23" s="17" t="n">
        <f aca="false">H7+H20</f>
        <v>130249.92</v>
      </c>
      <c r="I23" s="65" t="n">
        <f aca="false">I7+I20</f>
        <v>130249.92</v>
      </c>
      <c r="J23" s="18" t="n">
        <f aca="false">J7+J20</f>
        <v>542708</v>
      </c>
      <c r="K23" s="32"/>
    </row>
    <row r="24" customFormat="false" ht="12.75" hidden="false" customHeight="false" outlineLevel="0" collapsed="false">
      <c r="H24" s="111"/>
      <c r="I24" s="11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423</v>
      </c>
      <c r="G1" s="90" t="s">
        <v>424</v>
      </c>
      <c r="H1" s="90" t="s">
        <v>89</v>
      </c>
      <c r="I1" s="90" t="s">
        <v>195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425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426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5)/100</f>
        <v>28958</v>
      </c>
      <c r="G7" s="17" t="n">
        <f aca="false">SUM(J7*30)/100</f>
        <v>34749.6</v>
      </c>
      <c r="H7" s="17" t="n">
        <f aca="false">SUM(J7*25)/100</f>
        <v>28958</v>
      </c>
      <c r="I7" s="17" t="n">
        <f aca="false">I8+I11</f>
        <v>23166.4</v>
      </c>
      <c r="J7" s="31" t="n">
        <f aca="false">J8+J11</f>
        <v>115832</v>
      </c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25)/100</f>
        <v>22933</v>
      </c>
      <c r="G8" s="17" t="n">
        <f aca="false">SUM(J8*30)/100</f>
        <v>27519.6</v>
      </c>
      <c r="H8" s="17" t="n">
        <f aca="false">SUM(J8*25)/100</f>
        <v>22933</v>
      </c>
      <c r="I8" s="17" t="n">
        <f aca="false">SUM(J8*20)/100</f>
        <v>18346.4</v>
      </c>
      <c r="J8" s="21" t="n">
        <f aca="false">J9+J10</f>
        <v>91732</v>
      </c>
    </row>
    <row r="9" s="2" customFormat="true" ht="15" hidden="false" customHeight="false" outlineLevel="0" collapsed="false">
      <c r="A9" s="33" t="n">
        <v>334</v>
      </c>
      <c r="B9" s="23"/>
      <c r="C9" s="24"/>
      <c r="D9" s="25" t="s">
        <v>427</v>
      </c>
      <c r="E9" s="25" t="s">
        <v>428</v>
      </c>
      <c r="F9" s="26" t="n">
        <f aca="false">SUM(J9*25)/100</f>
        <v>20125</v>
      </c>
      <c r="G9" s="26" t="n">
        <f aca="false">SUM(J9*30)/100</f>
        <v>24150</v>
      </c>
      <c r="H9" s="26" t="n">
        <f aca="false">SUM(J9*25)/100</f>
        <v>20125</v>
      </c>
      <c r="I9" s="26" t="n">
        <f aca="false">SUM(J9*20)/100</f>
        <v>16100</v>
      </c>
      <c r="J9" s="29" t="n">
        <v>80500</v>
      </c>
    </row>
    <row r="10" s="2" customFormat="true" ht="15" hidden="false" customHeight="false" outlineLevel="0" collapsed="false">
      <c r="A10" s="33"/>
      <c r="B10" s="23"/>
      <c r="C10" s="24"/>
      <c r="D10" s="25" t="n">
        <v>611200</v>
      </c>
      <c r="E10" s="25"/>
      <c r="F10" s="26" t="n">
        <f aca="false">SUM(J10*25)/100</f>
        <v>2808</v>
      </c>
      <c r="G10" s="26" t="n">
        <f aca="false">SUM(J10*30)/100</f>
        <v>3369.6</v>
      </c>
      <c r="H10" s="26" t="n">
        <f aca="false">SUM(J10*25)/100</f>
        <v>2808</v>
      </c>
      <c r="I10" s="26" t="n">
        <f aca="false">SUM(J10*20)/100</f>
        <v>2246.4</v>
      </c>
      <c r="J10" s="29" t="n">
        <v>11232</v>
      </c>
    </row>
    <row r="11" s="2" customFormat="true" ht="14.25" hidden="false" customHeight="false" outlineLevel="0" collapsed="false">
      <c r="A11" s="19"/>
      <c r="B11" s="19"/>
      <c r="C11" s="20" t="s">
        <v>20</v>
      </c>
      <c r="D11" s="20"/>
      <c r="E11" s="20" t="s">
        <v>21</v>
      </c>
      <c r="F11" s="17" t="n">
        <f aca="false">SUM(J11*25)/100</f>
        <v>6025</v>
      </c>
      <c r="G11" s="17" t="n">
        <f aca="false">SUM(J11*30)/100</f>
        <v>7230</v>
      </c>
      <c r="H11" s="17" t="n">
        <f aca="false">SUM(J11*25)/100</f>
        <v>6025</v>
      </c>
      <c r="I11" s="17" t="n">
        <f aca="false">SUM(J11*20)/100</f>
        <v>4820</v>
      </c>
      <c r="J11" s="21" t="n">
        <f aca="false">J12+J13+J14+J15+J16+J17+J18+J19+J20</f>
        <v>24100</v>
      </c>
    </row>
    <row r="12" s="2" customFormat="true" ht="15" hidden="false" customHeight="false" outlineLevel="0" collapsed="false">
      <c r="A12" s="33" t="n">
        <v>335</v>
      </c>
      <c r="B12" s="23"/>
      <c r="C12" s="24"/>
      <c r="D12" s="25" t="s">
        <v>41</v>
      </c>
      <c r="E12" s="25" t="s">
        <v>42</v>
      </c>
      <c r="F12" s="26" t="n">
        <f aca="false">SUM(J12*25)/100</f>
        <v>282.5</v>
      </c>
      <c r="G12" s="26" t="n">
        <f aca="false">SUM(J12*30)/100</f>
        <v>339</v>
      </c>
      <c r="H12" s="26" t="n">
        <f aca="false">SUM(J12*25)/100</f>
        <v>282.5</v>
      </c>
      <c r="I12" s="26" t="n">
        <f aca="false">SUM(J12*20)/100</f>
        <v>226</v>
      </c>
      <c r="J12" s="29" t="n">
        <v>1130</v>
      </c>
    </row>
    <row r="13" s="2" customFormat="true" ht="15" hidden="false" customHeight="false" outlineLevel="0" collapsed="false">
      <c r="A13" s="33" t="n">
        <v>336</v>
      </c>
      <c r="B13" s="23"/>
      <c r="C13" s="24"/>
      <c r="D13" s="25" t="s">
        <v>43</v>
      </c>
      <c r="E13" s="25" t="s">
        <v>44</v>
      </c>
      <c r="F13" s="26" t="n">
        <f aca="false">SUM(J13*25)/100</f>
        <v>60</v>
      </c>
      <c r="G13" s="26" t="n">
        <f aca="false">SUM(J13*30)/100</f>
        <v>72</v>
      </c>
      <c r="H13" s="26" t="n">
        <f aca="false">SUM(J13*25)/100</f>
        <v>60</v>
      </c>
      <c r="I13" s="26" t="n">
        <f aca="false">SUM(J13*20)/100</f>
        <v>48</v>
      </c>
      <c r="J13" s="29" t="n">
        <v>240</v>
      </c>
    </row>
    <row r="14" s="2" customFormat="true" ht="15" hidden="false" customHeight="false" outlineLevel="0" collapsed="false">
      <c r="A14" s="33" t="n">
        <v>337</v>
      </c>
      <c r="B14" s="23"/>
      <c r="C14" s="24"/>
      <c r="D14" s="25" t="s">
        <v>45</v>
      </c>
      <c r="E14" s="25" t="s">
        <v>46</v>
      </c>
      <c r="F14" s="26" t="n">
        <f aca="false">SUM(J14*25)/100</f>
        <v>490</v>
      </c>
      <c r="G14" s="26" t="n">
        <f aca="false">SUM(J14*30)/100</f>
        <v>588</v>
      </c>
      <c r="H14" s="26" t="n">
        <f aca="false">SUM(J14*25)/100</f>
        <v>490</v>
      </c>
      <c r="I14" s="26" t="n">
        <f aca="false">SUM(J14*20)/100</f>
        <v>392</v>
      </c>
      <c r="J14" s="29" t="n">
        <v>1960</v>
      </c>
    </row>
    <row r="15" s="2" customFormat="true" ht="15" hidden="false" customHeight="false" outlineLevel="0" collapsed="false">
      <c r="A15" s="33" t="n">
        <v>338</v>
      </c>
      <c r="B15" s="23"/>
      <c r="C15" s="24"/>
      <c r="D15" s="25" t="s">
        <v>22</v>
      </c>
      <c r="E15" s="25" t="s">
        <v>291</v>
      </c>
      <c r="F15" s="26" t="n">
        <f aca="false">SUM(J15*25)/100</f>
        <v>460</v>
      </c>
      <c r="G15" s="26" t="n">
        <f aca="false">SUM(J15*30)/100</f>
        <v>552</v>
      </c>
      <c r="H15" s="26" t="n">
        <f aca="false">SUM(J15*25)/100</f>
        <v>460</v>
      </c>
      <c r="I15" s="26" t="n">
        <f aca="false">SUM(J15*20)/100</f>
        <v>368</v>
      </c>
      <c r="J15" s="29" t="n">
        <v>1840</v>
      </c>
    </row>
    <row r="16" s="2" customFormat="true" ht="15" hidden="false" customHeight="false" outlineLevel="0" collapsed="false">
      <c r="A16" s="33" t="n">
        <v>339</v>
      </c>
      <c r="B16" s="23"/>
      <c r="C16" s="24"/>
      <c r="D16" s="25" t="s">
        <v>292</v>
      </c>
      <c r="E16" s="25" t="s">
        <v>383</v>
      </c>
      <c r="F16" s="26" t="n">
        <f aca="false">SUM(J16*25)/100</f>
        <v>1417.5</v>
      </c>
      <c r="G16" s="26" t="n">
        <f aca="false">SUM(J16*30)/100</f>
        <v>1701</v>
      </c>
      <c r="H16" s="26" t="n">
        <f aca="false">SUM(J16*25)/100</f>
        <v>1417.5</v>
      </c>
      <c r="I16" s="26" t="n">
        <f aca="false">SUM(J16*20)/100</f>
        <v>1134</v>
      </c>
      <c r="J16" s="29" t="n">
        <v>5670</v>
      </c>
    </row>
    <row r="17" s="2" customFormat="true" ht="15" hidden="false" customHeight="false" outlineLevel="0" collapsed="false">
      <c r="A17" s="33" t="n">
        <v>340</v>
      </c>
      <c r="B17" s="23"/>
      <c r="C17" s="24"/>
      <c r="D17" s="25" t="n">
        <v>613600</v>
      </c>
      <c r="E17" s="25" t="s">
        <v>429</v>
      </c>
      <c r="F17" s="26" t="n">
        <f aca="false">SUM(J17*25)/100</f>
        <v>1662.5</v>
      </c>
      <c r="G17" s="26" t="n">
        <f aca="false">SUM(J17*30)/100</f>
        <v>1995</v>
      </c>
      <c r="H17" s="26" t="n">
        <f aca="false">SUM(J17*25)/100</f>
        <v>1662.5</v>
      </c>
      <c r="I17" s="26" t="n">
        <f aca="false">SUM(J17*20)/100</f>
        <v>1330</v>
      </c>
      <c r="J17" s="29" t="n">
        <v>6650</v>
      </c>
    </row>
    <row r="18" s="2" customFormat="true" ht="15" hidden="false" customHeight="false" outlineLevel="0" collapsed="false">
      <c r="A18" s="33" t="n">
        <v>341</v>
      </c>
      <c r="B18" s="23"/>
      <c r="C18" s="24"/>
      <c r="D18" s="25" t="n">
        <v>613700</v>
      </c>
      <c r="E18" s="25" t="s">
        <v>430</v>
      </c>
      <c r="F18" s="26" t="n">
        <f aca="false">SUM(J18*25)/100</f>
        <v>977.5</v>
      </c>
      <c r="G18" s="26" t="n">
        <f aca="false">SUM(J18*30)/100</f>
        <v>1173</v>
      </c>
      <c r="H18" s="26" t="n">
        <f aca="false">SUM(J18*25)/100</f>
        <v>977.5</v>
      </c>
      <c r="I18" s="26" t="n">
        <f aca="false">SUM(J18*20)/100</f>
        <v>782</v>
      </c>
      <c r="J18" s="29" t="n">
        <v>3910</v>
      </c>
    </row>
    <row r="19" s="2" customFormat="true" ht="15" hidden="false" customHeight="false" outlineLevel="0" collapsed="false">
      <c r="A19" s="33" t="n">
        <v>342</v>
      </c>
      <c r="B19" s="23"/>
      <c r="C19" s="24"/>
      <c r="D19" s="25" t="n">
        <v>613800</v>
      </c>
      <c r="E19" s="25" t="s">
        <v>431</v>
      </c>
      <c r="F19" s="26" t="n">
        <f aca="false">SUM(J19*25)/100</f>
        <v>0</v>
      </c>
      <c r="G19" s="26" t="n">
        <f aca="false">SUM(J19*30)/100</f>
        <v>0</v>
      </c>
      <c r="H19" s="26" t="n">
        <f aca="false">SUM(J19*25)/100</f>
        <v>0</v>
      </c>
      <c r="I19" s="26" t="n">
        <f aca="false">SUM(J19*20)/100</f>
        <v>0</v>
      </c>
      <c r="J19" s="29" t="n">
        <v>0</v>
      </c>
    </row>
    <row r="20" s="2" customFormat="true" ht="15" hidden="false" customHeight="false" outlineLevel="0" collapsed="false">
      <c r="A20" s="33" t="n">
        <v>343</v>
      </c>
      <c r="B20" s="23"/>
      <c r="C20" s="24"/>
      <c r="D20" s="25" t="s">
        <v>24</v>
      </c>
      <c r="E20" s="25" t="s">
        <v>130</v>
      </c>
      <c r="F20" s="26" t="n">
        <f aca="false">SUM(J20*25)/100</f>
        <v>675</v>
      </c>
      <c r="G20" s="26" t="n">
        <f aca="false">SUM(J20*30)/100</f>
        <v>810</v>
      </c>
      <c r="H20" s="26" t="n">
        <f aca="false">SUM(J20*25)/100</f>
        <v>675</v>
      </c>
      <c r="I20" s="26" t="n">
        <f aca="false">SUM(J20*20)/100</f>
        <v>540</v>
      </c>
      <c r="J20" s="29" t="n">
        <v>2700</v>
      </c>
    </row>
    <row r="21" s="2" customFormat="true" ht="14.25" hidden="false" customHeight="true" outlineLevel="0" collapsed="false">
      <c r="A21" s="30"/>
      <c r="B21" s="30" t="s">
        <v>432</v>
      </c>
      <c r="C21" s="30"/>
      <c r="D21" s="30"/>
      <c r="E21" s="30"/>
      <c r="F21" s="17" t="n">
        <f aca="false">SUM(J21*25)/100</f>
        <v>28958</v>
      </c>
      <c r="G21" s="17" t="n">
        <f aca="false">SUM(J21*30)/100</f>
        <v>34749.6</v>
      </c>
      <c r="H21" s="17" t="n">
        <f aca="false">SUM(J21*25)/100</f>
        <v>28958</v>
      </c>
      <c r="I21" s="17" t="n">
        <f aca="false">I7</f>
        <v>23166.4</v>
      </c>
      <c r="J21" s="18" t="n">
        <f aca="false">J7</f>
        <v>115832</v>
      </c>
      <c r="K21" s="3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433</v>
      </c>
      <c r="G1" s="90" t="s">
        <v>424</v>
      </c>
      <c r="H1" s="90" t="s">
        <v>417</v>
      </c>
      <c r="I1" s="90" t="s">
        <v>195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434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435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6)/100</f>
        <v>61394.84</v>
      </c>
      <c r="G7" s="17" t="n">
        <f aca="false">SUM(J7*30)/100</f>
        <v>70840.2</v>
      </c>
      <c r="H7" s="17" t="n">
        <f aca="false">SUM(J7*24)/100</f>
        <v>56672.16</v>
      </c>
      <c r="I7" s="17" t="n">
        <f aca="false">SUM(J7*20)/100</f>
        <v>47226.8</v>
      </c>
      <c r="J7" s="31" t="n">
        <f aca="false">J8+J12+J15</f>
        <v>236134</v>
      </c>
    </row>
    <row r="8" s="2" customFormat="true" ht="14.2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26)/100</f>
        <v>39094.64</v>
      </c>
      <c r="G8" s="17" t="n">
        <f aca="false">SUM(J8*30)/100</f>
        <v>45109.2</v>
      </c>
      <c r="H8" s="17" t="n">
        <f aca="false">SUM(J8*24)/100</f>
        <v>36087.36</v>
      </c>
      <c r="I8" s="17" t="n">
        <f aca="false">SUM(J8*20)/100</f>
        <v>30072.8</v>
      </c>
      <c r="J8" s="21" t="n">
        <f aca="false">J9+J10+J11</f>
        <v>150364</v>
      </c>
    </row>
    <row r="9" s="2" customFormat="true" ht="15" hidden="false" customHeight="false" outlineLevel="0" collapsed="false">
      <c r="A9" s="33" t="n">
        <v>344</v>
      </c>
      <c r="B9" s="23"/>
      <c r="C9" s="24"/>
      <c r="D9" s="25" t="s">
        <v>92</v>
      </c>
      <c r="E9" s="25" t="s">
        <v>346</v>
      </c>
      <c r="F9" s="26" t="n">
        <f aca="false">SUM(J9*26)/100</f>
        <v>29640</v>
      </c>
      <c r="G9" s="26" t="n">
        <f aca="false">SUM(J9*30)/100</f>
        <v>34200</v>
      </c>
      <c r="H9" s="26" t="n">
        <f aca="false">SUM(J9*24)/100</f>
        <v>27360</v>
      </c>
      <c r="I9" s="26" t="n">
        <f aca="false">SUM(J9*20)/100</f>
        <v>22800</v>
      </c>
      <c r="J9" s="29" t="n">
        <v>114000</v>
      </c>
    </row>
    <row r="10" s="2" customFormat="true" ht="15" hidden="false" customHeight="false" outlineLevel="0" collapsed="false">
      <c r="A10" s="33" t="n">
        <v>345</v>
      </c>
      <c r="B10" s="23"/>
      <c r="C10" s="24"/>
      <c r="D10" s="25" t="s">
        <v>18</v>
      </c>
      <c r="E10" s="25" t="s">
        <v>436</v>
      </c>
      <c r="F10" s="26" t="n">
        <f aca="false">SUM(J10*26)/100</f>
        <v>3705</v>
      </c>
      <c r="G10" s="26" t="n">
        <f aca="false">SUM(J10*30)/100</f>
        <v>4275</v>
      </c>
      <c r="H10" s="26" t="n">
        <f aca="false">SUM(J10*24)/100</f>
        <v>3420</v>
      </c>
      <c r="I10" s="26" t="n">
        <f aca="false">SUM(J10*20)/100</f>
        <v>2850</v>
      </c>
      <c r="J10" s="29" t="n">
        <v>14250</v>
      </c>
    </row>
    <row r="11" s="2" customFormat="true" ht="15" hidden="false" customHeight="false" outlineLevel="0" collapsed="false">
      <c r="A11" s="33" t="n">
        <v>346</v>
      </c>
      <c r="B11" s="23"/>
      <c r="C11" s="24"/>
      <c r="D11" s="25" t="s">
        <v>18</v>
      </c>
      <c r="E11" s="25" t="s">
        <v>94</v>
      </c>
      <c r="F11" s="26" t="n">
        <f aca="false">SUM(J11*26)/100</f>
        <v>5749.64</v>
      </c>
      <c r="G11" s="26" t="n">
        <f aca="false">SUM(J11*30)/100</f>
        <v>6634.2</v>
      </c>
      <c r="H11" s="26" t="n">
        <f aca="false">SUM(J11*24)/100</f>
        <v>5307.36</v>
      </c>
      <c r="I11" s="26" t="n">
        <f aca="false">SUM(J11*20)/100</f>
        <v>4422.8</v>
      </c>
      <c r="J11" s="29" t="n">
        <v>22114</v>
      </c>
    </row>
    <row r="12" s="2" customFormat="true" ht="15" hidden="false" customHeight="false" outlineLevel="0" collapsed="false">
      <c r="A12" s="33"/>
      <c r="B12" s="23"/>
      <c r="C12" s="24" t="n">
        <v>612</v>
      </c>
      <c r="D12" s="25" t="n">
        <v>612100</v>
      </c>
      <c r="E12" s="37" t="s">
        <v>437</v>
      </c>
      <c r="F12" s="17" t="n">
        <f aca="false">SUM(J12*26)/100</f>
        <v>4765.02</v>
      </c>
      <c r="G12" s="17" t="n">
        <f aca="false">SUM(J12*30)/100</f>
        <v>5498.1</v>
      </c>
      <c r="H12" s="17" t="n">
        <f aca="false">SUM(J12*24)/100</f>
        <v>4398.48</v>
      </c>
      <c r="I12" s="17" t="n">
        <f aca="false">SUM(J12*20)/100</f>
        <v>3665.4</v>
      </c>
      <c r="J12" s="40" t="n">
        <f aca="false">J13+J14</f>
        <v>18327</v>
      </c>
    </row>
    <row r="13" s="2" customFormat="true" ht="30" hidden="false" customHeight="false" outlineLevel="0" collapsed="false">
      <c r="A13" s="33" t="n">
        <v>347</v>
      </c>
      <c r="B13" s="23"/>
      <c r="C13" s="24"/>
      <c r="D13" s="25" t="n">
        <v>612100</v>
      </c>
      <c r="E13" s="25" t="s">
        <v>438</v>
      </c>
      <c r="F13" s="26" t="n">
        <f aca="false">SUM(J13*26)/100</f>
        <v>1430</v>
      </c>
      <c r="G13" s="26" t="n">
        <f aca="false">SUM(J13*30)/100</f>
        <v>1650</v>
      </c>
      <c r="H13" s="26" t="n">
        <f aca="false">SUM(J13*24)/100</f>
        <v>1320</v>
      </c>
      <c r="I13" s="26" t="n">
        <f aca="false">SUM(J13*20)/100</f>
        <v>1100</v>
      </c>
      <c r="J13" s="29" t="n">
        <v>5500</v>
      </c>
    </row>
    <row r="14" s="2" customFormat="true" ht="30" hidden="false" customHeight="false" outlineLevel="0" collapsed="false">
      <c r="A14" s="33" t="n">
        <v>348</v>
      </c>
      <c r="B14" s="23"/>
      <c r="C14" s="24"/>
      <c r="D14" s="25" t="n">
        <v>612100</v>
      </c>
      <c r="E14" s="25" t="s">
        <v>439</v>
      </c>
      <c r="F14" s="26" t="n">
        <f aca="false">SUM(J14*26)/100</f>
        <v>3335.02</v>
      </c>
      <c r="G14" s="26" t="n">
        <f aca="false">SUM(J14*30)/100</f>
        <v>3848.1</v>
      </c>
      <c r="H14" s="26" t="n">
        <f aca="false">SUM(J14*24)/100</f>
        <v>3078.48</v>
      </c>
      <c r="I14" s="26" t="n">
        <f aca="false">SUM(J14*20)/100</f>
        <v>2565.4</v>
      </c>
      <c r="J14" s="29" t="n">
        <v>12827</v>
      </c>
    </row>
    <row r="15" s="2" customFormat="true" ht="15" hidden="false" customHeight="false" outlineLevel="0" collapsed="false">
      <c r="A15" s="19"/>
      <c r="B15" s="19"/>
      <c r="C15" s="20" t="s">
        <v>20</v>
      </c>
      <c r="D15" s="20"/>
      <c r="E15" s="20" t="s">
        <v>21</v>
      </c>
      <c r="F15" s="26" t="n">
        <f aca="false">SUM(J15*26)/100</f>
        <v>17535.18</v>
      </c>
      <c r="G15" s="26" t="n">
        <f aca="false">SUM(J15*30)/100</f>
        <v>20232.9</v>
      </c>
      <c r="H15" s="26" t="n">
        <f aca="false">SUM(J15*24)/100</f>
        <v>16186.32</v>
      </c>
      <c r="I15" s="26" t="n">
        <f aca="false">SUM(J15*20)/100</f>
        <v>13488.6</v>
      </c>
      <c r="J15" s="21" t="n">
        <f aca="false">J16+J17+J18+J19+J20</f>
        <v>67443</v>
      </c>
    </row>
    <row r="16" s="2" customFormat="true" ht="15" hidden="false" customHeight="false" outlineLevel="0" collapsed="false">
      <c r="A16" s="33" t="n">
        <v>349</v>
      </c>
      <c r="B16" s="23"/>
      <c r="C16" s="24"/>
      <c r="D16" s="25" t="s">
        <v>41</v>
      </c>
      <c r="E16" s="25" t="s">
        <v>42</v>
      </c>
      <c r="F16" s="26" t="n">
        <f aca="false">SUM(J16*26)/100</f>
        <v>2467.92</v>
      </c>
      <c r="G16" s="26" t="n">
        <f aca="false">SUM(J16*30)/100</f>
        <v>2847.6</v>
      </c>
      <c r="H16" s="26" t="n">
        <f aca="false">SUM(J16*24)/100</f>
        <v>2278.08</v>
      </c>
      <c r="I16" s="26" t="n">
        <f aca="false">SUM(J16*20)/100</f>
        <v>1898.4</v>
      </c>
      <c r="J16" s="29" t="n">
        <v>9492</v>
      </c>
    </row>
    <row r="17" s="2" customFormat="true" ht="15" hidden="false" customHeight="false" outlineLevel="0" collapsed="false">
      <c r="A17" s="33" t="n">
        <v>350</v>
      </c>
      <c r="B17" s="23"/>
      <c r="C17" s="24"/>
      <c r="D17" s="25" t="s">
        <v>45</v>
      </c>
      <c r="E17" s="25" t="s">
        <v>46</v>
      </c>
      <c r="F17" s="26" t="n">
        <f aca="false">SUM(J17*26)/100</f>
        <v>917.8</v>
      </c>
      <c r="G17" s="26" t="n">
        <f aca="false">SUM(J17*30)/100</f>
        <v>1059</v>
      </c>
      <c r="H17" s="26" t="n">
        <f aca="false">SUM(J17*24)/100</f>
        <v>847.2</v>
      </c>
      <c r="I17" s="26" t="n">
        <f aca="false">SUM(J17*20)/100</f>
        <v>706</v>
      </c>
      <c r="J17" s="29" t="n">
        <v>3530</v>
      </c>
    </row>
    <row r="18" s="2" customFormat="true" ht="15" hidden="false" customHeight="false" outlineLevel="0" collapsed="false">
      <c r="A18" s="33" t="n">
        <v>351</v>
      </c>
      <c r="B18" s="23"/>
      <c r="C18" s="24"/>
      <c r="D18" s="25" t="s">
        <v>22</v>
      </c>
      <c r="E18" s="25" t="s">
        <v>291</v>
      </c>
      <c r="F18" s="26" t="n">
        <f aca="false">SUM(J18*26)/100</f>
        <v>1411.28</v>
      </c>
      <c r="G18" s="26" t="n">
        <f aca="false">SUM(J18*30)/100</f>
        <v>1628.4</v>
      </c>
      <c r="H18" s="26" t="n">
        <f aca="false">SUM(J18*24)/100</f>
        <v>1302.72</v>
      </c>
      <c r="I18" s="26" t="n">
        <f aca="false">SUM(J18*20)/100</f>
        <v>1085.6</v>
      </c>
      <c r="J18" s="29" t="n">
        <v>5428</v>
      </c>
    </row>
    <row r="19" s="2" customFormat="true" ht="30" hidden="false" customHeight="false" outlineLevel="0" collapsed="false">
      <c r="A19" s="33" t="n">
        <v>352</v>
      </c>
      <c r="B19" s="23"/>
      <c r="C19" s="24"/>
      <c r="D19" s="25" t="s">
        <v>24</v>
      </c>
      <c r="E19" s="25" t="s">
        <v>440</v>
      </c>
      <c r="F19" s="26" t="n">
        <f aca="false">SUM(J19*26)/100</f>
        <v>82.42</v>
      </c>
      <c r="G19" s="26" t="n">
        <f aca="false">SUM(J19*30)/100</f>
        <v>95.1</v>
      </c>
      <c r="H19" s="26" t="n">
        <f aca="false">SUM(J19*24)/100</f>
        <v>76.08</v>
      </c>
      <c r="I19" s="26" t="n">
        <f aca="false">SUM(J19*20)/100</f>
        <v>63.4</v>
      </c>
      <c r="J19" s="35" t="n">
        <v>317</v>
      </c>
    </row>
    <row r="20" s="2" customFormat="true" ht="30" hidden="false" customHeight="false" outlineLevel="0" collapsed="false">
      <c r="A20" s="33" t="n">
        <v>353</v>
      </c>
      <c r="B20" s="23"/>
      <c r="C20" s="24"/>
      <c r="D20" s="25" t="s">
        <v>24</v>
      </c>
      <c r="E20" s="25" t="s">
        <v>441</v>
      </c>
      <c r="F20" s="26" t="n">
        <f aca="false">SUM(J20*26)/100</f>
        <v>12655.76</v>
      </c>
      <c r="G20" s="26" t="n">
        <f aca="false">SUM(J20*30)/100</f>
        <v>14602.8</v>
      </c>
      <c r="H20" s="26" t="n">
        <f aca="false">SUM(J20*24)/100</f>
        <v>11682.24</v>
      </c>
      <c r="I20" s="26" t="n">
        <f aca="false">SUM(J20*20)/100</f>
        <v>9735.2</v>
      </c>
      <c r="J20" s="35" t="n">
        <v>48676</v>
      </c>
    </row>
    <row r="21" s="2" customFormat="true" ht="15" hidden="false" customHeight="false" outlineLevel="0" collapsed="false">
      <c r="A21" s="33"/>
      <c r="B21" s="16" t="s">
        <v>59</v>
      </c>
      <c r="C21" s="16"/>
      <c r="D21" s="16"/>
      <c r="E21" s="16" t="s">
        <v>60</v>
      </c>
      <c r="F21" s="17" t="n">
        <f aca="false">SUM(J21*26)/100</f>
        <v>0</v>
      </c>
      <c r="G21" s="17" t="n">
        <f aca="false">SUM(J21*30)/100</f>
        <v>0</v>
      </c>
      <c r="H21" s="17" t="n">
        <f aca="false">SUM(J21*24)/100</f>
        <v>0</v>
      </c>
      <c r="I21" s="17" t="n">
        <f aca="false">SUM(J21*20)/100</f>
        <v>0</v>
      </c>
      <c r="J21" s="31" t="n">
        <f aca="false">J23</f>
        <v>0</v>
      </c>
    </row>
    <row r="22" s="2" customFormat="true" ht="14.25" hidden="false" customHeight="false" outlineLevel="0" collapsed="false">
      <c r="A22" s="19"/>
      <c r="B22" s="19"/>
      <c r="C22" s="20" t="s">
        <v>61</v>
      </c>
      <c r="D22" s="20"/>
      <c r="E22" s="20" t="s">
        <v>62</v>
      </c>
      <c r="F22" s="17" t="n">
        <f aca="false">SUM(J22*26)/100</f>
        <v>0</v>
      </c>
      <c r="G22" s="17" t="n">
        <f aca="false">SUM(J22*30)/100</f>
        <v>0</v>
      </c>
      <c r="H22" s="17" t="n">
        <f aca="false">SUM(J22*24)/100</f>
        <v>0</v>
      </c>
      <c r="I22" s="17" t="n">
        <f aca="false">SUM(J22*20)/100</f>
        <v>0</v>
      </c>
      <c r="J22" s="21" t="n">
        <v>0</v>
      </c>
    </row>
    <row r="23" s="2" customFormat="true" ht="15" hidden="false" customHeight="false" outlineLevel="0" collapsed="false">
      <c r="A23" s="33" t="n">
        <v>354</v>
      </c>
      <c r="B23" s="23"/>
      <c r="C23" s="24"/>
      <c r="D23" s="25" t="s">
        <v>275</v>
      </c>
      <c r="E23" s="25" t="s">
        <v>65</v>
      </c>
      <c r="F23" s="17" t="n">
        <f aca="false">SUM(J23*26)/100</f>
        <v>0</v>
      </c>
      <c r="G23" s="17" t="n">
        <f aca="false">SUM(J23*30)/100</f>
        <v>0</v>
      </c>
      <c r="H23" s="17" t="n">
        <f aca="false">SUM(J23*24)/100</f>
        <v>0</v>
      </c>
      <c r="I23" s="17" t="n">
        <f aca="false">SUM(J23*20)/100</f>
        <v>0</v>
      </c>
      <c r="J23" s="29" t="n">
        <v>0</v>
      </c>
    </row>
    <row r="24" s="2" customFormat="true" ht="14.25" hidden="false" customHeight="true" outlineLevel="0" collapsed="false">
      <c r="A24" s="30"/>
      <c r="B24" s="30" t="s">
        <v>442</v>
      </c>
      <c r="C24" s="30"/>
      <c r="D24" s="30"/>
      <c r="E24" s="30"/>
      <c r="F24" s="17" t="n">
        <f aca="false">SUM(J24*26)/100</f>
        <v>61394.84</v>
      </c>
      <c r="G24" s="17" t="n">
        <f aca="false">SUM(J24*30)/100</f>
        <v>70840.2</v>
      </c>
      <c r="H24" s="17" t="n">
        <f aca="false">SUM(J24*24)/100</f>
        <v>56672.16</v>
      </c>
      <c r="I24" s="17" t="n">
        <f aca="false">SUM(J24*20)/100</f>
        <v>47226.8</v>
      </c>
      <c r="J24" s="18" t="n">
        <f aca="false">J8+J12+J15+J22</f>
        <v>236134</v>
      </c>
      <c r="K24" s="3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- 76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7"/>
      <c r="B1" s="112" t="s">
        <v>1</v>
      </c>
      <c r="C1" s="112"/>
      <c r="D1" s="112"/>
      <c r="E1" s="112" t="s">
        <v>2</v>
      </c>
      <c r="F1" s="90" t="s">
        <v>443</v>
      </c>
      <c r="G1" s="90" t="s">
        <v>424</v>
      </c>
      <c r="H1" s="90" t="s">
        <v>119</v>
      </c>
      <c r="I1" s="90" t="s">
        <v>368</v>
      </c>
      <c r="J1" s="9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444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445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13)/100</f>
        <v>43231.76</v>
      </c>
      <c r="G7" s="17" t="n">
        <f aca="false">SUM(J7*30)/100</f>
        <v>99765.6</v>
      </c>
      <c r="H7" s="17" t="n">
        <f aca="false">SUM(J7*30)/100</f>
        <v>99765.6</v>
      </c>
      <c r="I7" s="17" t="n">
        <f aca="false">SUM(J7*27)/100</f>
        <v>89789.04</v>
      </c>
      <c r="J7" s="31" t="n">
        <f aca="false">J8+J12+J15</f>
        <v>332552</v>
      </c>
    </row>
    <row r="8" s="2" customFormat="true" ht="28.5" hidden="false" customHeight="false" outlineLevel="0" collapsed="false">
      <c r="A8" s="19"/>
      <c r="B8" s="19"/>
      <c r="C8" s="20" t="s">
        <v>16</v>
      </c>
      <c r="D8" s="20"/>
      <c r="E8" s="20" t="s">
        <v>17</v>
      </c>
      <c r="F8" s="17" t="n">
        <f aca="false">SUM(J8*13)/100</f>
        <v>18037.24</v>
      </c>
      <c r="G8" s="17" t="n">
        <f aca="false">SUM(J8*30)/100</f>
        <v>41624.4</v>
      </c>
      <c r="H8" s="17" t="n">
        <f aca="false">SUM(J8*30)/100</f>
        <v>41624.4</v>
      </c>
      <c r="I8" s="17" t="n">
        <f aca="false">SUM(J8*27)/100</f>
        <v>37461.96</v>
      </c>
      <c r="J8" s="64" t="n">
        <f aca="false">J9+J10+J11</f>
        <v>138748</v>
      </c>
    </row>
    <row r="9" s="2" customFormat="true" ht="15" hidden="false" customHeight="false" outlineLevel="0" collapsed="false">
      <c r="A9" s="33" t="n">
        <v>355</v>
      </c>
      <c r="B9" s="23"/>
      <c r="C9" s="24"/>
      <c r="D9" s="25" t="s">
        <v>92</v>
      </c>
      <c r="E9" s="25" t="s">
        <v>346</v>
      </c>
      <c r="F9" s="26" t="n">
        <f aca="false">SUM(J9*13)/100</f>
        <v>13455</v>
      </c>
      <c r="G9" s="26" t="n">
        <f aca="false">SUM(J9*30)/100</f>
        <v>31050</v>
      </c>
      <c r="H9" s="26" t="n">
        <f aca="false">SUM(J9*30)/100</f>
        <v>31050</v>
      </c>
      <c r="I9" s="26" t="n">
        <f aca="false">SUM(J9*27)/100</f>
        <v>27945</v>
      </c>
      <c r="J9" s="35" t="n">
        <v>103500</v>
      </c>
    </row>
    <row r="10" s="2" customFormat="true" ht="15" hidden="false" customHeight="false" outlineLevel="0" collapsed="false">
      <c r="A10" s="33" t="n">
        <v>356</v>
      </c>
      <c r="B10" s="23"/>
      <c r="C10" s="24"/>
      <c r="D10" s="25" t="s">
        <v>18</v>
      </c>
      <c r="E10" s="25" t="s">
        <v>94</v>
      </c>
      <c r="F10" s="26" t="n">
        <f aca="false">SUM(J10*13)/100</f>
        <v>2567.5</v>
      </c>
      <c r="G10" s="26" t="n">
        <f aca="false">SUM(J10*30)/100</f>
        <v>5925</v>
      </c>
      <c r="H10" s="26" t="n">
        <f aca="false">SUM(J10*30)/100</f>
        <v>5925</v>
      </c>
      <c r="I10" s="26" t="n">
        <f aca="false">SUM(J10*27)/100</f>
        <v>5332.5</v>
      </c>
      <c r="J10" s="35" t="n">
        <v>19750</v>
      </c>
    </row>
    <row r="11" s="2" customFormat="true" ht="15" hidden="false" customHeight="false" outlineLevel="0" collapsed="false">
      <c r="A11" s="33" t="n">
        <v>357</v>
      </c>
      <c r="B11" s="23"/>
      <c r="C11" s="24"/>
      <c r="D11" s="25" t="s">
        <v>18</v>
      </c>
      <c r="E11" s="25" t="s">
        <v>446</v>
      </c>
      <c r="F11" s="26" t="n">
        <f aca="false">SUM(J11*13)/100</f>
        <v>2014.74</v>
      </c>
      <c r="G11" s="26" t="n">
        <f aca="false">SUM(J11*30)/100</f>
        <v>4649.4</v>
      </c>
      <c r="H11" s="26" t="n">
        <f aca="false">SUM(J11*30)/100</f>
        <v>4649.4</v>
      </c>
      <c r="I11" s="26" t="n">
        <f aca="false">SUM(J11*27)/100</f>
        <v>4184.46</v>
      </c>
      <c r="J11" s="35" t="n">
        <v>15498</v>
      </c>
    </row>
    <row r="12" s="2" customFormat="true" ht="14.25" hidden="false" customHeight="false" outlineLevel="0" collapsed="false">
      <c r="A12" s="19"/>
      <c r="B12" s="19"/>
      <c r="C12" s="20" t="s">
        <v>20</v>
      </c>
      <c r="D12" s="20"/>
      <c r="E12" s="20" t="s">
        <v>21</v>
      </c>
      <c r="F12" s="17" t="n">
        <f aca="false">SUM(J12*13)/100</f>
        <v>1755</v>
      </c>
      <c r="G12" s="17" t="n">
        <f aca="false">SUM(J12*30)/100</f>
        <v>4050</v>
      </c>
      <c r="H12" s="17" t="n">
        <f aca="false">SUM(J12*30)/100</f>
        <v>4050</v>
      </c>
      <c r="I12" s="17" t="n">
        <f aca="false">SUM(J12*27)/100</f>
        <v>3645</v>
      </c>
      <c r="J12" s="64" t="n">
        <f aca="false">J13+J14</f>
        <v>13500</v>
      </c>
    </row>
    <row r="13" s="2" customFormat="true" ht="15" hidden="false" customHeight="false" outlineLevel="0" collapsed="false">
      <c r="A13" s="33" t="n">
        <v>358</v>
      </c>
      <c r="B13" s="23"/>
      <c r="C13" s="24"/>
      <c r="D13" s="25" t="s">
        <v>41</v>
      </c>
      <c r="E13" s="25" t="s">
        <v>42</v>
      </c>
      <c r="F13" s="26" t="n">
        <f aca="false">SUM(J13*13)/100</f>
        <v>962</v>
      </c>
      <c r="G13" s="26" t="n">
        <f aca="false">SUM(J13*30)/100</f>
        <v>2220</v>
      </c>
      <c r="H13" s="26" t="n">
        <f aca="false">SUM(J13*30)/100</f>
        <v>2220</v>
      </c>
      <c r="I13" s="26" t="n">
        <f aca="false">SUM(J13*27)/100</f>
        <v>1998</v>
      </c>
      <c r="J13" s="35" t="n">
        <v>7400</v>
      </c>
    </row>
    <row r="14" s="2" customFormat="true" ht="15" hidden="false" customHeight="false" outlineLevel="0" collapsed="false">
      <c r="A14" s="33" t="n">
        <v>359</v>
      </c>
      <c r="B14" s="23"/>
      <c r="C14" s="24"/>
      <c r="D14" s="25" t="s">
        <v>24</v>
      </c>
      <c r="E14" s="25" t="s">
        <v>130</v>
      </c>
      <c r="F14" s="26" t="n">
        <f aca="false">SUM(J14*13)/100</f>
        <v>793</v>
      </c>
      <c r="G14" s="26" t="n">
        <f aca="false">SUM(J14*30)/100</f>
        <v>1830</v>
      </c>
      <c r="H14" s="26" t="n">
        <f aca="false">SUM(J14*30)/100</f>
        <v>1830</v>
      </c>
      <c r="I14" s="26" t="n">
        <f aca="false">SUM(J14*27)/100</f>
        <v>1647</v>
      </c>
      <c r="J14" s="35" t="n">
        <v>6100</v>
      </c>
    </row>
    <row r="15" s="2" customFormat="true" ht="14.25" hidden="false" customHeight="false" outlineLevel="0" collapsed="false">
      <c r="A15" s="19"/>
      <c r="B15" s="19"/>
      <c r="C15" s="20" t="s">
        <v>28</v>
      </c>
      <c r="D15" s="20"/>
      <c r="E15" s="20" t="s">
        <v>29</v>
      </c>
      <c r="F15" s="17" t="n">
        <f aca="false">SUM(J15*13)/100</f>
        <v>23439.52</v>
      </c>
      <c r="G15" s="17" t="n">
        <f aca="false">SUM(J15*30)/100</f>
        <v>54091.2</v>
      </c>
      <c r="H15" s="17" t="n">
        <f aca="false">SUM(J15*30)/100</f>
        <v>54091.2</v>
      </c>
      <c r="I15" s="17" t="n">
        <f aca="false">SUM(J15*27)/100</f>
        <v>48682.08</v>
      </c>
      <c r="J15" s="64" t="n">
        <f aca="false">J16</f>
        <v>180304</v>
      </c>
    </row>
    <row r="16" s="2" customFormat="true" ht="30" hidden="false" customHeight="false" outlineLevel="0" collapsed="false">
      <c r="A16" s="113" t="n">
        <v>360</v>
      </c>
      <c r="B16" s="23"/>
      <c r="C16" s="24"/>
      <c r="D16" s="25" t="s">
        <v>76</v>
      </c>
      <c r="E16" s="25" t="s">
        <v>447</v>
      </c>
      <c r="F16" s="26" t="n">
        <f aca="false">SUM(J16*13)/100</f>
        <v>23439.52</v>
      </c>
      <c r="G16" s="26" t="n">
        <f aca="false">SUM(J16*30)/100</f>
        <v>54091.2</v>
      </c>
      <c r="H16" s="26" t="n">
        <f aca="false">SUM(J16*30)/100</f>
        <v>54091.2</v>
      </c>
      <c r="I16" s="26" t="n">
        <f aca="false">SUM(J16*27)/100</f>
        <v>48682.08</v>
      </c>
      <c r="J16" s="35" t="n">
        <v>180304</v>
      </c>
    </row>
    <row r="17" s="2" customFormat="true" ht="28.5" hidden="false" customHeight="true" outlineLevel="0" collapsed="false">
      <c r="A17" s="30"/>
      <c r="B17" s="30" t="s">
        <v>448</v>
      </c>
      <c r="C17" s="30"/>
      <c r="D17" s="30"/>
      <c r="E17" s="30"/>
      <c r="F17" s="17" t="n">
        <f aca="false">SUM(J17*13)/100</f>
        <v>43231.76</v>
      </c>
      <c r="G17" s="17" t="n">
        <f aca="false">SUM(J17*30)/100</f>
        <v>99765.6</v>
      </c>
      <c r="H17" s="17" t="n">
        <f aca="false">SUM(J17*30)/100</f>
        <v>99765.6</v>
      </c>
      <c r="I17" s="17" t="n">
        <f aca="false">SUM(J17*27)/100</f>
        <v>89789.04</v>
      </c>
      <c r="J17" s="114" t="n">
        <f aca="false">J7</f>
        <v>332552</v>
      </c>
      <c r="K17" s="32"/>
    </row>
    <row r="18" s="2" customFormat="true" ht="14.25" hidden="false" customHeight="false" outlineLevel="0" collapsed="false">
      <c r="A18" s="30"/>
      <c r="B18" s="115"/>
      <c r="C18" s="116"/>
      <c r="D18" s="116"/>
      <c r="E18" s="117"/>
      <c r="F18" s="118"/>
      <c r="G18" s="118"/>
      <c r="H18" s="118"/>
      <c r="I18" s="118"/>
      <c r="J18" s="119"/>
    </row>
    <row r="19" s="81" customFormat="true" ht="14.25" hidden="false" customHeight="true" outlineLevel="0" collapsed="false">
      <c r="A19" s="120"/>
      <c r="B19" s="121" t="s">
        <v>449</v>
      </c>
      <c r="C19" s="121"/>
      <c r="D19" s="121"/>
      <c r="E19" s="121"/>
      <c r="F19" s="65" t="n">
        <v>9135526.48</v>
      </c>
      <c r="G19" s="65" t="n">
        <v>11012970.73</v>
      </c>
      <c r="H19" s="65" t="n">
        <v>14440629.6</v>
      </c>
      <c r="I19" s="65" t="n">
        <v>13978260.91</v>
      </c>
      <c r="J19" s="21" t="n">
        <v>48567387.72</v>
      </c>
      <c r="K19" s="122"/>
    </row>
    <row r="20" s="81" customFormat="true" ht="15.75" hidden="false" customHeight="true" outlineLevel="0" collapsed="false">
      <c r="A20" s="123"/>
      <c r="B20" s="124"/>
      <c r="C20" s="124"/>
      <c r="D20" s="124"/>
      <c r="E20" s="124"/>
      <c r="F20" s="125"/>
      <c r="G20" s="125"/>
      <c r="H20" s="125"/>
      <c r="I20" s="125"/>
      <c r="J20" s="126"/>
      <c r="K20" s="127"/>
    </row>
    <row r="21" s="131" customFormat="true" ht="15" hidden="false" customHeight="true" outlineLevel="0" collapsed="false">
      <c r="A21" s="128"/>
      <c r="B21" s="121" t="s">
        <v>449</v>
      </c>
      <c r="C21" s="121"/>
      <c r="D21" s="121"/>
      <c r="E21" s="121"/>
      <c r="F21" s="129"/>
      <c r="G21" s="129"/>
      <c r="H21" s="129"/>
      <c r="I21" s="129"/>
      <c r="J21" s="130"/>
      <c r="K21" s="12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7:E17"/>
    <mergeCell ref="B19:E19"/>
    <mergeCell ref="B20:E20"/>
    <mergeCell ref="B21:E21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38" t="s">
        <v>69</v>
      </c>
      <c r="G1" s="38" t="s">
        <v>70</v>
      </c>
      <c r="H1" s="38" t="s">
        <v>71</v>
      </c>
      <c r="I1" s="38" t="s">
        <v>72</v>
      </c>
      <c r="J1" s="9" t="s">
        <v>73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0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74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75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10)/100</f>
        <v>9109.3</v>
      </c>
      <c r="G7" s="17" t="n">
        <f aca="false">SUM(J7*20)/100</f>
        <v>18218.6</v>
      </c>
      <c r="H7" s="17" t="n">
        <f aca="false">SUM(J7*25)/100</f>
        <v>22773.25</v>
      </c>
      <c r="I7" s="17" t="n">
        <f aca="false">SUM(J7*45)/100</f>
        <v>40991.85</v>
      </c>
      <c r="J7" s="31" t="n">
        <v>91093</v>
      </c>
    </row>
    <row r="8" s="2" customFormat="true" ht="14.25" hidden="false" customHeight="false" outlineLevel="0" collapsed="false">
      <c r="A8" s="19"/>
      <c r="B8" s="19"/>
      <c r="C8" s="20" t="s">
        <v>28</v>
      </c>
      <c r="D8" s="20"/>
      <c r="E8" s="20" t="s">
        <v>29</v>
      </c>
      <c r="F8" s="17" t="n">
        <f aca="false">SUM(J8*10)/100</f>
        <v>49109.3</v>
      </c>
      <c r="G8" s="17" t="n">
        <f aca="false">SUM(J8*20)/100</f>
        <v>98218.6</v>
      </c>
      <c r="H8" s="17" t="n">
        <f aca="false">SUM(J8*25)/100</f>
        <v>122773.25</v>
      </c>
      <c r="I8" s="17" t="n">
        <f aca="false">SUM(J8*45)/100</f>
        <v>220991.85</v>
      </c>
      <c r="J8" s="21" t="n">
        <f aca="false">J9</f>
        <v>491093</v>
      </c>
    </row>
    <row r="9" s="2" customFormat="true" ht="15" hidden="false" customHeight="false" outlineLevel="0" collapsed="false">
      <c r="A9" s="33" t="n">
        <v>22</v>
      </c>
      <c r="B9" s="23"/>
      <c r="C9" s="24"/>
      <c r="D9" s="25" t="s">
        <v>76</v>
      </c>
      <c r="E9" s="25" t="s">
        <v>77</v>
      </c>
      <c r="F9" s="26" t="n">
        <f aca="false">SUM(J9*10)/100</f>
        <v>49109.3</v>
      </c>
      <c r="G9" s="26" t="n">
        <f aca="false">SUM(J9*20)/100</f>
        <v>98218.6</v>
      </c>
      <c r="H9" s="26" t="n">
        <f aca="false">SUM(J9*25)/100</f>
        <v>122773.25</v>
      </c>
      <c r="I9" s="26" t="n">
        <f aca="false">SUM(J9*45)/100</f>
        <v>220991.85</v>
      </c>
      <c r="J9" s="29" t="n">
        <v>491093</v>
      </c>
    </row>
    <row r="10" s="2" customFormat="true" ht="14.25" hidden="false" customHeight="true" outlineLevel="0" collapsed="false">
      <c r="A10" s="30"/>
      <c r="B10" s="30" t="s">
        <v>78</v>
      </c>
      <c r="C10" s="30"/>
      <c r="D10" s="30"/>
      <c r="E10" s="30"/>
      <c r="F10" s="17" t="n">
        <f aca="false">SUM(J10*10)/100</f>
        <v>49109.3</v>
      </c>
      <c r="G10" s="17" t="n">
        <f aca="false">SUM(J10*20)/100</f>
        <v>98218.6</v>
      </c>
      <c r="H10" s="17" t="n">
        <f aca="false">SUM(J10*25)/100</f>
        <v>122773.25</v>
      </c>
      <c r="I10" s="17" t="n">
        <f aca="false">SUM(J10*45)/100</f>
        <v>220991.85</v>
      </c>
      <c r="J10" s="18" t="n">
        <f aca="false">J9</f>
        <v>491093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36111111111111" right="0.23611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ДИНАМИЧКИ ПЛАН
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79</v>
      </c>
      <c r="G1" s="8" t="s">
        <v>80</v>
      </c>
      <c r="H1" s="8" t="s">
        <v>81</v>
      </c>
      <c r="I1" s="8" t="s">
        <v>82</v>
      </c>
      <c r="J1" s="9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0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83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84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39" t="n">
        <f aca="false">SUM(J7*10)/100</f>
        <v>100</v>
      </c>
      <c r="G7" s="17" t="n">
        <f aca="false">SUM(J7*20)/100</f>
        <v>200</v>
      </c>
      <c r="H7" s="17" t="n">
        <f aca="false">SUM(J7*25)/100</f>
        <v>250</v>
      </c>
      <c r="I7" s="17" t="n">
        <f aca="false">SUM(J7*45)/100</f>
        <v>450</v>
      </c>
      <c r="J7" s="31" t="n">
        <f aca="false">J8</f>
        <v>1000</v>
      </c>
    </row>
    <row r="8" s="2" customFormat="true" ht="14.25" hidden="false" customHeight="false" outlineLevel="0" collapsed="false">
      <c r="A8" s="19"/>
      <c r="B8" s="19"/>
      <c r="C8" s="20" t="s">
        <v>20</v>
      </c>
      <c r="D8" s="20"/>
      <c r="E8" s="20" t="s">
        <v>21</v>
      </c>
      <c r="F8" s="17" t="n">
        <f aca="false">SUM(J8*10)/100</f>
        <v>100</v>
      </c>
      <c r="G8" s="17" t="n">
        <f aca="false">SUM(J8*20)/100</f>
        <v>200</v>
      </c>
      <c r="H8" s="17" t="n">
        <f aca="false">SUM(J8*25)/100</f>
        <v>250</v>
      </c>
      <c r="I8" s="17" t="n">
        <f aca="false">SUM(J8*45)/100</f>
        <v>450</v>
      </c>
      <c r="J8" s="40" t="n">
        <f aca="false">J9</f>
        <v>1000</v>
      </c>
    </row>
    <row r="9" s="2" customFormat="true" ht="15" hidden="false" customHeight="false" outlineLevel="0" collapsed="false">
      <c r="A9" s="33" t="n">
        <v>23</v>
      </c>
      <c r="B9" s="23"/>
      <c r="C9" s="24"/>
      <c r="D9" s="25" t="s">
        <v>24</v>
      </c>
      <c r="E9" s="25" t="s">
        <v>85</v>
      </c>
      <c r="F9" s="39" t="n">
        <f aca="false">SUM(J9*10)/100</f>
        <v>100</v>
      </c>
      <c r="G9" s="26" t="n">
        <f aca="false">SUM(J9*20)/100</f>
        <v>200</v>
      </c>
      <c r="H9" s="26" t="n">
        <f aca="false">SUM(J9*25)/100</f>
        <v>250</v>
      </c>
      <c r="I9" s="26" t="n">
        <f aca="false">SUM(J9*45)/100</f>
        <v>450</v>
      </c>
      <c r="J9" s="29" t="n">
        <v>1000</v>
      </c>
    </row>
    <row r="10" s="2" customFormat="true" ht="14.25" hidden="false" customHeight="true" outlineLevel="0" collapsed="false">
      <c r="A10" s="30"/>
      <c r="B10" s="30" t="s">
        <v>86</v>
      </c>
      <c r="C10" s="30"/>
      <c r="D10" s="30"/>
      <c r="E10" s="30"/>
      <c r="F10" s="17" t="n">
        <f aca="false">SUM(J10*10)/100</f>
        <v>100</v>
      </c>
      <c r="G10" s="17" t="n">
        <f aca="false">SUM(J10*20)/100</f>
        <v>200</v>
      </c>
      <c r="H10" s="17" t="n">
        <f aca="false">SUM(J10*25)/100</f>
        <v>250</v>
      </c>
      <c r="I10" s="17" t="n">
        <f aca="false">SUM(J10*45)/100</f>
        <v>450</v>
      </c>
      <c r="J10" s="40" t="n">
        <f aca="false">J7</f>
        <v>1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1" width="13.7"/>
    <col collapsed="false" customWidth="true" hidden="false" outlineLevel="0" max="10" min="10" style="2" width="14.41"/>
    <col collapsed="false" customWidth="true" hidden="false" outlineLevel="0" max="11" min="11" style="0" width="14.41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41" t="s">
        <v>87</v>
      </c>
      <c r="G1" s="41" t="s">
        <v>88</v>
      </c>
      <c r="H1" s="41" t="s">
        <v>89</v>
      </c>
      <c r="I1" s="41" t="s">
        <v>6</v>
      </c>
      <c r="J1" s="42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43" t="n">
        <v>3</v>
      </c>
      <c r="G2" s="43" t="n">
        <v>4</v>
      </c>
      <c r="H2" s="43" t="n">
        <v>5</v>
      </c>
      <c r="I2" s="43" t="n">
        <v>6</v>
      </c>
      <c r="J2" s="10" t="n">
        <v>7</v>
      </c>
    </row>
    <row r="3" customFormat="false" ht="15" hidden="false" customHeight="true" outlineLevel="0" collapsed="false">
      <c r="A3" s="12"/>
      <c r="B3" s="12" t="s">
        <v>10</v>
      </c>
      <c r="C3" s="12"/>
      <c r="D3" s="12"/>
      <c r="E3" s="13" t="s">
        <v>90</v>
      </c>
      <c r="F3" s="13"/>
      <c r="G3" s="13"/>
      <c r="H3" s="13"/>
      <c r="I3" s="13"/>
      <c r="J3" s="13"/>
    </row>
    <row r="4" customFormat="false" ht="15" hidden="false" customHeight="true" outlineLevel="0" collapsed="false">
      <c r="A4" s="12"/>
      <c r="B4" s="12" t="s">
        <v>12</v>
      </c>
      <c r="C4" s="12"/>
      <c r="D4" s="12"/>
      <c r="E4" s="13" t="s">
        <v>91</v>
      </c>
      <c r="F4" s="13"/>
      <c r="G4" s="13"/>
      <c r="H4" s="13"/>
      <c r="I4" s="13"/>
      <c r="J4" s="13"/>
    </row>
    <row r="5" s="2" customFormat="true" ht="15" hidden="false" customHeight="false" outlineLevel="0" collapsed="false">
      <c r="A5" s="16"/>
      <c r="B5" s="16" t="s">
        <v>14</v>
      </c>
      <c r="C5" s="16"/>
      <c r="D5" s="16"/>
      <c r="E5" s="16" t="s">
        <v>15</v>
      </c>
      <c r="F5" s="44" t="n">
        <f aca="false">F6+F10+F13+F17+F21</f>
        <v>2478680.35</v>
      </c>
      <c r="G5" s="44" t="n">
        <f aca="false">G6+G10+G13+G17+G21</f>
        <v>2025987.64</v>
      </c>
      <c r="H5" s="44" t="n">
        <f aca="false">H6+H10+H13+H17+H21</f>
        <v>2544895.47</v>
      </c>
      <c r="I5" s="44" t="n">
        <f aca="false">I6+I10+I13+I17+I21</f>
        <v>2429983.54</v>
      </c>
      <c r="J5" s="31" t="n">
        <f aca="false">J6+J10+J13+J18+J21</f>
        <v>9479547</v>
      </c>
    </row>
    <row r="6" s="2" customFormat="true" ht="15" hidden="false" customHeight="false" outlineLevel="0" collapsed="false">
      <c r="A6" s="19"/>
      <c r="B6" s="19"/>
      <c r="C6" s="20" t="s">
        <v>16</v>
      </c>
      <c r="D6" s="20"/>
      <c r="E6" s="20" t="s">
        <v>17</v>
      </c>
      <c r="F6" s="44" t="n">
        <f aca="false">SUM(J6*24)/100</f>
        <v>1684217.76</v>
      </c>
      <c r="G6" s="44" t="n">
        <f aca="false">SUM(J6*23)/100</f>
        <v>1614042.02</v>
      </c>
      <c r="H6" s="44" t="n">
        <f aca="false">SUM(J6*25)/100</f>
        <v>1754393.5</v>
      </c>
      <c r="I6" s="44" t="n">
        <f aca="false">SUM(J6*28)/100</f>
        <v>1964920.72</v>
      </c>
      <c r="J6" s="21" t="n">
        <f aca="false">J7+J8+J9</f>
        <v>7017574</v>
      </c>
    </row>
    <row r="7" s="2" customFormat="true" ht="15" hidden="false" customHeight="false" outlineLevel="0" collapsed="false">
      <c r="A7" s="33" t="n">
        <v>24</v>
      </c>
      <c r="B7" s="23"/>
      <c r="C7" s="24"/>
      <c r="D7" s="25" t="s">
        <v>92</v>
      </c>
      <c r="E7" s="25" t="s">
        <v>93</v>
      </c>
      <c r="F7" s="45" t="n">
        <f aca="false">SUM(J7*24)/100</f>
        <v>1263709.68</v>
      </c>
      <c r="G7" s="46" t="n">
        <f aca="false">SUM(J7*23)/100</f>
        <v>1211055.11</v>
      </c>
      <c r="H7" s="46" t="n">
        <f aca="false">SUM(J7*25)/100</f>
        <v>1316364.25</v>
      </c>
      <c r="I7" s="46" t="n">
        <f aca="false">SUM(J7*28)/100</f>
        <v>1474327.96</v>
      </c>
      <c r="J7" s="29" t="n">
        <v>5265457</v>
      </c>
    </row>
    <row r="8" s="2" customFormat="true" ht="15" hidden="false" customHeight="false" outlineLevel="0" collapsed="false">
      <c r="A8" s="33" t="n">
        <v>25</v>
      </c>
      <c r="B8" s="23"/>
      <c r="C8" s="24"/>
      <c r="D8" s="25" t="s">
        <v>18</v>
      </c>
      <c r="E8" s="25" t="s">
        <v>94</v>
      </c>
      <c r="F8" s="45" t="n">
        <f aca="false">SUM(J8*24)/100</f>
        <v>400004.88</v>
      </c>
      <c r="G8" s="46" t="n">
        <f aca="false">SUM(J8*23)/100</f>
        <v>383338.01</v>
      </c>
      <c r="H8" s="46" t="n">
        <f aca="false">SUM(J8*25)/100</f>
        <v>416671.75</v>
      </c>
      <c r="I8" s="46" t="n">
        <f aca="false">SUM(J8*28)/100</f>
        <v>466672.36</v>
      </c>
      <c r="J8" s="29" t="n">
        <v>1666687</v>
      </c>
    </row>
    <row r="9" s="2" customFormat="true" ht="15" hidden="false" customHeight="false" outlineLevel="0" collapsed="false">
      <c r="A9" s="33" t="n">
        <v>26</v>
      </c>
      <c r="B9" s="23"/>
      <c r="C9" s="24"/>
      <c r="D9" s="25" t="s">
        <v>18</v>
      </c>
      <c r="E9" s="25" t="s">
        <v>95</v>
      </c>
      <c r="F9" s="45" t="n">
        <f aca="false">SUM(J9*24)/100</f>
        <v>20503.2</v>
      </c>
      <c r="G9" s="46" t="n">
        <f aca="false">SUM(J9*23)/100</f>
        <v>19648.9</v>
      </c>
      <c r="H9" s="46" t="n">
        <f aca="false">SUM(J9*25)/100</f>
        <v>21357.5</v>
      </c>
      <c r="I9" s="46" t="n">
        <f aca="false">SUM(J9*28)/100</f>
        <v>23920.4</v>
      </c>
      <c r="J9" s="29" t="n">
        <v>85430</v>
      </c>
    </row>
    <row r="10" s="48" customFormat="true" ht="15" hidden="false" customHeight="false" outlineLevel="0" collapsed="false">
      <c r="A10" s="33"/>
      <c r="B10" s="47"/>
      <c r="C10" s="19" t="n">
        <v>612</v>
      </c>
      <c r="D10" s="20"/>
      <c r="E10" s="20" t="s">
        <v>96</v>
      </c>
      <c r="F10" s="44" t="n">
        <f aca="false">SUM(J10*24)/100</f>
        <v>234562.56</v>
      </c>
      <c r="G10" s="44" t="n">
        <f aca="false">SUM(J10*23)/100</f>
        <v>224789.12</v>
      </c>
      <c r="H10" s="44" t="n">
        <f aca="false">SUM(J10*25)/100</f>
        <v>244336</v>
      </c>
      <c r="I10" s="44" t="n">
        <f aca="false">SUM(J10*28)/100</f>
        <v>273656.32</v>
      </c>
      <c r="J10" s="21" t="n">
        <f aca="false">J11+J12</f>
        <v>977344</v>
      </c>
    </row>
    <row r="11" s="48" customFormat="true" ht="15" hidden="false" customHeight="false" outlineLevel="0" collapsed="false">
      <c r="A11" s="33" t="n">
        <v>27</v>
      </c>
      <c r="B11" s="47"/>
      <c r="C11" s="19"/>
      <c r="D11" s="49" t="n">
        <v>612100</v>
      </c>
      <c r="E11" s="49" t="s">
        <v>97</v>
      </c>
      <c r="F11" s="46" t="n">
        <f aca="false">SUM(J11*24)/100</f>
        <v>226882.56</v>
      </c>
      <c r="G11" s="46" t="n">
        <f aca="false">SUM(J11*23)/100</f>
        <v>217429.12</v>
      </c>
      <c r="H11" s="46" t="n">
        <f aca="false">SUM(J11*25)/100</f>
        <v>236336</v>
      </c>
      <c r="I11" s="46" t="n">
        <f aca="false">SUM(J11*28)/100</f>
        <v>264696.32</v>
      </c>
      <c r="J11" s="50" t="n">
        <v>945344</v>
      </c>
    </row>
    <row r="12" s="2" customFormat="true" ht="15" hidden="false" customHeight="false" outlineLevel="0" collapsed="false">
      <c r="A12" s="33" t="n">
        <v>28</v>
      </c>
      <c r="B12" s="23"/>
      <c r="C12" s="24"/>
      <c r="D12" s="34" t="n">
        <v>612300</v>
      </c>
      <c r="E12" s="25" t="s">
        <v>98</v>
      </c>
      <c r="F12" s="46" t="n">
        <f aca="false">SUM(J12*24)/100</f>
        <v>7680</v>
      </c>
      <c r="G12" s="46" t="n">
        <f aca="false">SUM(J12*23)/100</f>
        <v>7360</v>
      </c>
      <c r="H12" s="46" t="n">
        <f aca="false">SUM(J12*25)/100</f>
        <v>8000</v>
      </c>
      <c r="I12" s="46" t="n">
        <f aca="false">SUM(J12*28)/100</f>
        <v>8960</v>
      </c>
      <c r="J12" s="29" t="n">
        <v>32000</v>
      </c>
    </row>
    <row r="13" s="2" customFormat="true" ht="15" hidden="false" customHeight="false" outlineLevel="0" collapsed="false">
      <c r="A13" s="19"/>
      <c r="B13" s="19"/>
      <c r="C13" s="20" t="s">
        <v>20</v>
      </c>
      <c r="D13" s="20"/>
      <c r="E13" s="20" t="s">
        <v>21</v>
      </c>
      <c r="F13" s="44" t="n">
        <f aca="false">SUM(J13*24)/100</f>
        <v>17760</v>
      </c>
      <c r="G13" s="44" t="n">
        <f aca="false">SUM(J13*23)/100</f>
        <v>17020</v>
      </c>
      <c r="H13" s="44" t="n">
        <f aca="false">SUM(J13*25)/100</f>
        <v>18500</v>
      </c>
      <c r="I13" s="44" t="n">
        <f aca="false">SUM(J13*28)/100</f>
        <v>20720</v>
      </c>
      <c r="J13" s="21" t="n">
        <f aca="false">J14+J15+J16</f>
        <v>74000</v>
      </c>
    </row>
    <row r="14" s="2" customFormat="true" ht="15" hidden="false" customHeight="false" outlineLevel="0" collapsed="false">
      <c r="A14" s="33" t="n">
        <v>29</v>
      </c>
      <c r="B14" s="23"/>
      <c r="C14" s="24"/>
      <c r="D14" s="25" t="s">
        <v>99</v>
      </c>
      <c r="E14" s="25" t="s">
        <v>100</v>
      </c>
      <c r="F14" s="46" t="n">
        <f aca="false">SUM(J14*24)/100</f>
        <v>2400</v>
      </c>
      <c r="G14" s="46" t="n">
        <f aca="false">SUM(J14*23)/100</f>
        <v>2300</v>
      </c>
      <c r="H14" s="46" t="n">
        <f aca="false">SUM(J14*25)/100</f>
        <v>2500</v>
      </c>
      <c r="I14" s="46" t="n">
        <f aca="false">SUM(J14*28)/100</f>
        <v>2800</v>
      </c>
      <c r="J14" s="29" t="n">
        <v>10000</v>
      </c>
    </row>
    <row r="15" s="2" customFormat="true" ht="15" hidden="false" customHeight="false" outlineLevel="0" collapsed="false">
      <c r="A15" s="33" t="n">
        <v>30</v>
      </c>
      <c r="B15" s="23"/>
      <c r="C15" s="24"/>
      <c r="D15" s="25" t="s">
        <v>24</v>
      </c>
      <c r="E15" s="25" t="s">
        <v>101</v>
      </c>
      <c r="F15" s="46" t="n">
        <f aca="false">SUM(J15*24)/100</f>
        <v>14400</v>
      </c>
      <c r="G15" s="46" t="n">
        <f aca="false">SUM(J15*23)/100</f>
        <v>13800</v>
      </c>
      <c r="H15" s="46" t="n">
        <f aca="false">SUM(J15*25)/100</f>
        <v>15000</v>
      </c>
      <c r="I15" s="46" t="n">
        <f aca="false">SUM(J15*28)/100</f>
        <v>16800</v>
      </c>
      <c r="J15" s="29" t="n">
        <v>60000</v>
      </c>
    </row>
    <row r="16" s="2" customFormat="true" ht="15" hidden="false" customHeight="false" outlineLevel="0" collapsed="false">
      <c r="A16" s="33" t="n">
        <v>31</v>
      </c>
      <c r="B16" s="23"/>
      <c r="C16" s="24"/>
      <c r="D16" s="25" t="s">
        <v>24</v>
      </c>
      <c r="E16" s="25" t="s">
        <v>102</v>
      </c>
      <c r="F16" s="46" t="n">
        <f aca="false">SUM(J16*24)/100</f>
        <v>960</v>
      </c>
      <c r="G16" s="46" t="n">
        <f aca="false">SUM(J16*23)/100</f>
        <v>920</v>
      </c>
      <c r="H16" s="45" t="n">
        <f aca="false">SUM(J16*25)/100</f>
        <v>1000</v>
      </c>
      <c r="I16" s="46" t="n">
        <f aca="false">SUM(J16*28)/100</f>
        <v>1120</v>
      </c>
      <c r="J16" s="29" t="n">
        <v>4000</v>
      </c>
    </row>
    <row r="17" s="2" customFormat="true" ht="15" hidden="false" customHeight="false" outlineLevel="0" collapsed="false">
      <c r="A17" s="19"/>
      <c r="B17" s="19"/>
      <c r="C17" s="20" t="s">
        <v>28</v>
      </c>
      <c r="D17" s="20"/>
      <c r="E17" s="20" t="s">
        <v>29</v>
      </c>
      <c r="F17" s="44" t="n">
        <f aca="false">SUM(J17*24)/100</f>
        <v>2640</v>
      </c>
      <c r="G17" s="44" t="n">
        <f aca="false">SUM(J17*23)/100</f>
        <v>2530</v>
      </c>
      <c r="H17" s="44" t="n">
        <f aca="false">SUM(J17*25)/100</f>
        <v>2750</v>
      </c>
      <c r="I17" s="44" t="n">
        <f aca="false">SUM(J17*28)/100</f>
        <v>3080</v>
      </c>
      <c r="J17" s="40" t="n">
        <v>11000</v>
      </c>
    </row>
    <row r="18" s="2" customFormat="true" ht="30" hidden="false" customHeight="false" outlineLevel="0" collapsed="false">
      <c r="A18" s="33" t="n">
        <v>32</v>
      </c>
      <c r="B18" s="23"/>
      <c r="C18" s="24"/>
      <c r="D18" s="25" t="s">
        <v>103</v>
      </c>
      <c r="E18" s="25" t="s">
        <v>104</v>
      </c>
      <c r="F18" s="46" t="n">
        <f aca="false">SUM(J18*24)/100</f>
        <v>2640</v>
      </c>
      <c r="G18" s="46" t="n">
        <f aca="false">SUM(J18*23)/100</f>
        <v>2530</v>
      </c>
      <c r="H18" s="46" t="n">
        <f aca="false">SUM(J18*25)/100</f>
        <v>2750</v>
      </c>
      <c r="I18" s="45" t="n">
        <f aca="false">SUM(J18*28)/100</f>
        <v>3080</v>
      </c>
      <c r="J18" s="29" t="n">
        <v>11000</v>
      </c>
    </row>
    <row r="19" s="2" customFormat="true" ht="12.75" hidden="false" customHeight="true" outlineLevel="0" collapsed="false">
      <c r="A19" s="7"/>
      <c r="B19" s="7" t="s">
        <v>1</v>
      </c>
      <c r="C19" s="7"/>
      <c r="D19" s="7"/>
      <c r="E19" s="7" t="s">
        <v>2</v>
      </c>
      <c r="F19" s="41"/>
      <c r="G19" s="41"/>
      <c r="H19" s="41"/>
      <c r="I19" s="41"/>
      <c r="J19" s="42"/>
    </row>
    <row r="20" s="2" customFormat="true" ht="12.75" hidden="false" customHeight="true" outlineLevel="0" collapsed="false">
      <c r="A20" s="10"/>
      <c r="B20" s="10" t="s">
        <v>8</v>
      </c>
      <c r="C20" s="10"/>
      <c r="D20" s="10"/>
      <c r="E20" s="10" t="s">
        <v>9</v>
      </c>
      <c r="F20" s="43"/>
      <c r="G20" s="43"/>
      <c r="H20" s="43"/>
      <c r="I20" s="43"/>
      <c r="J20" s="10"/>
    </row>
    <row r="21" s="2" customFormat="true" ht="14.25" hidden="false" customHeight="false" outlineLevel="0" collapsed="false">
      <c r="A21" s="19"/>
      <c r="B21" s="19"/>
      <c r="C21" s="20" t="s">
        <v>105</v>
      </c>
      <c r="D21" s="20"/>
      <c r="E21" s="20" t="s">
        <v>106</v>
      </c>
      <c r="F21" s="51" t="n">
        <f aca="false">F22+F23+F24</f>
        <v>539500.03</v>
      </c>
      <c r="G21" s="51" t="n">
        <f aca="false">G22+G23+G24</f>
        <v>167606.5</v>
      </c>
      <c r="H21" s="51" t="n">
        <f aca="false">H22+H23+H24</f>
        <v>524915.97</v>
      </c>
      <c r="I21" s="51" t="n">
        <f aca="false">I22+I23+I24</f>
        <v>167606.5</v>
      </c>
      <c r="J21" s="21" t="n">
        <f aca="false">J22+J23+J24</f>
        <v>1399629</v>
      </c>
    </row>
    <row r="22" s="2" customFormat="true" ht="15" hidden="false" customHeight="false" outlineLevel="0" collapsed="false">
      <c r="A22" s="33" t="n">
        <v>33</v>
      </c>
      <c r="B22" s="23"/>
      <c r="C22" s="24"/>
      <c r="D22" s="25" t="s">
        <v>107</v>
      </c>
      <c r="E22" s="25" t="s">
        <v>108</v>
      </c>
      <c r="F22" s="52" t="n">
        <f aca="false">SUM(J22*25)/100</f>
        <v>159161.25</v>
      </c>
      <c r="G22" s="52" t="n">
        <f aca="false">SUM(J22*25)/100</f>
        <v>159161.25</v>
      </c>
      <c r="H22" s="52" t="n">
        <f aca="false">SUM(J22*25)/100</f>
        <v>159161.25</v>
      </c>
      <c r="I22" s="52" t="n">
        <f aca="false">SUM(J22*25)/100</f>
        <v>159161.25</v>
      </c>
      <c r="J22" s="29" t="n">
        <v>636645</v>
      </c>
    </row>
    <row r="23" s="2" customFormat="true" ht="15" hidden="false" customHeight="false" outlineLevel="0" collapsed="false">
      <c r="A23" s="33" t="n">
        <v>34</v>
      </c>
      <c r="B23" s="23"/>
      <c r="C23" s="24"/>
      <c r="D23" s="25" t="n">
        <v>616300</v>
      </c>
      <c r="E23" s="25" t="s">
        <v>109</v>
      </c>
      <c r="F23" s="52" t="n">
        <f aca="false">SUM(J23*51)/100</f>
        <v>371893.53</v>
      </c>
      <c r="G23" s="52" t="n">
        <f aca="false">SUM(J23*0)/100</f>
        <v>0</v>
      </c>
      <c r="H23" s="52" t="n">
        <f aca="false">SUM(J23*49)/100</f>
        <v>357309.47</v>
      </c>
      <c r="I23" s="52" t="n">
        <f aca="false">SUM(J23*0)/100</f>
        <v>0</v>
      </c>
      <c r="J23" s="29" t="n">
        <v>729203</v>
      </c>
    </row>
    <row r="24" s="2" customFormat="true" ht="15" hidden="false" customHeight="false" outlineLevel="0" collapsed="false">
      <c r="A24" s="33" t="n">
        <v>35</v>
      </c>
      <c r="B24" s="23"/>
      <c r="C24" s="24"/>
      <c r="D24" s="34" t="n">
        <v>616300</v>
      </c>
      <c r="E24" s="25" t="s">
        <v>110</v>
      </c>
      <c r="F24" s="52" t="n">
        <f aca="false">SUM(J24*25)/100</f>
        <v>8445.25</v>
      </c>
      <c r="G24" s="52" t="n">
        <f aca="false">SUM(J24*25)/100</f>
        <v>8445.25</v>
      </c>
      <c r="H24" s="52" t="n">
        <f aca="false">SUM(J24*25)/100</f>
        <v>8445.25</v>
      </c>
      <c r="I24" s="52" t="n">
        <f aca="false">SUM(J24*25)/100</f>
        <v>8445.25</v>
      </c>
      <c r="J24" s="29" t="n">
        <v>33781</v>
      </c>
    </row>
    <row r="25" s="2" customFormat="true" ht="12.75" hidden="false" customHeight="true" outlineLevel="0" collapsed="false">
      <c r="A25" s="7"/>
      <c r="B25" s="7" t="s">
        <v>1</v>
      </c>
      <c r="C25" s="7"/>
      <c r="D25" s="7"/>
      <c r="E25" s="7" t="s">
        <v>2</v>
      </c>
      <c r="F25" s="41"/>
      <c r="G25" s="41"/>
      <c r="H25" s="41"/>
      <c r="I25" s="41"/>
      <c r="J25" s="42"/>
    </row>
    <row r="26" s="2" customFormat="true" ht="15" hidden="false" customHeight="false" outlineLevel="0" collapsed="false">
      <c r="A26" s="16"/>
      <c r="B26" s="16" t="s">
        <v>59</v>
      </c>
      <c r="C26" s="16"/>
      <c r="D26" s="16"/>
      <c r="E26" s="16" t="s">
        <v>60</v>
      </c>
      <c r="F26" s="44"/>
      <c r="G26" s="44"/>
      <c r="H26" s="44"/>
      <c r="I26" s="44"/>
      <c r="J26" s="31"/>
    </row>
    <row r="27" s="2" customFormat="true" ht="15" hidden="false" customHeight="false" outlineLevel="0" collapsed="false">
      <c r="A27" s="19"/>
      <c r="B27" s="19"/>
      <c r="C27" s="20" t="s">
        <v>111</v>
      </c>
      <c r="D27" s="20"/>
      <c r="E27" s="53" t="s">
        <v>112</v>
      </c>
      <c r="F27" s="51" t="n">
        <f aca="false">F28+F29</f>
        <v>442265</v>
      </c>
      <c r="G27" s="51" t="n">
        <f aca="false">G28+G29</f>
        <v>834894.65</v>
      </c>
      <c r="H27" s="51" t="n">
        <f aca="false">H28+H29</f>
        <v>442265</v>
      </c>
      <c r="I27" s="51" t="n">
        <f aca="false">I28+I29</f>
        <v>850920.35</v>
      </c>
      <c r="J27" s="31" t="n">
        <f aca="false">J28+J29</f>
        <v>2570345</v>
      </c>
    </row>
    <row r="28" s="2" customFormat="true" ht="15" hidden="false" customHeight="false" outlineLevel="0" collapsed="false">
      <c r="A28" s="19" t="n">
        <v>36</v>
      </c>
      <c r="B28" s="19"/>
      <c r="C28" s="20"/>
      <c r="D28" s="49" t="n">
        <v>823300</v>
      </c>
      <c r="E28" s="49" t="s">
        <v>113</v>
      </c>
      <c r="F28" s="51" t="n">
        <f aca="false">SUM(J28*25)/100</f>
        <v>442265</v>
      </c>
      <c r="G28" s="51" t="n">
        <f aca="false">SUM(J28*25)/100</f>
        <v>442265</v>
      </c>
      <c r="H28" s="51" t="n">
        <f aca="false">SUM(J28*25)/100</f>
        <v>442265</v>
      </c>
      <c r="I28" s="51" t="n">
        <f aca="false">SUM(J28*25)/100</f>
        <v>442265</v>
      </c>
      <c r="J28" s="21" t="n">
        <v>1769060</v>
      </c>
    </row>
    <row r="29" s="2" customFormat="true" ht="15" hidden="false" customHeight="false" outlineLevel="0" collapsed="false">
      <c r="A29" s="33" t="n">
        <v>37</v>
      </c>
      <c r="B29" s="23"/>
      <c r="C29" s="24"/>
      <c r="D29" s="25" t="s">
        <v>114</v>
      </c>
      <c r="E29" s="25" t="s">
        <v>115</v>
      </c>
      <c r="F29" s="52" t="n">
        <f aca="false">SUM(J29*0)/100</f>
        <v>0</v>
      </c>
      <c r="G29" s="52" t="n">
        <f aca="false">SUM(J29*49)/100</f>
        <v>392629.65</v>
      </c>
      <c r="H29" s="52" t="n">
        <v>0</v>
      </c>
      <c r="I29" s="52" t="n">
        <f aca="false">SUM(J29*51)/100</f>
        <v>408655.35</v>
      </c>
      <c r="J29" s="29" t="n">
        <v>801285</v>
      </c>
    </row>
    <row r="30" s="2" customFormat="true" ht="14.25" hidden="false" customHeight="true" outlineLevel="0" collapsed="false">
      <c r="A30" s="30"/>
      <c r="B30" s="30" t="s">
        <v>116</v>
      </c>
      <c r="C30" s="30"/>
      <c r="D30" s="30"/>
      <c r="E30" s="30"/>
      <c r="F30" s="54" t="n">
        <f aca="false">F5+F27</f>
        <v>2920945.35</v>
      </c>
      <c r="G30" s="54" t="n">
        <f aca="false">G5+G27</f>
        <v>2860882.29</v>
      </c>
      <c r="H30" s="54" t="n">
        <f aca="false">H5+H27</f>
        <v>2987160.47</v>
      </c>
      <c r="I30" s="54" t="n">
        <f aca="false">I5+I27</f>
        <v>3280903.89</v>
      </c>
      <c r="J30" s="55" t="n">
        <f aca="false">J5+J27</f>
        <v>12049892</v>
      </c>
      <c r="K30" s="32"/>
    </row>
    <row r="31" s="2" customFormat="true" ht="12.75" hidden="false" customHeight="false" outlineLevel="0" collapsed="false">
      <c r="F31" s="1"/>
      <c r="G31" s="1"/>
      <c r="H31" s="1"/>
      <c r="I31" s="1"/>
    </row>
  </sheetData>
  <mergeCells count="10">
    <mergeCell ref="B1:D1"/>
    <mergeCell ref="B2:D2"/>
    <mergeCell ref="B3:D3"/>
    <mergeCell ref="E3:J3"/>
    <mergeCell ref="B4:D4"/>
    <mergeCell ref="E4:J4"/>
    <mergeCell ref="B19:D19"/>
    <mergeCell ref="B20:D20"/>
    <mergeCell ref="B25:D25"/>
    <mergeCell ref="B30:E3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119</v>
      </c>
      <c r="I1" s="8" t="s">
        <v>120</v>
      </c>
      <c r="J1" s="9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11"/>
      <c r="G2" s="11"/>
      <c r="H2" s="11"/>
      <c r="I2" s="11"/>
      <c r="J2" s="10" t="n">
        <v>5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121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122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15)/100</f>
        <v>391200</v>
      </c>
      <c r="G7" s="17" t="n">
        <f aca="false">SUM(J7*25)/100</f>
        <v>652000</v>
      </c>
      <c r="H7" s="17" t="n">
        <f aca="false">SUM(J7*30)/100</f>
        <v>782400</v>
      </c>
      <c r="I7" s="17" t="n">
        <f aca="false">SUM(J7*30)/100</f>
        <v>782400</v>
      </c>
      <c r="J7" s="31" t="n">
        <f aca="false">J8+J17+J22</f>
        <v>2608000</v>
      </c>
    </row>
    <row r="8" s="2" customFormat="true" ht="14.25" hidden="false" customHeight="false" outlineLevel="0" collapsed="false">
      <c r="A8" s="19"/>
      <c r="B8" s="19"/>
      <c r="C8" s="20" t="s">
        <v>20</v>
      </c>
      <c r="D8" s="20"/>
      <c r="E8" s="20" t="s">
        <v>21</v>
      </c>
      <c r="F8" s="17" t="n">
        <f aca="false">SUM(J8*15)/100</f>
        <v>185400</v>
      </c>
      <c r="G8" s="17" t="n">
        <f aca="false">SUM(J8*25)/100</f>
        <v>309000</v>
      </c>
      <c r="H8" s="17" t="n">
        <f aca="false">SUM(J8*30)/100</f>
        <v>370800</v>
      </c>
      <c r="I8" s="17" t="n">
        <f aca="false">SUM(J8*30)/100</f>
        <v>370800</v>
      </c>
      <c r="J8" s="21" t="n">
        <f aca="false">J9+J10+J11+J12+J13+J14+J15+J16</f>
        <v>1236000</v>
      </c>
    </row>
    <row r="9" s="2" customFormat="true" ht="15" hidden="false" customHeight="false" outlineLevel="0" collapsed="false">
      <c r="A9" s="33" t="n">
        <v>38</v>
      </c>
      <c r="B9" s="23"/>
      <c r="C9" s="24"/>
      <c r="D9" s="25" t="s">
        <v>49</v>
      </c>
      <c r="E9" s="25" t="s">
        <v>123</v>
      </c>
      <c r="F9" s="26" t="n">
        <f aca="false">SUM(J9*15)/100</f>
        <v>0</v>
      </c>
      <c r="G9" s="26" t="n">
        <f aca="false">SUM(J9*25)/100</f>
        <v>0</v>
      </c>
      <c r="H9" s="26" t="n">
        <f aca="false">SUM(J9*30)/100</f>
        <v>0</v>
      </c>
      <c r="I9" s="26" t="n">
        <f aca="false">SUM(J9*30)/100</f>
        <v>0</v>
      </c>
      <c r="J9" s="29" t="n">
        <v>0</v>
      </c>
    </row>
    <row r="10" s="61" customFormat="true" ht="30" hidden="false" customHeight="false" outlineLevel="0" collapsed="false">
      <c r="A10" s="56" t="n">
        <v>39</v>
      </c>
      <c r="B10" s="57"/>
      <c r="C10" s="58"/>
      <c r="D10" s="59" t="n">
        <v>613900</v>
      </c>
      <c r="E10" s="60" t="s">
        <v>124</v>
      </c>
      <c r="F10" s="26" t="n">
        <f aca="false">SUM(J10*15)/100</f>
        <v>99000</v>
      </c>
      <c r="G10" s="26" t="n">
        <f aca="false">SUM(J10*25)/100</f>
        <v>165000</v>
      </c>
      <c r="H10" s="26" t="n">
        <f aca="false">SUM(J10*30)/100</f>
        <v>198000</v>
      </c>
      <c r="I10" s="26" t="n">
        <f aca="false">SUM(J10*30)/100</f>
        <v>198000</v>
      </c>
      <c r="J10" s="35" t="n">
        <v>660000</v>
      </c>
    </row>
    <row r="11" s="61" customFormat="true" ht="30" hidden="false" customHeight="false" outlineLevel="0" collapsed="false">
      <c r="A11" s="56" t="n">
        <v>40</v>
      </c>
      <c r="B11" s="57"/>
      <c r="C11" s="58"/>
      <c r="D11" s="60" t="s">
        <v>24</v>
      </c>
      <c r="E11" s="60" t="s">
        <v>125</v>
      </c>
      <c r="F11" s="26" t="n">
        <f aca="false">SUM(J11*15)/100</f>
        <v>600</v>
      </c>
      <c r="G11" s="26" t="n">
        <f aca="false">SUM(J11*25)/100</f>
        <v>1000</v>
      </c>
      <c r="H11" s="26" t="n">
        <f aca="false">SUM(J11*30)/100</f>
        <v>1200</v>
      </c>
      <c r="I11" s="26" t="n">
        <f aca="false">SUM(J11*30)/100</f>
        <v>1200</v>
      </c>
      <c r="J11" s="35" t="n">
        <v>4000</v>
      </c>
    </row>
    <row r="12" s="61" customFormat="true" ht="15" hidden="false" customHeight="false" outlineLevel="0" collapsed="false">
      <c r="A12" s="56" t="n">
        <v>41</v>
      </c>
      <c r="B12" s="57"/>
      <c r="C12" s="58"/>
      <c r="D12" s="60" t="s">
        <v>24</v>
      </c>
      <c r="E12" s="60" t="s">
        <v>126</v>
      </c>
      <c r="F12" s="26" t="n">
        <f aca="false">SUM(J12*15)/100</f>
        <v>10800</v>
      </c>
      <c r="G12" s="26" t="n">
        <f aca="false">SUM(J12*25)/100</f>
        <v>18000</v>
      </c>
      <c r="H12" s="26" t="n">
        <f aca="false">SUM(J12*30)/100</f>
        <v>21600</v>
      </c>
      <c r="I12" s="26" t="n">
        <f aca="false">SUM(J12*30)/100</f>
        <v>21600</v>
      </c>
      <c r="J12" s="35" t="n">
        <v>72000</v>
      </c>
    </row>
    <row r="13" s="61" customFormat="true" ht="15" hidden="false" customHeight="false" outlineLevel="0" collapsed="false">
      <c r="A13" s="56" t="n">
        <v>42</v>
      </c>
      <c r="B13" s="57"/>
      <c r="C13" s="58"/>
      <c r="D13" s="60" t="s">
        <v>24</v>
      </c>
      <c r="E13" s="60" t="s">
        <v>127</v>
      </c>
      <c r="F13" s="26" t="n">
        <f aca="false">SUM(J13*15)/100</f>
        <v>52500</v>
      </c>
      <c r="G13" s="26" t="n">
        <f aca="false">SUM(J13*25)/100</f>
        <v>87500</v>
      </c>
      <c r="H13" s="26" t="n">
        <f aca="false">SUM(J13*30)/100</f>
        <v>105000</v>
      </c>
      <c r="I13" s="26" t="n">
        <f aca="false">SUM(J13*30)/100</f>
        <v>105000</v>
      </c>
      <c r="J13" s="35" t="n">
        <v>350000</v>
      </c>
    </row>
    <row r="14" s="61" customFormat="true" ht="15" hidden="false" customHeight="false" outlineLevel="0" collapsed="false">
      <c r="A14" s="56" t="n">
        <v>43</v>
      </c>
      <c r="B14" s="57"/>
      <c r="C14" s="58"/>
      <c r="D14" s="60" t="s">
        <v>24</v>
      </c>
      <c r="E14" s="60" t="s">
        <v>128</v>
      </c>
      <c r="F14" s="26" t="n">
        <f aca="false">SUM(J14*15)/100</f>
        <v>7500</v>
      </c>
      <c r="G14" s="26" t="n">
        <f aca="false">SUM(J14*25)/100</f>
        <v>12500</v>
      </c>
      <c r="H14" s="26" t="n">
        <f aca="false">SUM(J14*30)/100</f>
        <v>15000</v>
      </c>
      <c r="I14" s="26" t="n">
        <f aca="false">SUM(J14*30)/100</f>
        <v>15000</v>
      </c>
      <c r="J14" s="35" t="n">
        <v>50000</v>
      </c>
    </row>
    <row r="15" s="61" customFormat="true" ht="15" hidden="false" customHeight="false" outlineLevel="0" collapsed="false">
      <c r="A15" s="56" t="n">
        <v>44</v>
      </c>
      <c r="B15" s="57"/>
      <c r="C15" s="58"/>
      <c r="D15" s="60" t="s">
        <v>24</v>
      </c>
      <c r="E15" s="60" t="s">
        <v>129</v>
      </c>
      <c r="F15" s="26" t="n">
        <f aca="false">SUM(J15*15)/100</f>
        <v>15000</v>
      </c>
      <c r="G15" s="26" t="n">
        <f aca="false">SUM(J15*25)/100</f>
        <v>25000</v>
      </c>
      <c r="H15" s="26" t="n">
        <f aca="false">SUM(J15*30)/100</f>
        <v>30000</v>
      </c>
      <c r="I15" s="26" t="n">
        <f aca="false">SUM(J15*30)/100</f>
        <v>30000</v>
      </c>
      <c r="J15" s="35" t="n">
        <v>100000</v>
      </c>
    </row>
    <row r="16" s="61" customFormat="true" ht="15" hidden="false" customHeight="false" outlineLevel="0" collapsed="false">
      <c r="A16" s="56" t="n">
        <v>45</v>
      </c>
      <c r="B16" s="57"/>
      <c r="C16" s="58"/>
      <c r="D16" s="60" t="s">
        <v>24</v>
      </c>
      <c r="E16" s="60" t="s">
        <v>130</v>
      </c>
      <c r="F16" s="26" t="n">
        <f aca="false">SUM(J16*15)/100</f>
        <v>0</v>
      </c>
      <c r="G16" s="26" t="n">
        <f aca="false">SUM(J16*25)/100</f>
        <v>0</v>
      </c>
      <c r="H16" s="26" t="n">
        <f aca="false">SUM(J16*30)/100</f>
        <v>0</v>
      </c>
      <c r="I16" s="26" t="n">
        <f aca="false">SUM(J16*30)/100</f>
        <v>0</v>
      </c>
      <c r="J16" s="35" t="n">
        <v>0</v>
      </c>
    </row>
    <row r="17" s="61" customFormat="true" ht="14.25" hidden="false" customHeight="false" outlineLevel="0" collapsed="false">
      <c r="A17" s="62"/>
      <c r="B17" s="62"/>
      <c r="C17" s="63" t="s">
        <v>28</v>
      </c>
      <c r="D17" s="63"/>
      <c r="E17" s="63" t="s">
        <v>29</v>
      </c>
      <c r="F17" s="17" t="n">
        <f aca="false">SUM(J17*15)/100</f>
        <v>205800</v>
      </c>
      <c r="G17" s="17" t="n">
        <f aca="false">SUM(J17*25)/100</f>
        <v>343000</v>
      </c>
      <c r="H17" s="17" t="n">
        <f aca="false">SUM(J17*30)/100</f>
        <v>411600</v>
      </c>
      <c r="I17" s="17" t="n">
        <f aca="false">SUM(J17*30)/100</f>
        <v>411600</v>
      </c>
      <c r="J17" s="64" t="n">
        <f aca="false">J18+J19+J20+J21</f>
        <v>1372000</v>
      </c>
    </row>
    <row r="18" s="61" customFormat="true" ht="30" hidden="false" customHeight="false" outlineLevel="0" collapsed="false">
      <c r="A18" s="56" t="n">
        <v>46</v>
      </c>
      <c r="B18" s="57"/>
      <c r="C18" s="58"/>
      <c r="D18" s="60" t="s">
        <v>30</v>
      </c>
      <c r="E18" s="60" t="s">
        <v>131</v>
      </c>
      <c r="F18" s="26" t="n">
        <f aca="false">SUM(J18*15)/100</f>
        <v>16500</v>
      </c>
      <c r="G18" s="26" t="n">
        <f aca="false">SUM(J18*25)/100</f>
        <v>27500</v>
      </c>
      <c r="H18" s="26" t="n">
        <f aca="false">SUM(J18*30)/100</f>
        <v>33000</v>
      </c>
      <c r="I18" s="26" t="n">
        <f aca="false">SUM(J18*30)/100</f>
        <v>33000</v>
      </c>
      <c r="J18" s="35" t="n">
        <v>110000</v>
      </c>
    </row>
    <row r="19" s="61" customFormat="true" ht="30" hidden="false" customHeight="false" outlineLevel="0" collapsed="false">
      <c r="A19" s="56" t="n">
        <v>47</v>
      </c>
      <c r="B19" s="57"/>
      <c r="C19" s="58"/>
      <c r="D19" s="60" t="s">
        <v>30</v>
      </c>
      <c r="E19" s="60" t="s">
        <v>132</v>
      </c>
      <c r="F19" s="26" t="n">
        <f aca="false">SUM(J19*15)/100</f>
        <v>150000</v>
      </c>
      <c r="G19" s="26" t="n">
        <f aca="false">SUM(J19*25)/100</f>
        <v>250000</v>
      </c>
      <c r="H19" s="26" t="n">
        <f aca="false">SUM(J19*30)/100</f>
        <v>300000</v>
      </c>
      <c r="I19" s="26" t="n">
        <f aca="false">SUM(J19*30)/100</f>
        <v>300000</v>
      </c>
      <c r="J19" s="35" t="n">
        <v>1000000</v>
      </c>
    </row>
    <row r="20" s="61" customFormat="true" ht="15" hidden="false" customHeight="false" outlineLevel="0" collapsed="false">
      <c r="A20" s="56" t="n">
        <v>48</v>
      </c>
      <c r="B20" s="57"/>
      <c r="C20" s="58"/>
      <c r="D20" s="60" t="s">
        <v>30</v>
      </c>
      <c r="E20" s="60" t="s">
        <v>133</v>
      </c>
      <c r="F20" s="26" t="n">
        <f aca="false">SUM(J20*15)/100</f>
        <v>3750</v>
      </c>
      <c r="G20" s="26" t="n">
        <f aca="false">SUM(J20*25)/100</f>
        <v>6250</v>
      </c>
      <c r="H20" s="26" t="n">
        <f aca="false">SUM(J20*30)/100</f>
        <v>7500</v>
      </c>
      <c r="I20" s="26" t="n">
        <f aca="false">SUM(J20*30)/100</f>
        <v>7500</v>
      </c>
      <c r="J20" s="35" t="n">
        <v>25000</v>
      </c>
    </row>
    <row r="21" s="61" customFormat="true" ht="15" hidden="false" customHeight="false" outlineLevel="0" collapsed="false">
      <c r="A21" s="56" t="n">
        <v>49</v>
      </c>
      <c r="B21" s="57"/>
      <c r="C21" s="58"/>
      <c r="D21" s="60" t="s">
        <v>30</v>
      </c>
      <c r="E21" s="60" t="s">
        <v>134</v>
      </c>
      <c r="F21" s="26" t="n">
        <f aca="false">SUM(J21*15)/100</f>
        <v>35550</v>
      </c>
      <c r="G21" s="26" t="n">
        <f aca="false">SUM(J21*25)/100</f>
        <v>59250</v>
      </c>
      <c r="H21" s="26" t="n">
        <f aca="false">SUM(J21*30)/100</f>
        <v>71100</v>
      </c>
      <c r="I21" s="26" t="n">
        <f aca="false">SUM(J21*30)/100</f>
        <v>71100</v>
      </c>
      <c r="J21" s="35" t="n">
        <v>237000</v>
      </c>
    </row>
    <row r="22" s="2" customFormat="true" ht="14.25" hidden="false" customHeight="false" outlineLevel="0" collapsed="false">
      <c r="A22" s="19"/>
      <c r="B22" s="19"/>
      <c r="C22" s="20" t="s">
        <v>135</v>
      </c>
      <c r="D22" s="20"/>
      <c r="E22" s="20" t="s">
        <v>57</v>
      </c>
      <c r="F22" s="17" t="n">
        <f aca="false">SUM(J22*15)/100</f>
        <v>0</v>
      </c>
      <c r="G22" s="17" t="n">
        <f aca="false">SUM(J22*25)/100</f>
        <v>0</v>
      </c>
      <c r="H22" s="17" t="n">
        <f aca="false">SUM(J22*30)/100</f>
        <v>0</v>
      </c>
      <c r="I22" s="17" t="n">
        <f aca="false">SUM(J22*30)/100</f>
        <v>0</v>
      </c>
      <c r="J22" s="21" t="n">
        <v>0</v>
      </c>
    </row>
    <row r="23" s="2" customFormat="true" ht="15" hidden="false" customHeight="false" outlineLevel="0" collapsed="false">
      <c r="A23" s="33" t="n">
        <v>50</v>
      </c>
      <c r="B23" s="23"/>
      <c r="C23" s="24"/>
      <c r="D23" s="25" t="s">
        <v>136</v>
      </c>
      <c r="E23" s="25" t="s">
        <v>137</v>
      </c>
      <c r="F23" s="26" t="n">
        <f aca="false">SUM(J23*15)/100</f>
        <v>0</v>
      </c>
      <c r="G23" s="26" t="n">
        <f aca="false">SUM(J23*25)/100</f>
        <v>0</v>
      </c>
      <c r="H23" s="26" t="n">
        <f aca="false">SUM(J23*30)/100</f>
        <v>0</v>
      </c>
      <c r="I23" s="26" t="n">
        <f aca="false">SUM(J23*30)/100</f>
        <v>0</v>
      </c>
      <c r="J23" s="29" t="n">
        <v>0</v>
      </c>
    </row>
    <row r="24" s="2" customFormat="true" ht="14.25" hidden="false" customHeight="true" outlineLevel="0" collapsed="false">
      <c r="A24" s="30"/>
      <c r="B24" s="30" t="s">
        <v>138</v>
      </c>
      <c r="C24" s="30"/>
      <c r="D24" s="30"/>
      <c r="E24" s="30"/>
      <c r="F24" s="17" t="n">
        <f aca="false">SUM(J24*15)/100</f>
        <v>391200</v>
      </c>
      <c r="G24" s="65" t="n">
        <f aca="false">G7+G22</f>
        <v>652000</v>
      </c>
      <c r="H24" s="17" t="n">
        <f aca="false">SUM(J24*30)/100</f>
        <v>782400</v>
      </c>
      <c r="I24" s="17" t="n">
        <f aca="false">SUM(J24*30)/100</f>
        <v>782400</v>
      </c>
      <c r="J24" s="18" t="n">
        <f aca="false">J7+J22</f>
        <v>260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139</v>
      </c>
      <c r="G1" s="8" t="s">
        <v>140</v>
      </c>
      <c r="H1" s="8" t="s">
        <v>141</v>
      </c>
      <c r="I1" s="8" t="s">
        <v>142</v>
      </c>
      <c r="J1" s="9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11"/>
      <c r="G2" s="11"/>
      <c r="H2" s="11"/>
      <c r="I2" s="11"/>
      <c r="J2" s="10" t="n">
        <v>5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143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144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43)/100</f>
        <v>6923</v>
      </c>
      <c r="G7" s="17" t="n">
        <f aca="false">SUM(J7*10)/100</f>
        <v>1610</v>
      </c>
      <c r="H7" s="17" t="n">
        <f aca="false">SUM(J7*22)/100</f>
        <v>3542</v>
      </c>
      <c r="I7" s="17" t="n">
        <f aca="false">SUM(J7*25)/100</f>
        <v>4025</v>
      </c>
      <c r="J7" s="21" t="n">
        <f aca="false">J8</f>
        <v>16100</v>
      </c>
    </row>
    <row r="8" s="2" customFormat="true" ht="14.25" hidden="false" customHeight="false" outlineLevel="0" collapsed="false">
      <c r="A8" s="19"/>
      <c r="B8" s="19"/>
      <c r="C8" s="20" t="s">
        <v>20</v>
      </c>
      <c r="D8" s="20"/>
      <c r="E8" s="20" t="s">
        <v>21</v>
      </c>
      <c r="F8" s="17" t="n">
        <f aca="false">SUM(J8*43)/100</f>
        <v>6923</v>
      </c>
      <c r="G8" s="17" t="n">
        <f aca="false">SUM(J8*10)/100</f>
        <v>1610</v>
      </c>
      <c r="H8" s="17" t="n">
        <f aca="false">SUM(J8*22)/100</f>
        <v>3542</v>
      </c>
      <c r="I8" s="17" t="n">
        <f aca="false">SUM(J8*25)/100</f>
        <v>4025</v>
      </c>
      <c r="J8" s="21" t="n">
        <f aca="false">J9+J10</f>
        <v>16100</v>
      </c>
    </row>
    <row r="9" s="2" customFormat="true" ht="30" hidden="false" customHeight="false" outlineLevel="0" collapsed="false">
      <c r="A9" s="33" t="n">
        <v>51</v>
      </c>
      <c r="B9" s="23"/>
      <c r="C9" s="24"/>
      <c r="D9" s="25" t="s">
        <v>24</v>
      </c>
      <c r="E9" s="25" t="s">
        <v>145</v>
      </c>
      <c r="F9" s="26" t="n">
        <f aca="false">SUM(J9*43)/100</f>
        <v>5203</v>
      </c>
      <c r="G9" s="26" t="n">
        <f aca="false">SUM(J9*10)/100</f>
        <v>1210</v>
      </c>
      <c r="H9" s="26" t="n">
        <f aca="false">SUM(J9*22)/100</f>
        <v>2662</v>
      </c>
      <c r="I9" s="26" t="n">
        <f aca="false">SUM(J9*25)/100</f>
        <v>3025</v>
      </c>
      <c r="J9" s="29" t="n">
        <v>12100</v>
      </c>
    </row>
    <row r="10" s="2" customFormat="true" ht="30" hidden="false" customHeight="false" outlineLevel="0" collapsed="false">
      <c r="A10" s="33" t="n">
        <v>52</v>
      </c>
      <c r="B10" s="23"/>
      <c r="C10" s="24"/>
      <c r="D10" s="25" t="s">
        <v>24</v>
      </c>
      <c r="E10" s="25" t="s">
        <v>146</v>
      </c>
      <c r="F10" s="26" t="n">
        <f aca="false">SUM(J10*43)/100</f>
        <v>1720</v>
      </c>
      <c r="G10" s="26" t="n">
        <f aca="false">SUM(J10*10)/100</f>
        <v>400</v>
      </c>
      <c r="H10" s="26" t="n">
        <f aca="false">SUM(J10*22)/100</f>
        <v>880</v>
      </c>
      <c r="I10" s="26" t="n">
        <f aca="false">SUM(J10*25)/100</f>
        <v>1000</v>
      </c>
      <c r="J10" s="29" t="n">
        <v>4000</v>
      </c>
    </row>
    <row r="11" s="2" customFormat="true" ht="15" hidden="false" customHeight="false" outlineLevel="0" collapsed="false">
      <c r="A11" s="16"/>
      <c r="B11" s="16" t="s">
        <v>59</v>
      </c>
      <c r="C11" s="16"/>
      <c r="D11" s="16"/>
      <c r="E11" s="16" t="s">
        <v>60</v>
      </c>
      <c r="F11" s="17" t="n">
        <f aca="false">F12</f>
        <v>193500</v>
      </c>
      <c r="G11" s="17" t="n">
        <f aca="false">G12</f>
        <v>45000</v>
      </c>
      <c r="H11" s="17" t="n">
        <f aca="false">H12</f>
        <v>99000</v>
      </c>
      <c r="I11" s="17" t="n">
        <f aca="false">I12</f>
        <v>112500</v>
      </c>
      <c r="J11" s="40" t="n">
        <f aca="false">J12</f>
        <v>450000</v>
      </c>
    </row>
    <row r="12" s="2" customFormat="true" ht="14.25" hidden="false" customHeight="false" outlineLevel="0" collapsed="false">
      <c r="A12" s="19"/>
      <c r="B12" s="19"/>
      <c r="C12" s="20" t="s">
        <v>61</v>
      </c>
      <c r="D12" s="20"/>
      <c r="E12" s="20" t="s">
        <v>62</v>
      </c>
      <c r="F12" s="17" t="n">
        <f aca="false">SUM(J12*43)/100</f>
        <v>193500</v>
      </c>
      <c r="G12" s="17" t="n">
        <f aca="false">SUM(J12*10)/100</f>
        <v>45000</v>
      </c>
      <c r="H12" s="17" t="n">
        <f aca="false">SUM(J12*22)/100</f>
        <v>99000</v>
      </c>
      <c r="I12" s="17" t="n">
        <f aca="false">SUM(J12*25)/100</f>
        <v>112500</v>
      </c>
      <c r="J12" s="21" t="n">
        <f aca="false">J13+J14</f>
        <v>450000</v>
      </c>
    </row>
    <row r="13" s="2" customFormat="true" ht="30" hidden="false" customHeight="false" outlineLevel="0" collapsed="false">
      <c r="A13" s="33" t="n">
        <v>53</v>
      </c>
      <c r="B13" s="23"/>
      <c r="C13" s="24"/>
      <c r="D13" s="25" t="s">
        <v>147</v>
      </c>
      <c r="E13" s="25" t="s">
        <v>148</v>
      </c>
      <c r="F13" s="26" t="n">
        <f aca="false">SUM(J13*43)/100</f>
        <v>137600</v>
      </c>
      <c r="G13" s="26" t="n">
        <f aca="false">SUM(J13*10)/100</f>
        <v>32000</v>
      </c>
      <c r="H13" s="26" t="n">
        <f aca="false">SUM(J13*22)/100</f>
        <v>70400</v>
      </c>
      <c r="I13" s="26" t="n">
        <f aca="false">SUM(J13*25)/100</f>
        <v>80000</v>
      </c>
      <c r="J13" s="29" t="n">
        <v>320000</v>
      </c>
    </row>
    <row r="14" s="2" customFormat="true" ht="15" hidden="false" customHeight="false" outlineLevel="0" collapsed="false">
      <c r="A14" s="33" t="n">
        <v>54</v>
      </c>
      <c r="B14" s="23"/>
      <c r="C14" s="24"/>
      <c r="D14" s="25" t="n">
        <v>821500</v>
      </c>
      <c r="E14" s="25" t="s">
        <v>149</v>
      </c>
      <c r="F14" s="26" t="n">
        <f aca="false">SUM(J14*43)/100</f>
        <v>55900</v>
      </c>
      <c r="G14" s="26" t="n">
        <f aca="false">SUM(J14*10)/100</f>
        <v>13000</v>
      </c>
      <c r="H14" s="26" t="n">
        <f aca="false">SUM(J14*22)/100</f>
        <v>28600</v>
      </c>
      <c r="I14" s="26" t="n">
        <f aca="false">SUM(J14*25)/100</f>
        <v>32500</v>
      </c>
      <c r="J14" s="29" t="n">
        <v>130000</v>
      </c>
    </row>
    <row r="15" s="2" customFormat="true" ht="14.25" hidden="false" customHeight="true" outlineLevel="0" collapsed="false">
      <c r="A15" s="30"/>
      <c r="B15" s="30" t="s">
        <v>150</v>
      </c>
      <c r="C15" s="30"/>
      <c r="D15" s="30"/>
      <c r="E15" s="30"/>
      <c r="F15" s="65" t="n">
        <f aca="false">F7+F12</f>
        <v>200423</v>
      </c>
      <c r="G15" s="17" t="n">
        <f aca="false">G7+G11</f>
        <v>46610</v>
      </c>
      <c r="H15" s="17" t="n">
        <f aca="false">H7+H11</f>
        <v>102542</v>
      </c>
      <c r="I15" s="17" t="n">
        <f aca="false">I7+I11</f>
        <v>116525</v>
      </c>
      <c r="J15" s="18" t="n">
        <f aca="false">J7+J11</f>
        <v>4661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151</v>
      </c>
      <c r="G1" s="8" t="s">
        <v>152</v>
      </c>
      <c r="H1" s="8" t="s">
        <v>153</v>
      </c>
      <c r="I1" s="8" t="s">
        <v>154</v>
      </c>
      <c r="J1" s="9" t="s">
        <v>7</v>
      </c>
    </row>
    <row r="2" customFormat="false" ht="12.75" hidden="false" customHeight="true" outlineLevel="0" collapsed="false">
      <c r="A2" s="10"/>
      <c r="B2" s="10" t="s">
        <v>8</v>
      </c>
      <c r="C2" s="10"/>
      <c r="D2" s="10"/>
      <c r="E2" s="10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0" t="n">
        <v>7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10</v>
      </c>
      <c r="C4" s="12"/>
      <c r="D4" s="12"/>
      <c r="E4" s="13" t="s">
        <v>155</v>
      </c>
      <c r="F4" s="13"/>
      <c r="G4" s="13"/>
      <c r="H4" s="13"/>
      <c r="I4" s="13"/>
      <c r="J4" s="13"/>
    </row>
    <row r="5" customFormat="false" ht="15" hidden="false" customHeight="true" outlineLevel="0" collapsed="false">
      <c r="A5" s="12"/>
      <c r="B5" s="12" t="s">
        <v>12</v>
      </c>
      <c r="C5" s="12"/>
      <c r="D5" s="12"/>
      <c r="E5" s="13" t="s">
        <v>156</v>
      </c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16"/>
      <c r="B7" s="16" t="s">
        <v>14</v>
      </c>
      <c r="C7" s="16"/>
      <c r="D7" s="16"/>
      <c r="E7" s="16" t="s">
        <v>15</v>
      </c>
      <c r="F7" s="17" t="n">
        <f aca="false">SUM(J7*20)/100</f>
        <v>1003480</v>
      </c>
      <c r="G7" s="17" t="n">
        <f aca="false">SUM(J7*29)/100</f>
        <v>1455046</v>
      </c>
      <c r="H7" s="17" t="n">
        <f aca="false">SUM(J7*29)/100</f>
        <v>1455046</v>
      </c>
      <c r="I7" s="17" t="n">
        <f aca="false">SUM(J7*22)/100</f>
        <v>1103828</v>
      </c>
      <c r="J7" s="31" t="n">
        <f aca="false">J8</f>
        <v>5017400</v>
      </c>
    </row>
    <row r="8" s="48" customFormat="true" ht="14.25" hidden="false" customHeight="false" outlineLevel="0" collapsed="false">
      <c r="A8" s="19"/>
      <c r="B8" s="19"/>
      <c r="C8" s="20" t="s">
        <v>20</v>
      </c>
      <c r="D8" s="20"/>
      <c r="E8" s="20" t="s">
        <v>21</v>
      </c>
      <c r="F8" s="17" t="n">
        <f aca="false">SUM(J8*20)/100</f>
        <v>1003480</v>
      </c>
      <c r="G8" s="17" t="n">
        <f aca="false">SUM(J8*29)/100</f>
        <v>1455046</v>
      </c>
      <c r="H8" s="17" t="n">
        <f aca="false">SUM(J8*29)/100</f>
        <v>1455046</v>
      </c>
      <c r="I8" s="17" t="n">
        <f aca="false">SUM(J8*22)/100</f>
        <v>1103828</v>
      </c>
      <c r="J8" s="21" t="n">
        <f aca="false">J9+J10+J11+J12+J13+J14+J15+J16+J21</f>
        <v>5017400</v>
      </c>
    </row>
    <row r="9" s="2" customFormat="true" ht="30" hidden="false" customHeight="false" outlineLevel="0" collapsed="false">
      <c r="A9" s="33" t="n">
        <v>55</v>
      </c>
      <c r="B9" s="23"/>
      <c r="C9" s="24"/>
      <c r="D9" s="25" t="s">
        <v>24</v>
      </c>
      <c r="E9" s="25" t="s">
        <v>157</v>
      </c>
      <c r="F9" s="26" t="n">
        <f aca="false">SUM(J9*20)/100</f>
        <v>3280</v>
      </c>
      <c r="G9" s="26" t="n">
        <f aca="false">SUM(J9*29)/100</f>
        <v>4756</v>
      </c>
      <c r="H9" s="26" t="n">
        <f aca="false">SUM(J9*29)/100</f>
        <v>4756</v>
      </c>
      <c r="I9" s="26" t="n">
        <f aca="false">SUM(J9*22)/100</f>
        <v>3608</v>
      </c>
      <c r="J9" s="29" t="n">
        <v>16400</v>
      </c>
    </row>
    <row r="10" s="2" customFormat="true" ht="15" hidden="false" customHeight="false" outlineLevel="0" collapsed="false">
      <c r="A10" s="33" t="n">
        <v>56</v>
      </c>
      <c r="B10" s="23"/>
      <c r="C10" s="24"/>
      <c r="D10" s="25" t="s">
        <v>24</v>
      </c>
      <c r="E10" s="25" t="s">
        <v>158</v>
      </c>
      <c r="F10" s="26" t="n">
        <f aca="false">SUM(J10*20)/100</f>
        <v>100000</v>
      </c>
      <c r="G10" s="26" t="n">
        <f aca="false">SUM(J10*29)/100</f>
        <v>145000</v>
      </c>
      <c r="H10" s="26" t="n">
        <f aca="false">SUM(J10*29)/100</f>
        <v>145000</v>
      </c>
      <c r="I10" s="26" t="n">
        <f aca="false">SUM(J10*22)/100</f>
        <v>110000</v>
      </c>
      <c r="J10" s="29" t="n">
        <v>500000</v>
      </c>
    </row>
    <row r="11" s="2" customFormat="true" ht="30" hidden="false" customHeight="false" outlineLevel="0" collapsed="false">
      <c r="A11" s="33" t="n">
        <v>57</v>
      </c>
      <c r="B11" s="23"/>
      <c r="C11" s="24"/>
      <c r="D11" s="25" t="s">
        <v>24</v>
      </c>
      <c r="E11" s="25" t="s">
        <v>146</v>
      </c>
      <c r="F11" s="26" t="n">
        <f aca="false">SUM(J11*20)/100</f>
        <v>800</v>
      </c>
      <c r="G11" s="26" t="n">
        <f aca="false">SUM(J11*29)/100</f>
        <v>1160</v>
      </c>
      <c r="H11" s="26" t="n">
        <f aca="false">SUM(J11*29)/100</f>
        <v>1160</v>
      </c>
      <c r="I11" s="26" t="n">
        <f aca="false">SUM(J11*22)/100</f>
        <v>880</v>
      </c>
      <c r="J11" s="29" t="n">
        <v>4000</v>
      </c>
    </row>
    <row r="12" s="2" customFormat="true" ht="15" hidden="false" customHeight="false" outlineLevel="0" collapsed="false">
      <c r="A12" s="33" t="n">
        <v>58</v>
      </c>
      <c r="B12" s="23"/>
      <c r="C12" s="24"/>
      <c r="D12" s="25" t="s">
        <v>24</v>
      </c>
      <c r="E12" s="25" t="s">
        <v>159</v>
      </c>
      <c r="F12" s="26" t="n">
        <f aca="false">SUM(J12*20)/100</f>
        <v>10000</v>
      </c>
      <c r="G12" s="26" t="n">
        <f aca="false">SUM(J12*29)/100</f>
        <v>14500</v>
      </c>
      <c r="H12" s="26" t="n">
        <f aca="false">SUM(J12*29)/100</f>
        <v>14500</v>
      </c>
      <c r="I12" s="26" t="n">
        <f aca="false">SUM(J12*22)/100</f>
        <v>11000</v>
      </c>
      <c r="J12" s="29" t="n">
        <v>50000</v>
      </c>
    </row>
    <row r="13" s="2" customFormat="true" ht="15" hidden="false" customHeight="false" outlineLevel="0" collapsed="false">
      <c r="A13" s="33" t="n">
        <v>59</v>
      </c>
      <c r="B13" s="23"/>
      <c r="C13" s="24"/>
      <c r="D13" s="25" t="s">
        <v>24</v>
      </c>
      <c r="E13" s="25" t="s">
        <v>160</v>
      </c>
      <c r="F13" s="26" t="n">
        <f aca="false">SUM(J13*20)/100</f>
        <v>256000</v>
      </c>
      <c r="G13" s="26" t="n">
        <f aca="false">SUM(J13*29)/100</f>
        <v>371200</v>
      </c>
      <c r="H13" s="26" t="n">
        <f aca="false">SUM(J13*29)/100</f>
        <v>371200</v>
      </c>
      <c r="I13" s="26" t="n">
        <f aca="false">SUM(J13*22)/100</f>
        <v>281600</v>
      </c>
      <c r="J13" s="29" t="n">
        <v>1280000</v>
      </c>
    </row>
    <row r="14" s="2" customFormat="true" ht="15" hidden="false" customHeight="false" outlineLevel="0" collapsed="false">
      <c r="A14" s="33" t="n">
        <v>60</v>
      </c>
      <c r="B14" s="23"/>
      <c r="C14" s="24"/>
      <c r="D14" s="25" t="s">
        <v>24</v>
      </c>
      <c r="E14" s="25" t="s">
        <v>161</v>
      </c>
      <c r="F14" s="26" t="n">
        <f aca="false">SUM(J14*20)/100</f>
        <v>288000</v>
      </c>
      <c r="G14" s="26" t="n">
        <f aca="false">SUM(J14*29)/100</f>
        <v>417600</v>
      </c>
      <c r="H14" s="26" t="n">
        <f aca="false">SUM(J14*29)/100</f>
        <v>417600</v>
      </c>
      <c r="I14" s="26" t="n">
        <f aca="false">SUM(J14*22)/100</f>
        <v>316800</v>
      </c>
      <c r="J14" s="29" t="n">
        <v>1440000</v>
      </c>
    </row>
    <row r="15" s="2" customFormat="true" ht="30" hidden="false" customHeight="false" outlineLevel="0" collapsed="false">
      <c r="A15" s="33" t="n">
        <v>61</v>
      </c>
      <c r="B15" s="23"/>
      <c r="C15" s="24"/>
      <c r="D15" s="25" t="s">
        <v>24</v>
      </c>
      <c r="E15" s="25" t="s">
        <v>162</v>
      </c>
      <c r="F15" s="26" t="n">
        <f aca="false">SUM(J15*20)/100</f>
        <v>73400</v>
      </c>
      <c r="G15" s="26" t="n">
        <f aca="false">SUM(J15*29)/100</f>
        <v>106430</v>
      </c>
      <c r="H15" s="26" t="n">
        <f aca="false">SUM(J15*29)/100</f>
        <v>106430</v>
      </c>
      <c r="I15" s="26" t="n">
        <f aca="false">SUM(J15*22)/100</f>
        <v>80740</v>
      </c>
      <c r="J15" s="29" t="n">
        <v>367000</v>
      </c>
    </row>
    <row r="16" s="2" customFormat="true" ht="45" hidden="false" customHeight="false" outlineLevel="0" collapsed="false">
      <c r="A16" s="33" t="n">
        <v>62</v>
      </c>
      <c r="B16" s="23"/>
      <c r="C16" s="24"/>
      <c r="D16" s="25" t="s">
        <v>24</v>
      </c>
      <c r="E16" s="25" t="s">
        <v>163</v>
      </c>
      <c r="F16" s="26" t="n">
        <f aca="false">SUM(J16*20)/100</f>
        <v>260000</v>
      </c>
      <c r="G16" s="26" t="n">
        <f aca="false">SUM(J16*29)/100</f>
        <v>377000</v>
      </c>
      <c r="H16" s="26" t="n">
        <f aca="false">SUM(J16*29)/100</f>
        <v>377000</v>
      </c>
      <c r="I16" s="26" t="n">
        <f aca="false">SUM(J16*22)/100</f>
        <v>286000</v>
      </c>
      <c r="J16" s="29" t="n">
        <v>1300000</v>
      </c>
    </row>
    <row r="17" s="2" customFormat="true" ht="15" hidden="false" customHeight="false" outlineLevel="0" collapsed="false">
      <c r="A17" s="66"/>
      <c r="B17" s="67"/>
      <c r="C17" s="68"/>
      <c r="D17" s="69"/>
      <c r="E17" s="69"/>
      <c r="F17" s="70"/>
      <c r="G17" s="70"/>
      <c r="H17" s="70"/>
      <c r="I17" s="70"/>
      <c r="J17" s="71"/>
    </row>
    <row r="18" s="2" customFormat="true" ht="15" hidden="false" customHeight="false" outlineLevel="0" collapsed="false">
      <c r="A18" s="66"/>
      <c r="B18" s="67"/>
      <c r="C18" s="68"/>
      <c r="D18" s="69"/>
      <c r="E18" s="69"/>
      <c r="F18" s="70"/>
      <c r="G18" s="70"/>
      <c r="H18" s="70"/>
      <c r="I18" s="70"/>
      <c r="J18" s="71"/>
    </row>
    <row r="19" s="2" customFormat="true" ht="24" hidden="false" customHeight="true" outlineLevel="0" collapsed="false">
      <c r="A19" s="33"/>
      <c r="B19" s="7" t="s">
        <v>1</v>
      </c>
      <c r="C19" s="7"/>
      <c r="D19" s="7"/>
      <c r="E19" s="7" t="s">
        <v>2</v>
      </c>
      <c r="F19" s="72" t="s">
        <v>79</v>
      </c>
      <c r="G19" s="72" t="s">
        <v>164</v>
      </c>
      <c r="H19" s="72" t="s">
        <v>165</v>
      </c>
      <c r="I19" s="72" t="s">
        <v>120</v>
      </c>
      <c r="J19" s="9" t="s">
        <v>166</v>
      </c>
    </row>
    <row r="20" s="2" customFormat="true" ht="14.25" hidden="false" customHeight="true" outlineLevel="0" collapsed="false">
      <c r="A20" s="33"/>
      <c r="B20" s="10" t="s">
        <v>8</v>
      </c>
      <c r="C20" s="10"/>
      <c r="D20" s="10"/>
      <c r="E20" s="10" t="s">
        <v>9</v>
      </c>
      <c r="F20" s="10" t="n">
        <v>3</v>
      </c>
      <c r="G20" s="10" t="n">
        <v>4</v>
      </c>
      <c r="H20" s="10" t="n">
        <v>5</v>
      </c>
      <c r="I20" s="10" t="n">
        <v>6</v>
      </c>
      <c r="J20" s="10" t="n">
        <v>7</v>
      </c>
    </row>
    <row r="21" s="2" customFormat="true" ht="14.25" hidden="false" customHeight="false" outlineLevel="0" collapsed="false">
      <c r="A21" s="33" t="n">
        <v>63</v>
      </c>
      <c r="B21" s="10"/>
      <c r="C21" s="10" t="n">
        <v>614</v>
      </c>
      <c r="D21" s="10" t="n">
        <v>614400</v>
      </c>
      <c r="E21" s="73" t="s">
        <v>167</v>
      </c>
      <c r="F21" s="11" t="n">
        <f aca="false">SUM(J21*20)/100</f>
        <v>12000</v>
      </c>
      <c r="G21" s="11" t="n">
        <f aca="false">SUM(J21*29)/100</f>
        <v>17400</v>
      </c>
      <c r="H21" s="11" t="n">
        <f aca="false">SUM(J21*29)/100</f>
        <v>17400</v>
      </c>
      <c r="I21" s="11" t="n">
        <f aca="false">SUM(J21*22)/100</f>
        <v>13200</v>
      </c>
      <c r="J21" s="10" t="n">
        <v>60000</v>
      </c>
    </row>
    <row r="22" s="2" customFormat="true" ht="14.25" hidden="false" customHeight="false" outlineLevel="0" collapsed="false">
      <c r="A22" s="33" t="n">
        <v>64</v>
      </c>
      <c r="B22" s="10"/>
      <c r="C22" s="10"/>
      <c r="D22" s="10"/>
      <c r="E22" s="73" t="s">
        <v>167</v>
      </c>
      <c r="F22" s="11" t="n">
        <v>12000</v>
      </c>
      <c r="G22" s="11" t="n">
        <v>17400</v>
      </c>
      <c r="H22" s="11" t="n">
        <v>17400</v>
      </c>
      <c r="I22" s="11" t="n">
        <v>13200</v>
      </c>
      <c r="J22" s="10" t="n">
        <v>60000</v>
      </c>
    </row>
    <row r="23" s="2" customFormat="true" ht="15" hidden="false" customHeight="false" outlineLevel="0" collapsed="false">
      <c r="A23" s="16"/>
      <c r="B23" s="16" t="s">
        <v>59</v>
      </c>
      <c r="C23" s="16"/>
      <c r="D23" s="16"/>
      <c r="E23" s="16" t="s">
        <v>60</v>
      </c>
      <c r="F23" s="17" t="n">
        <f aca="false">SUM(J23*10)/100</f>
        <v>704000</v>
      </c>
      <c r="G23" s="17" t="n">
        <f aca="false">SUM(J23*25)/100</f>
        <v>1760000</v>
      </c>
      <c r="H23" s="17" t="n">
        <f aca="false">SUM(J23*35)/100</f>
        <v>2464000</v>
      </c>
      <c r="I23" s="17" t="n">
        <f aca="false">SUM(J23*30)/100</f>
        <v>2112000</v>
      </c>
      <c r="J23" s="31" t="n">
        <f aca="false">J24</f>
        <v>7040000</v>
      </c>
    </row>
    <row r="24" s="2" customFormat="true" ht="14.25" hidden="false" customHeight="false" outlineLevel="0" collapsed="false">
      <c r="A24" s="19"/>
      <c r="B24" s="19"/>
      <c r="C24" s="20" t="s">
        <v>61</v>
      </c>
      <c r="D24" s="20"/>
      <c r="E24" s="20" t="s">
        <v>62</v>
      </c>
      <c r="F24" s="17" t="n">
        <f aca="false">SUM(J24*10)/100</f>
        <v>704000</v>
      </c>
      <c r="G24" s="17" t="n">
        <f aca="false">SUM(J24*25)/100</f>
        <v>1760000</v>
      </c>
      <c r="H24" s="17" t="n">
        <f aca="false">SUM(J24*35)/100</f>
        <v>2464000</v>
      </c>
      <c r="I24" s="17" t="n">
        <f aca="false">SUM(J24*30)/100</f>
        <v>2112000</v>
      </c>
      <c r="J24" s="21" t="n">
        <f aca="false">J25+J26+J27+J28+J29+J30+J31</f>
        <v>7040000</v>
      </c>
    </row>
    <row r="25" s="2" customFormat="true" ht="30" hidden="false" customHeight="false" outlineLevel="0" collapsed="false">
      <c r="A25" s="33" t="n">
        <v>66</v>
      </c>
      <c r="B25" s="23"/>
      <c r="C25" s="24"/>
      <c r="D25" s="25" t="s">
        <v>168</v>
      </c>
      <c r="E25" s="25" t="s">
        <v>169</v>
      </c>
      <c r="F25" s="26" t="n">
        <f aca="false">SUM(J25*10)/100</f>
        <v>15000</v>
      </c>
      <c r="G25" s="26" t="n">
        <f aca="false">SUM(J25*25)/100</f>
        <v>37500</v>
      </c>
      <c r="H25" s="26" t="n">
        <f aca="false">SUM(J25*35)/100</f>
        <v>52500</v>
      </c>
      <c r="I25" s="26" t="n">
        <f aca="false">SUM(J25*30)/100</f>
        <v>45000</v>
      </c>
      <c r="J25" s="35" t="n">
        <v>150000</v>
      </c>
    </row>
    <row r="26" s="2" customFormat="true" ht="15" hidden="false" customHeight="false" outlineLevel="0" collapsed="false">
      <c r="A26" s="33" t="n">
        <v>67</v>
      </c>
      <c r="B26" s="23"/>
      <c r="C26" s="24"/>
      <c r="D26" s="25" t="s">
        <v>63</v>
      </c>
      <c r="E26" s="25" t="s">
        <v>64</v>
      </c>
      <c r="F26" s="26" t="n">
        <f aca="false">SUM(J26*10)/100</f>
        <v>30000</v>
      </c>
      <c r="G26" s="26" t="n">
        <f aca="false">SUM(J26*25)/100</f>
        <v>75000</v>
      </c>
      <c r="H26" s="26" t="n">
        <f aca="false">SUM(J26*35)/100</f>
        <v>105000</v>
      </c>
      <c r="I26" s="26" t="n">
        <f aca="false">SUM(J26*30)/100</f>
        <v>90000</v>
      </c>
      <c r="J26" s="35" t="n">
        <v>300000</v>
      </c>
    </row>
    <row r="27" s="2" customFormat="true" ht="15" hidden="false" customHeight="false" outlineLevel="0" collapsed="false">
      <c r="A27" s="33" t="n">
        <v>68</v>
      </c>
      <c r="B27" s="23"/>
      <c r="C27" s="24"/>
      <c r="D27" s="25" t="n">
        <v>821600</v>
      </c>
      <c r="E27" s="25" t="s">
        <v>170</v>
      </c>
      <c r="F27" s="26" t="n">
        <f aca="false">SUM(J27*10)/100</f>
        <v>20000</v>
      </c>
      <c r="G27" s="26" t="n">
        <f aca="false">SUM(J27*25)/100</f>
        <v>50000</v>
      </c>
      <c r="H27" s="26" t="n">
        <f aca="false">SUM(J27*35)/100</f>
        <v>70000</v>
      </c>
      <c r="I27" s="26" t="n">
        <f aca="false">SUM(J27*30)/100</f>
        <v>60000</v>
      </c>
      <c r="J27" s="35" t="n">
        <v>200000</v>
      </c>
    </row>
    <row r="28" s="2" customFormat="true" ht="15" hidden="false" customHeight="false" outlineLevel="0" collapsed="false">
      <c r="A28" s="33"/>
      <c r="B28" s="23"/>
      <c r="C28" s="24"/>
      <c r="D28" s="25" t="n">
        <v>821600</v>
      </c>
      <c r="E28" s="25" t="s">
        <v>171</v>
      </c>
      <c r="F28" s="26" t="n">
        <f aca="false">SUM(J28*10)/100</f>
        <v>2500</v>
      </c>
      <c r="G28" s="26" t="n">
        <f aca="false">SUM(J28*25)/100</f>
        <v>6250</v>
      </c>
      <c r="H28" s="26" t="n">
        <f aca="false">SUM(J28*35)/100</f>
        <v>8750</v>
      </c>
      <c r="I28" s="26" t="n">
        <f aca="false">SUM(J28*30)/100</f>
        <v>7500</v>
      </c>
      <c r="J28" s="35" t="n">
        <v>25000</v>
      </c>
    </row>
    <row r="29" s="2" customFormat="true" ht="15" hidden="false" customHeight="false" outlineLevel="0" collapsed="false">
      <c r="A29" s="33" t="n">
        <v>69</v>
      </c>
      <c r="B29" s="23"/>
      <c r="C29" s="24"/>
      <c r="D29" s="25" t="n">
        <v>821600</v>
      </c>
      <c r="E29" s="25" t="s">
        <v>172</v>
      </c>
      <c r="F29" s="26" t="n">
        <f aca="false">SUM(J29*10)/100</f>
        <v>19000</v>
      </c>
      <c r="G29" s="26" t="n">
        <f aca="false">SUM(J29*25)/100</f>
        <v>47500</v>
      </c>
      <c r="H29" s="26" t="n">
        <f aca="false">SUM(J29*35)/100</f>
        <v>66500</v>
      </c>
      <c r="I29" s="26" t="n">
        <f aca="false">SUM(J29*30)/100</f>
        <v>57000</v>
      </c>
      <c r="J29" s="35" t="n">
        <v>190000</v>
      </c>
    </row>
    <row r="30" s="2" customFormat="true" ht="45" hidden="false" customHeight="false" outlineLevel="0" collapsed="false">
      <c r="A30" s="33" t="n">
        <v>70</v>
      </c>
      <c r="B30" s="23"/>
      <c r="C30" s="24"/>
      <c r="D30" s="25" t="s">
        <v>66</v>
      </c>
      <c r="E30" s="25" t="s">
        <v>173</v>
      </c>
      <c r="F30" s="26" t="n">
        <f aca="false">SUM(J30*10)/100</f>
        <v>520000</v>
      </c>
      <c r="G30" s="26" t="n">
        <f aca="false">SUM(J30*25)/100</f>
        <v>1300000</v>
      </c>
      <c r="H30" s="26" t="n">
        <f aca="false">SUM(J30*35)/100</f>
        <v>1820000</v>
      </c>
      <c r="I30" s="26" t="n">
        <f aca="false">SUM(J30*30)/100</f>
        <v>1560000</v>
      </c>
      <c r="J30" s="35" t="n">
        <v>5200000</v>
      </c>
    </row>
    <row r="31" s="2" customFormat="true" ht="30" hidden="false" customHeight="false" outlineLevel="0" collapsed="false">
      <c r="A31" s="33" t="n">
        <v>71</v>
      </c>
      <c r="B31" s="23"/>
      <c r="C31" s="24"/>
      <c r="D31" s="25" t="s">
        <v>66</v>
      </c>
      <c r="E31" s="25" t="s">
        <v>174</v>
      </c>
      <c r="F31" s="26" t="n">
        <f aca="false">SUM(J31*10)/100</f>
        <v>97500</v>
      </c>
      <c r="G31" s="26" t="n">
        <f aca="false">SUM(J31*25)/100</f>
        <v>243750</v>
      </c>
      <c r="H31" s="26" t="n">
        <f aca="false">SUM(J31*35)/100</f>
        <v>341250</v>
      </c>
      <c r="I31" s="26" t="n">
        <f aca="false">SUM(J31*30)/100</f>
        <v>292500</v>
      </c>
      <c r="J31" s="35" t="n">
        <v>975000</v>
      </c>
    </row>
    <row r="32" s="2" customFormat="true" ht="14.25" hidden="false" customHeight="true" outlineLevel="0" collapsed="false">
      <c r="A32" s="30"/>
      <c r="B32" s="30" t="s">
        <v>175</v>
      </c>
      <c r="C32" s="30"/>
      <c r="D32" s="30"/>
      <c r="E32" s="30"/>
      <c r="F32" s="17" t="n">
        <f aca="false">SUM(J32*10)/100</f>
        <v>1205740</v>
      </c>
      <c r="G32" s="17" t="n">
        <f aca="false">SUM(J32*25)/100</f>
        <v>3014350</v>
      </c>
      <c r="H32" s="17" t="n">
        <f aca="false">SUM(J32*35)/100</f>
        <v>4220090</v>
      </c>
      <c r="I32" s="17" t="n">
        <f aca="false">SUM(J32*30)/100</f>
        <v>3617220</v>
      </c>
      <c r="J32" s="55" t="n">
        <f aca="false">J7+J23</f>
        <v>12057400</v>
      </c>
    </row>
  </sheetData>
  <mergeCells count="11">
    <mergeCell ref="B1:D1"/>
    <mergeCell ref="B2:D2"/>
    <mergeCell ref="B3:J3"/>
    <mergeCell ref="B4:D4"/>
    <mergeCell ref="E4:J4"/>
    <mergeCell ref="B5:D5"/>
    <mergeCell ref="E5:J5"/>
    <mergeCell ref="B6:J6"/>
    <mergeCell ref="B19:D19"/>
    <mergeCell ref="B20:D20"/>
    <mergeCell ref="B32:E32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7"/>
    <col collapsed="false" customWidth="true" hidden="false" outlineLevel="0" max="9" min="7" style="74" width="13.7"/>
    <col collapsed="false" customWidth="true" hidden="false" outlineLevel="0" max="10" min="10" style="0" width="13.7"/>
  </cols>
  <sheetData>
    <row r="1" customFormat="false" ht="29.25" hidden="false" customHeight="true" outlineLevel="0" collapsed="false">
      <c r="A1" s="33"/>
      <c r="B1" s="7" t="s">
        <v>1</v>
      </c>
      <c r="C1" s="7"/>
      <c r="D1" s="7"/>
      <c r="E1" s="7" t="s">
        <v>2</v>
      </c>
      <c r="F1" s="72" t="s">
        <v>176</v>
      </c>
      <c r="G1" s="75" t="s">
        <v>164</v>
      </c>
      <c r="H1" s="75" t="s">
        <v>119</v>
      </c>
      <c r="I1" s="75" t="s">
        <v>120</v>
      </c>
      <c r="J1" s="9" t="s">
        <v>7</v>
      </c>
    </row>
    <row r="2" customFormat="false" ht="14.25" hidden="false" customHeight="true" outlineLevel="0" collapsed="false">
      <c r="A2" s="33"/>
      <c r="B2" s="10" t="s">
        <v>8</v>
      </c>
      <c r="C2" s="10"/>
      <c r="D2" s="10"/>
      <c r="E2" s="10" t="s">
        <v>9</v>
      </c>
      <c r="F2" s="10" t="n">
        <v>3</v>
      </c>
      <c r="G2" s="76" t="n">
        <v>4</v>
      </c>
      <c r="H2" s="76" t="n">
        <v>5</v>
      </c>
      <c r="I2" s="76" t="n">
        <v>6</v>
      </c>
      <c r="J2" s="10" t="n">
        <v>7</v>
      </c>
    </row>
    <row r="3" customFormat="false" ht="15" hidden="false" customHeight="true" outlineLevel="0" collapsed="false">
      <c r="A3" s="12"/>
      <c r="B3" s="12" t="s">
        <v>10</v>
      </c>
      <c r="C3" s="12"/>
      <c r="D3" s="12"/>
      <c r="E3" s="13" t="s">
        <v>177</v>
      </c>
      <c r="F3" s="13"/>
      <c r="G3" s="13"/>
      <c r="H3" s="13"/>
      <c r="I3" s="13"/>
      <c r="J3" s="13"/>
    </row>
    <row r="4" customFormat="false" ht="15" hidden="false" customHeight="true" outlineLevel="0" collapsed="false">
      <c r="A4" s="12"/>
      <c r="B4" s="12" t="s">
        <v>12</v>
      </c>
      <c r="C4" s="12"/>
      <c r="D4" s="12"/>
      <c r="E4" s="13" t="s">
        <v>178</v>
      </c>
      <c r="F4" s="13"/>
      <c r="G4" s="13"/>
      <c r="H4" s="13"/>
      <c r="I4" s="13"/>
      <c r="J4" s="13"/>
    </row>
    <row r="5" s="2" customFormat="true" ht="15" hidden="false" customHeight="false" outlineLevel="0" collapsed="false">
      <c r="A5" s="16"/>
      <c r="B5" s="16" t="s">
        <v>14</v>
      </c>
      <c r="C5" s="16"/>
      <c r="D5" s="16"/>
      <c r="E5" s="16" t="s">
        <v>15</v>
      </c>
      <c r="F5" s="17" t="n">
        <f aca="false">SUM(J5*15)/100</f>
        <v>126300</v>
      </c>
      <c r="G5" s="77" t="n">
        <f aca="false">SUM(J5*25)/100</f>
        <v>210500</v>
      </c>
      <c r="H5" s="77" t="n">
        <f aca="false">SUM(J5*30)/100</f>
        <v>252600</v>
      </c>
      <c r="I5" s="77" t="n">
        <f aca="false">SUM(J5*30)/100</f>
        <v>252600</v>
      </c>
      <c r="J5" s="31" t="n">
        <f aca="false">J6+J11+J20</f>
        <v>842000</v>
      </c>
    </row>
    <row r="6" s="2" customFormat="true" ht="14.25" hidden="false" customHeight="false" outlineLevel="0" collapsed="false">
      <c r="A6" s="19"/>
      <c r="B6" s="19"/>
      <c r="C6" s="20" t="s">
        <v>20</v>
      </c>
      <c r="D6" s="20"/>
      <c r="E6" s="20" t="s">
        <v>21</v>
      </c>
      <c r="F6" s="17" t="n">
        <f aca="false">SUM(J6*15)/100</f>
        <v>3300</v>
      </c>
      <c r="G6" s="77" t="n">
        <f aca="false">SUM(J6*25)/100</f>
        <v>5500</v>
      </c>
      <c r="H6" s="77" t="n">
        <f aca="false">SUM(J6*30)/100</f>
        <v>6600</v>
      </c>
      <c r="I6" s="77" t="n">
        <f aca="false">SUM(J6*30)/100</f>
        <v>6600</v>
      </c>
      <c r="J6" s="21" t="n">
        <f aca="false">J7+J8+J9+J10</f>
        <v>22000</v>
      </c>
    </row>
    <row r="7" s="2" customFormat="true" ht="15" hidden="false" customHeight="false" outlineLevel="0" collapsed="false">
      <c r="A7" s="14" t="n">
        <v>72</v>
      </c>
      <c r="B7" s="14"/>
      <c r="C7" s="25"/>
      <c r="D7" s="34" t="n">
        <v>613400</v>
      </c>
      <c r="E7" s="25" t="s">
        <v>179</v>
      </c>
      <c r="F7" s="26" t="n">
        <f aca="false">SUM(J7*15)/100</f>
        <v>825</v>
      </c>
      <c r="G7" s="78" t="n">
        <f aca="false">SUM(J7*25)/100</f>
        <v>1375</v>
      </c>
      <c r="H7" s="78" t="n">
        <f aca="false">SUM(J7*30)/100</f>
        <v>1650</v>
      </c>
      <c r="I7" s="78" t="n">
        <f aca="false">SUM(J7*30)/100</f>
        <v>1650</v>
      </c>
      <c r="J7" s="29" t="n">
        <v>5500</v>
      </c>
    </row>
    <row r="8" s="2" customFormat="true" ht="15" hidden="false" customHeight="false" outlineLevel="0" collapsed="false">
      <c r="A8" s="14" t="n">
        <v>73</v>
      </c>
      <c r="B8" s="14"/>
      <c r="C8" s="25"/>
      <c r="D8" s="34" t="n">
        <v>613900</v>
      </c>
      <c r="E8" s="25" t="s">
        <v>180</v>
      </c>
      <c r="F8" s="26" t="n">
        <f aca="false">SUM(J8*15)/100</f>
        <v>1875</v>
      </c>
      <c r="G8" s="78" t="n">
        <f aca="false">SUM(J8*25)/100</f>
        <v>3125</v>
      </c>
      <c r="H8" s="78" t="n">
        <f aca="false">SUM(J8*30)/100</f>
        <v>3750</v>
      </c>
      <c r="I8" s="78" t="n">
        <f aca="false">SUM(J8*30)/100</f>
        <v>3750</v>
      </c>
      <c r="J8" s="29" t="n">
        <v>12500</v>
      </c>
    </row>
    <row r="9" s="2" customFormat="true" ht="15" hidden="false" customHeight="false" outlineLevel="0" collapsed="false">
      <c r="A9" s="14" t="n">
        <v>74</v>
      </c>
      <c r="B9" s="14"/>
      <c r="C9" s="25"/>
      <c r="D9" s="34" t="n">
        <v>613900</v>
      </c>
      <c r="E9" s="25" t="s">
        <v>181</v>
      </c>
      <c r="F9" s="26" t="n">
        <f aca="false">SUM(J9*15)/100</f>
        <v>0</v>
      </c>
      <c r="G9" s="78" t="n">
        <f aca="false">SUM(J9*25)/100</f>
        <v>0</v>
      </c>
      <c r="H9" s="78" t="n">
        <f aca="false">SUM(J9*30)/100</f>
        <v>0</v>
      </c>
      <c r="I9" s="78" t="n">
        <f aca="false">SUM(J9*30)/100</f>
        <v>0</v>
      </c>
      <c r="J9" s="29" t="n">
        <v>0</v>
      </c>
    </row>
    <row r="10" s="2" customFormat="true" ht="30" hidden="false" customHeight="false" outlineLevel="0" collapsed="false">
      <c r="A10" s="14" t="n">
        <v>75</v>
      </c>
      <c r="B10" s="23"/>
      <c r="C10" s="24"/>
      <c r="D10" s="25" t="s">
        <v>24</v>
      </c>
      <c r="E10" s="25" t="s">
        <v>182</v>
      </c>
      <c r="F10" s="26" t="n">
        <f aca="false">SUM(J10*15)/100</f>
        <v>600</v>
      </c>
      <c r="G10" s="78" t="n">
        <f aca="false">SUM(J10*25)/100</f>
        <v>1000</v>
      </c>
      <c r="H10" s="78" t="n">
        <f aca="false">SUM(J10*30)/100</f>
        <v>1200</v>
      </c>
      <c r="I10" s="78" t="n">
        <f aca="false">SUM(J10*30)/100</f>
        <v>1200</v>
      </c>
      <c r="J10" s="27" t="n">
        <v>4000</v>
      </c>
    </row>
    <row r="11" s="2" customFormat="true" ht="14.25" hidden="false" customHeight="false" outlineLevel="0" collapsed="false">
      <c r="A11" s="19"/>
      <c r="B11" s="19"/>
      <c r="C11" s="20" t="s">
        <v>28</v>
      </c>
      <c r="D11" s="20"/>
      <c r="E11" s="20" t="s">
        <v>29</v>
      </c>
      <c r="F11" s="17" t="n">
        <f aca="false">SUM(J11*15)/100</f>
        <v>86737.5</v>
      </c>
      <c r="G11" s="77" t="n">
        <f aca="false">SUM(J11*25)/100</f>
        <v>144562.5</v>
      </c>
      <c r="H11" s="77" t="n">
        <f aca="false">SUM(J11*30)/100</f>
        <v>173475</v>
      </c>
      <c r="I11" s="77" t="n">
        <f aca="false">SUM(J11*30)/100</f>
        <v>173475</v>
      </c>
      <c r="J11" s="28" t="n">
        <f aca="false">J12+J13+J14+J15+J16+J17+J18+J19</f>
        <v>578250</v>
      </c>
    </row>
    <row r="12" s="2" customFormat="true" ht="15" hidden="false" customHeight="false" outlineLevel="0" collapsed="false">
      <c r="A12" s="33" t="n">
        <v>76</v>
      </c>
      <c r="B12" s="23"/>
      <c r="C12" s="24"/>
      <c r="D12" s="25" t="s">
        <v>54</v>
      </c>
      <c r="E12" s="25" t="s">
        <v>183</v>
      </c>
      <c r="F12" s="26" t="n">
        <f aca="false">SUM(J12*15)/100</f>
        <v>61837.5</v>
      </c>
      <c r="G12" s="78" t="n">
        <f aca="false">SUM(J12*25)/100</f>
        <v>103062.5</v>
      </c>
      <c r="H12" s="78" t="n">
        <f aca="false">SUM(J12*30)/100</f>
        <v>123675</v>
      </c>
      <c r="I12" s="78" t="n">
        <f aca="false">SUM(J12*30)/100</f>
        <v>123675</v>
      </c>
      <c r="J12" s="27" t="n">
        <v>412250</v>
      </c>
    </row>
    <row r="13" s="2" customFormat="true" ht="15" hidden="false" customHeight="false" outlineLevel="0" collapsed="false">
      <c r="A13" s="33" t="n">
        <v>77</v>
      </c>
      <c r="B13" s="23"/>
      <c r="C13" s="24"/>
      <c r="D13" s="25" t="s">
        <v>30</v>
      </c>
      <c r="E13" s="25" t="s">
        <v>184</v>
      </c>
      <c r="F13" s="26" t="n">
        <f aca="false">SUM(J13*15)/100</f>
        <v>11550</v>
      </c>
      <c r="G13" s="78" t="n">
        <f aca="false">SUM(J13*25)/100</f>
        <v>19250</v>
      </c>
      <c r="H13" s="78" t="n">
        <f aca="false">SUM(J13*30)/100</f>
        <v>23100</v>
      </c>
      <c r="I13" s="78" t="n">
        <f aca="false">SUM(J13*30)/100</f>
        <v>23100</v>
      </c>
      <c r="J13" s="27" t="n">
        <v>77000</v>
      </c>
    </row>
    <row r="14" s="2" customFormat="true" ht="30" hidden="false" customHeight="false" outlineLevel="0" collapsed="false">
      <c r="A14" s="33" t="n">
        <v>78</v>
      </c>
      <c r="B14" s="23"/>
      <c r="C14" s="24"/>
      <c r="D14" s="25" t="s">
        <v>30</v>
      </c>
      <c r="E14" s="25" t="s">
        <v>185</v>
      </c>
      <c r="F14" s="26" t="n">
        <f aca="false">SUM(J14*15)/100</f>
        <v>7500</v>
      </c>
      <c r="G14" s="78" t="n">
        <f aca="false">SUM(J14*25)/100</f>
        <v>12500</v>
      </c>
      <c r="H14" s="78" t="n">
        <f aca="false">SUM(J14*30)/100</f>
        <v>15000</v>
      </c>
      <c r="I14" s="78" t="n">
        <f aca="false">SUM(J14*30)/100</f>
        <v>15000</v>
      </c>
      <c r="J14" s="27" t="n">
        <v>50000</v>
      </c>
    </row>
    <row r="15" s="2" customFormat="true" ht="30" hidden="false" customHeight="false" outlineLevel="0" collapsed="false">
      <c r="A15" s="33" t="n">
        <v>79</v>
      </c>
      <c r="B15" s="23"/>
      <c r="C15" s="24"/>
      <c r="D15" s="25" t="s">
        <v>30</v>
      </c>
      <c r="E15" s="25" t="s">
        <v>186</v>
      </c>
      <c r="F15" s="26" t="n">
        <f aca="false">SUM(J15*15)/100</f>
        <v>1350</v>
      </c>
      <c r="G15" s="78" t="n">
        <f aca="false">SUM(J15*25)/100</f>
        <v>2250</v>
      </c>
      <c r="H15" s="78" t="n">
        <f aca="false">SUM(J15*30)/100</f>
        <v>2700</v>
      </c>
      <c r="I15" s="78" t="n">
        <f aca="false">SUM(J15*30)/100</f>
        <v>2700</v>
      </c>
      <c r="J15" s="27" t="n">
        <v>9000</v>
      </c>
    </row>
    <row r="16" s="2" customFormat="true" ht="30" hidden="false" customHeight="false" outlineLevel="0" collapsed="false">
      <c r="A16" s="33" t="n">
        <v>80</v>
      </c>
      <c r="B16" s="23"/>
      <c r="C16" s="24"/>
      <c r="D16" s="25" t="s">
        <v>30</v>
      </c>
      <c r="E16" s="25" t="s">
        <v>187</v>
      </c>
      <c r="F16" s="26" t="n">
        <f aca="false">SUM(J16*15)/100</f>
        <v>0</v>
      </c>
      <c r="G16" s="78" t="n">
        <f aca="false">SUM(J16*25)/100</f>
        <v>0</v>
      </c>
      <c r="H16" s="78" t="n">
        <f aca="false">SUM(J16*30)/100</f>
        <v>0</v>
      </c>
      <c r="I16" s="78" t="n">
        <f aca="false">SUM(J16*30)/100</f>
        <v>0</v>
      </c>
      <c r="J16" s="27" t="n">
        <v>0</v>
      </c>
    </row>
    <row r="17" s="2" customFormat="true" ht="15" hidden="false" customHeight="false" outlineLevel="0" collapsed="false">
      <c r="A17" s="33" t="n">
        <v>81</v>
      </c>
      <c r="B17" s="23"/>
      <c r="C17" s="24"/>
      <c r="D17" s="25" t="s">
        <v>30</v>
      </c>
      <c r="E17" s="25" t="s">
        <v>56</v>
      </c>
      <c r="F17" s="26" t="n">
        <f aca="false">SUM(J17*15)/100</f>
        <v>2700</v>
      </c>
      <c r="G17" s="78" t="n">
        <f aca="false">SUM(J17*25)/100</f>
        <v>4500</v>
      </c>
      <c r="H17" s="78" t="n">
        <f aca="false">SUM(J17*30)/100</f>
        <v>5400</v>
      </c>
      <c r="I17" s="78" t="n">
        <f aca="false">SUM(J17*30)/100</f>
        <v>5400</v>
      </c>
      <c r="J17" s="27" t="n">
        <v>18000</v>
      </c>
    </row>
    <row r="18" s="2" customFormat="true" ht="15" hidden="false" customHeight="false" outlineLevel="0" collapsed="false">
      <c r="A18" s="33" t="n">
        <v>82</v>
      </c>
      <c r="B18" s="23"/>
      <c r="C18" s="24"/>
      <c r="D18" s="25" t="s">
        <v>30</v>
      </c>
      <c r="E18" s="25" t="s">
        <v>188</v>
      </c>
      <c r="F18" s="26" t="n">
        <f aca="false">SUM(J18*15)/100</f>
        <v>1200</v>
      </c>
      <c r="G18" s="78" t="n">
        <f aca="false">SUM(J18*25)/100</f>
        <v>2000</v>
      </c>
      <c r="H18" s="78" t="n">
        <f aca="false">SUM(J18*30)/100</f>
        <v>2400</v>
      </c>
      <c r="I18" s="78" t="n">
        <f aca="false">SUM(J18*30)/100</f>
        <v>2400</v>
      </c>
      <c r="J18" s="27" t="n">
        <v>8000</v>
      </c>
    </row>
    <row r="19" s="2" customFormat="true" ht="15" hidden="false" customHeight="false" outlineLevel="0" collapsed="false">
      <c r="A19" s="33" t="n">
        <v>83</v>
      </c>
      <c r="B19" s="23"/>
      <c r="C19" s="24"/>
      <c r="D19" s="25" t="s">
        <v>30</v>
      </c>
      <c r="E19" s="25" t="s">
        <v>189</v>
      </c>
      <c r="F19" s="26" t="n">
        <f aca="false">SUM(J19*15)/100</f>
        <v>600</v>
      </c>
      <c r="G19" s="78" t="n">
        <f aca="false">SUM(J19*25)/100</f>
        <v>1000</v>
      </c>
      <c r="H19" s="78" t="n">
        <f aca="false">SUM(J19*30)/100</f>
        <v>1200</v>
      </c>
      <c r="I19" s="78" t="n">
        <f aca="false">SUM(J19*30)/100</f>
        <v>1200</v>
      </c>
      <c r="J19" s="27" t="n">
        <v>4000</v>
      </c>
    </row>
    <row r="20" s="2" customFormat="true" ht="14.25" hidden="false" customHeight="false" outlineLevel="0" collapsed="false">
      <c r="A20" s="33"/>
      <c r="B20" s="19"/>
      <c r="C20" s="20" t="s">
        <v>135</v>
      </c>
      <c r="D20" s="20"/>
      <c r="E20" s="20" t="s">
        <v>57</v>
      </c>
      <c r="F20" s="17" t="n">
        <f aca="false">SUM(J20*15)/100</f>
        <v>36262.5</v>
      </c>
      <c r="G20" s="77" t="n">
        <f aca="false">SUM(J20*25)/100</f>
        <v>60437.5</v>
      </c>
      <c r="H20" s="77" t="n">
        <f aca="false">SUM(J20*30)/100</f>
        <v>72525</v>
      </c>
      <c r="I20" s="77" t="n">
        <f aca="false">SUM(J20*30)/100</f>
        <v>72525</v>
      </c>
      <c r="J20" s="21" t="n">
        <f aca="false">J21+J22</f>
        <v>241750</v>
      </c>
    </row>
    <row r="21" s="2" customFormat="true" ht="15" hidden="false" customHeight="false" outlineLevel="0" collapsed="false">
      <c r="A21" s="33" t="n">
        <v>84</v>
      </c>
      <c r="B21" s="19"/>
      <c r="C21" s="20"/>
      <c r="D21" s="20" t="n">
        <v>615200</v>
      </c>
      <c r="E21" s="49" t="s">
        <v>190</v>
      </c>
      <c r="F21" s="26" t="n">
        <f aca="false">SUM(J21*15)/100</f>
        <v>9262.5</v>
      </c>
      <c r="G21" s="78" t="n">
        <f aca="false">SUM(J21*25)/100</f>
        <v>15437.5</v>
      </c>
      <c r="H21" s="78" t="n">
        <f aca="false">SUM(J21*30)/100</f>
        <v>18525</v>
      </c>
      <c r="I21" s="78" t="n">
        <f aca="false">SUM(J21*30)/100</f>
        <v>18525</v>
      </c>
      <c r="J21" s="50" t="n">
        <v>61750</v>
      </c>
    </row>
    <row r="22" s="2" customFormat="true" ht="30" hidden="false" customHeight="false" outlineLevel="0" collapsed="false">
      <c r="A22" s="33" t="n">
        <v>85</v>
      </c>
      <c r="B22" s="23"/>
      <c r="C22" s="24"/>
      <c r="D22" s="25" t="s">
        <v>191</v>
      </c>
      <c r="E22" s="25" t="s">
        <v>192</v>
      </c>
      <c r="F22" s="26" t="n">
        <f aca="false">SUM(J22*15)/100</f>
        <v>27000</v>
      </c>
      <c r="G22" s="78" t="n">
        <f aca="false">SUM(J22*25)/100</f>
        <v>45000</v>
      </c>
      <c r="H22" s="78" t="n">
        <f aca="false">SUM(J22*30)/100</f>
        <v>54000</v>
      </c>
      <c r="I22" s="78" t="n">
        <f aca="false">SUM(J22*30)/100</f>
        <v>54000</v>
      </c>
      <c r="J22" s="35" t="n">
        <v>180000</v>
      </c>
    </row>
    <row r="23" s="2" customFormat="true" ht="15" hidden="false" customHeight="false" outlineLevel="0" collapsed="false">
      <c r="A23" s="33"/>
      <c r="B23" s="16" t="s">
        <v>59</v>
      </c>
      <c r="C23" s="16"/>
      <c r="D23" s="16"/>
      <c r="E23" s="16" t="s">
        <v>60</v>
      </c>
      <c r="F23" s="17" t="n">
        <f aca="false">SUM(J23*15)/100</f>
        <v>15000</v>
      </c>
      <c r="G23" s="77" t="n">
        <f aca="false">SUM(J23*25)/100</f>
        <v>25000</v>
      </c>
      <c r="H23" s="77" t="n">
        <f aca="false">SUM(J23*30)/100</f>
        <v>30000</v>
      </c>
      <c r="I23" s="77" t="n">
        <f aca="false">SUM(J23*30)/100</f>
        <v>30000</v>
      </c>
      <c r="J23" s="79" t="n">
        <f aca="false">J24</f>
        <v>100000</v>
      </c>
    </row>
    <row r="24" s="2" customFormat="true" ht="14.25" hidden="false" customHeight="false" outlineLevel="0" collapsed="false">
      <c r="A24" s="33"/>
      <c r="B24" s="19"/>
      <c r="C24" s="20" t="s">
        <v>61</v>
      </c>
      <c r="D24" s="20"/>
      <c r="E24" s="20" t="s">
        <v>62</v>
      </c>
      <c r="F24" s="17" t="n">
        <f aca="false">SUM(J24*15)/100</f>
        <v>15000</v>
      </c>
      <c r="G24" s="77" t="n">
        <f aca="false">SUM(J24*25)/100</f>
        <v>25000</v>
      </c>
      <c r="H24" s="77" t="n">
        <f aca="false">SUM(J24*30)/100</f>
        <v>30000</v>
      </c>
      <c r="I24" s="77" t="n">
        <f aca="false">SUM(J24*30)/100</f>
        <v>30000</v>
      </c>
      <c r="J24" s="21" t="n">
        <f aca="false">J25+J26</f>
        <v>100000</v>
      </c>
    </row>
    <row r="25" s="2" customFormat="true" ht="15" hidden="false" customHeight="false" outlineLevel="0" collapsed="false">
      <c r="A25" s="33" t="n">
        <v>86</v>
      </c>
      <c r="B25" s="23"/>
      <c r="C25" s="24"/>
      <c r="D25" s="25" t="s">
        <v>63</v>
      </c>
      <c r="E25" s="25" t="s">
        <v>64</v>
      </c>
      <c r="F25" s="26" t="n">
        <f aca="false">SUM(J25*15)/100</f>
        <v>8400</v>
      </c>
      <c r="G25" s="78" t="n">
        <f aca="false">SUM(J25*25)/100</f>
        <v>14000</v>
      </c>
      <c r="H25" s="78" t="n">
        <f aca="false">SUM(J25*30)/100</f>
        <v>16800</v>
      </c>
      <c r="I25" s="78" t="n">
        <f aca="false">SUM(J25*30)/100</f>
        <v>16800</v>
      </c>
      <c r="J25" s="29" t="n">
        <v>56000</v>
      </c>
    </row>
    <row r="26" s="2" customFormat="true" ht="15" hidden="false" customHeight="false" outlineLevel="0" collapsed="false">
      <c r="A26" s="33" t="n">
        <v>87</v>
      </c>
      <c r="B26" s="23"/>
      <c r="C26" s="24"/>
      <c r="D26" s="25" t="s">
        <v>66</v>
      </c>
      <c r="E26" s="25" t="s">
        <v>67</v>
      </c>
      <c r="F26" s="26" t="n">
        <f aca="false">SUM(J26*15)/100</f>
        <v>6600</v>
      </c>
      <c r="G26" s="78" t="n">
        <f aca="false">SUM(J26*25)/100</f>
        <v>11000</v>
      </c>
      <c r="H26" s="78" t="n">
        <f aca="false">SUM(J26*30)/100</f>
        <v>13200</v>
      </c>
      <c r="I26" s="78" t="n">
        <f aca="false">SUM(J26*30)/100</f>
        <v>13200</v>
      </c>
      <c r="J26" s="29" t="n">
        <v>44000</v>
      </c>
    </row>
    <row r="27" s="2" customFormat="true" ht="14.25" hidden="false" customHeight="true" outlineLevel="0" collapsed="false">
      <c r="A27" s="30"/>
      <c r="B27" s="30" t="s">
        <v>193</v>
      </c>
      <c r="C27" s="30"/>
      <c r="D27" s="30"/>
      <c r="E27" s="30"/>
      <c r="F27" s="17" t="n">
        <f aca="false">SUM(J27*15)/100</f>
        <v>141300</v>
      </c>
      <c r="G27" s="77" t="n">
        <f aca="false">SUM(J27*25)/100</f>
        <v>235500</v>
      </c>
      <c r="H27" s="77" t="n">
        <f aca="false">SUM(J27*30)/100</f>
        <v>282600</v>
      </c>
      <c r="I27" s="80" t="n">
        <f aca="false">I5+I23</f>
        <v>282600</v>
      </c>
      <c r="J27" s="18" t="n">
        <f aca="false">J6+J11+J20+J23</f>
        <v>942000</v>
      </c>
    </row>
  </sheetData>
  <mergeCells count="7">
    <mergeCell ref="B1:D1"/>
    <mergeCell ref="B2:D2"/>
    <mergeCell ref="B3:D3"/>
    <mergeCell ref="E3:J3"/>
    <mergeCell ref="B4:D4"/>
    <mergeCell ref="E4:J4"/>
    <mergeCell ref="B27:E27"/>
  </mergeCells>
  <printOptions headings="false" gridLines="false" gridLinesSet="true" horizontalCentered="false" verticalCentered="false"/>
  <pageMargins left="0.25" right="0.25" top="0.890277777777778" bottom="0.640277777777778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mpetrovic</cp:lastModifiedBy>
  <cp:lastPrinted>2010-12-10T08:41:32Z</cp:lastPrinted>
  <dcterms:modified xsi:type="dcterms:W3CDTF">2010-12-20T14:41:07Z</dcterms:modified>
  <cp:revision>0</cp:revision>
  <dc:subject/>
  <dc:title/>
</cp:coreProperties>
</file>