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Sheet1!$A$18</definedName>
    <definedName function="false" hidden="false" name="_211" vbProcedure="false">Sheet1!$A$28</definedName>
    <definedName function="false" hidden="false" name="_299" vbProcedure="false">Sheet1!$A$36</definedName>
    <definedName function="false" hidden="false" name="_332" vbProcedure="false">Sheet1!$A$39</definedName>
    <definedName function="false" hidden="false" name="_365" vbProcedure="false">Sheet1!$A$42</definedName>
    <definedName function="false" hidden="false" name="_431" vbProcedure="false">#REF!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Р А С Х О Д И</t>
  </si>
  <si>
    <t xml:space="preserve">ЕКОНОМСКИ КОД</t>
  </si>
  <si>
    <t xml:space="preserve">ОПИС</t>
  </si>
  <si>
    <t xml:space="preserve">  ПЛАН БУЏЕТА за 2010.</t>
  </si>
  <si>
    <t xml:space="preserve"> Извршење до 31.102010.</t>
  </si>
  <si>
    <t xml:space="preserve">II ПЛАН
 БУЏЕТА 2010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</t>
  </si>
  <si>
    <t xml:space="preserve">611200</t>
  </si>
  <si>
    <t xml:space="preserve">Накнаде трошкова запослених и скупштинских одборника</t>
  </si>
  <si>
    <t xml:space="preserve">611211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 услуге 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13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 инвалида</t>
  </si>
  <si>
    <t xml:space="preserve">614300</t>
  </si>
  <si>
    <t xml:space="preserve">Помоћи непрофитним организацијама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5</t>
  </si>
  <si>
    <t xml:space="preserve">Капиталне помоћи</t>
  </si>
  <si>
    <t xml:space="preserve">615100</t>
  </si>
  <si>
    <t xml:space="preserve">Капиталне помоћидр. нивоима владе</t>
  </si>
  <si>
    <t xml:space="preserve">615200</t>
  </si>
  <si>
    <t xml:space="preserve">Капиталне помоћи појединцима и непрофитним организацијама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, шума и вишегодишњих засада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пројектовања</t>
  </si>
  <si>
    <t xml:space="preserve">821600</t>
  </si>
  <si>
    <t xml:space="preserve">Реконструкција и  инвест. Одржавање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УКУПНИ БУЏЕТСКИ ИЗДАЦИ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@"/>
    <numFmt numFmtId="168" formatCode="0.00"/>
    <numFmt numFmtId="169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8" min="6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4" t="s">
        <v>3</v>
      </c>
      <c r="G3" s="5" t="s">
        <v>4</v>
      </c>
      <c r="H3" s="4" t="s">
        <v>5</v>
      </c>
      <c r="I3" s="4" t="s">
        <v>6</v>
      </c>
    </row>
    <row r="4" customFormat="false" ht="12.75" hidden="false" customHeight="true" outlineLevel="0" collapsed="false">
      <c r="A4" s="6"/>
      <c r="B4" s="6" t="s">
        <v>7</v>
      </c>
      <c r="C4" s="6"/>
      <c r="D4" s="6"/>
      <c r="E4" s="6" t="s">
        <v>8</v>
      </c>
      <c r="F4" s="7" t="s">
        <v>9</v>
      </c>
      <c r="G4" s="7" t="s">
        <v>10</v>
      </c>
      <c r="H4" s="6" t="s">
        <v>11</v>
      </c>
      <c r="I4" s="6" t="s">
        <v>12</v>
      </c>
    </row>
    <row r="5" customFormat="false" ht="15" hidden="false" customHeight="false" outlineLevel="0" collapsed="false">
      <c r="A5" s="8"/>
      <c r="B5" s="8" t="s">
        <v>13</v>
      </c>
      <c r="C5" s="8"/>
      <c r="D5" s="8"/>
      <c r="E5" s="8" t="s">
        <v>14</v>
      </c>
      <c r="F5" s="9" t="n">
        <f aca="false">F6+F10+F13+F23+F31+F34</f>
        <v>31606365</v>
      </c>
      <c r="G5" s="9" t="n">
        <f aca="false">G6+G10+G13+G23+G31+G34</f>
        <v>25639404.33</v>
      </c>
      <c r="H5" s="9" t="n">
        <f aca="false">H6+H10+H13+H23+H31+H34</f>
        <v>33433938.06</v>
      </c>
      <c r="I5" s="10" t="n">
        <f aca="false">SUM(H5/F5)*100</f>
        <v>105.782294357481</v>
      </c>
    </row>
    <row r="6" customFormat="false" ht="15" hidden="false" customHeight="false" outlineLevel="0" collapsed="false">
      <c r="A6" s="11"/>
      <c r="B6" s="11"/>
      <c r="C6" s="12" t="s">
        <v>15</v>
      </c>
      <c r="D6" s="12"/>
      <c r="E6" s="12" t="s">
        <v>16</v>
      </c>
      <c r="F6" s="13" t="n">
        <f aca="false">F7+F8+F9</f>
        <v>9721073</v>
      </c>
      <c r="G6" s="13" t="n">
        <f aca="false">G7+G8+G9</f>
        <v>8862577.64</v>
      </c>
      <c r="H6" s="13" t="n">
        <f aca="false">H7+H8+H9</f>
        <v>10535399</v>
      </c>
      <c r="I6" s="10" t="n">
        <f aca="false">SUM(H6/F6)*100</f>
        <v>108.376914770623</v>
      </c>
    </row>
    <row r="7" customFormat="false" ht="15" hidden="false" customHeight="false" outlineLevel="0" collapsed="false">
      <c r="A7" s="14" t="n">
        <v>1</v>
      </c>
      <c r="B7" s="15"/>
      <c r="C7" s="16"/>
      <c r="D7" s="17" t="s">
        <v>17</v>
      </c>
      <c r="E7" s="17" t="s">
        <v>18</v>
      </c>
      <c r="F7" s="18" t="n">
        <v>7329684</v>
      </c>
      <c r="G7" s="18" t="n">
        <v>6413789.11</v>
      </c>
      <c r="H7" s="19" t="n">
        <v>7698869</v>
      </c>
      <c r="I7" s="10" t="n">
        <f aca="false">SUM(H7/F7)*100</f>
        <v>105.036847427529</v>
      </c>
    </row>
    <row r="8" customFormat="false" ht="15" hidden="false" customHeight="false" outlineLevel="0" collapsed="false">
      <c r="A8" s="14" t="n">
        <v>2</v>
      </c>
      <c r="B8" s="15"/>
      <c r="C8" s="16"/>
      <c r="D8" s="17" t="s">
        <v>19</v>
      </c>
      <c r="E8" s="17" t="s">
        <v>20</v>
      </c>
      <c r="F8" s="18" t="n">
        <v>2315959</v>
      </c>
      <c r="G8" s="18" t="n">
        <v>2387282.64</v>
      </c>
      <c r="H8" s="19" t="n">
        <v>2751100</v>
      </c>
      <c r="I8" s="10" t="n">
        <f aca="false">SUM(H8/F8)*100</f>
        <v>118.788804119589</v>
      </c>
    </row>
    <row r="9" customFormat="false" ht="15" hidden="false" customHeight="false" outlineLevel="0" collapsed="false">
      <c r="A9" s="14" t="n">
        <v>3</v>
      </c>
      <c r="B9" s="15"/>
      <c r="C9" s="16"/>
      <c r="D9" s="17" t="s">
        <v>21</v>
      </c>
      <c r="E9" s="17" t="s">
        <v>22</v>
      </c>
      <c r="F9" s="18" t="n">
        <v>75430</v>
      </c>
      <c r="G9" s="18" t="n">
        <v>61505.89</v>
      </c>
      <c r="H9" s="19" t="n">
        <v>85430</v>
      </c>
      <c r="I9" s="10" t="n">
        <f aca="false">SUM(H9/F9)*100</f>
        <v>113.257324671881</v>
      </c>
    </row>
    <row r="10" customFormat="false" ht="15" hidden="false" customHeight="false" outlineLevel="0" collapsed="false">
      <c r="A10" s="14"/>
      <c r="B10" s="15"/>
      <c r="C10" s="20" t="n">
        <v>612</v>
      </c>
      <c r="D10" s="17"/>
      <c r="E10" s="21" t="s">
        <v>23</v>
      </c>
      <c r="F10" s="22" t="n">
        <v>786305</v>
      </c>
      <c r="G10" s="22" t="n">
        <f aca="false">G11</f>
        <v>741535.66</v>
      </c>
      <c r="H10" s="23" t="n">
        <f aca="false">H11+H12</f>
        <v>995671</v>
      </c>
      <c r="I10" s="10" t="n">
        <f aca="false">SUM(H10/F10)*100</f>
        <v>126.626563483635</v>
      </c>
    </row>
    <row r="11" customFormat="false" ht="15" hidden="false" customHeight="false" outlineLevel="0" collapsed="false">
      <c r="A11" s="14" t="n">
        <v>4</v>
      </c>
      <c r="B11" s="15"/>
      <c r="C11" s="16"/>
      <c r="D11" s="17" t="n">
        <v>612100</v>
      </c>
      <c r="E11" s="17" t="s">
        <v>23</v>
      </c>
      <c r="F11" s="18" t="n">
        <v>754305</v>
      </c>
      <c r="G11" s="18" t="n">
        <v>741535.66</v>
      </c>
      <c r="H11" s="19" t="n">
        <v>963671</v>
      </c>
      <c r="I11" s="10" t="n">
        <f aca="false">SUM(H11/F11)*100</f>
        <v>127.756146386409</v>
      </c>
    </row>
    <row r="12" customFormat="false" ht="15" hidden="false" customHeight="false" outlineLevel="0" collapsed="false">
      <c r="A12" s="14" t="n">
        <v>5</v>
      </c>
      <c r="B12" s="15"/>
      <c r="C12" s="16"/>
      <c r="D12" s="17" t="n">
        <v>612300</v>
      </c>
      <c r="E12" s="17" t="s">
        <v>24</v>
      </c>
      <c r="F12" s="18" t="n">
        <v>32000</v>
      </c>
      <c r="G12" s="18" t="n">
        <v>0</v>
      </c>
      <c r="H12" s="19" t="n">
        <v>32000</v>
      </c>
      <c r="I12" s="10" t="n">
        <f aca="false">SUM(H12/F12)*100</f>
        <v>100</v>
      </c>
    </row>
    <row r="13" customFormat="false" ht="15" hidden="false" customHeight="false" outlineLevel="0" collapsed="false">
      <c r="A13" s="11"/>
      <c r="B13" s="11"/>
      <c r="C13" s="12" t="s">
        <v>25</v>
      </c>
      <c r="D13" s="12"/>
      <c r="E13" s="12" t="s">
        <v>26</v>
      </c>
      <c r="F13" s="13" t="n">
        <f aca="false">F14+F15+F16+F17+F18+F19+F20+F21+F22</f>
        <v>10048972</v>
      </c>
      <c r="G13" s="13" t="n">
        <f aca="false">SUM(G14:G22)</f>
        <v>6968080.36</v>
      </c>
      <c r="H13" s="13" t="n">
        <f aca="false">SUM(H14:H22)</f>
        <v>10172045.38</v>
      </c>
      <c r="I13" s="10" t="n">
        <f aca="false">SUM(H13/F13)*100</f>
        <v>101.224736022749</v>
      </c>
    </row>
    <row r="14" customFormat="false" ht="15" hidden="false" customHeight="false" outlineLevel="0" collapsed="false">
      <c r="A14" s="14" t="n">
        <v>6</v>
      </c>
      <c r="B14" s="15"/>
      <c r="C14" s="16"/>
      <c r="D14" s="17" t="s">
        <v>27</v>
      </c>
      <c r="E14" s="17" t="s">
        <v>28</v>
      </c>
      <c r="F14" s="18" t="n">
        <v>172156</v>
      </c>
      <c r="G14" s="18" t="n">
        <v>137750.7</v>
      </c>
      <c r="H14" s="19" t="n">
        <v>180050</v>
      </c>
      <c r="I14" s="10" t="n">
        <f aca="false">SUM(H14/F14)*100</f>
        <v>104.585376054276</v>
      </c>
    </row>
    <row r="15" customFormat="false" ht="15" hidden="false" customHeight="false" outlineLevel="0" collapsed="false">
      <c r="A15" s="14" t="n">
        <v>7</v>
      </c>
      <c r="B15" s="15"/>
      <c r="C15" s="16"/>
      <c r="D15" s="17" t="s">
        <v>29</v>
      </c>
      <c r="E15" s="17" t="s">
        <v>30</v>
      </c>
      <c r="F15" s="18" t="n">
        <v>521899.94</v>
      </c>
      <c r="G15" s="18" t="n">
        <v>351837.98</v>
      </c>
      <c r="H15" s="19" t="n">
        <v>517548</v>
      </c>
      <c r="I15" s="10" t="n">
        <f aca="false">SUM(H15/F15)*100</f>
        <v>99.166135179092</v>
      </c>
    </row>
    <row r="16" customFormat="false" ht="15" hidden="false" customHeight="false" outlineLevel="0" collapsed="false">
      <c r="A16" s="14" t="n">
        <v>8</v>
      </c>
      <c r="B16" s="15"/>
      <c r="C16" s="16"/>
      <c r="D16" s="17" t="s">
        <v>31</v>
      </c>
      <c r="E16" s="17" t="s">
        <v>32</v>
      </c>
      <c r="F16" s="18" t="n">
        <v>358552</v>
      </c>
      <c r="G16" s="18" t="n">
        <v>279093.69</v>
      </c>
      <c r="H16" s="19" t="n">
        <v>369703.28</v>
      </c>
      <c r="I16" s="10" t="n">
        <f aca="false">SUM(H16/F16)*100</f>
        <v>103.110087239787</v>
      </c>
    </row>
    <row r="17" customFormat="false" ht="15" hidden="false" customHeight="false" outlineLevel="0" collapsed="false">
      <c r="A17" s="14" t="n">
        <v>9</v>
      </c>
      <c r="B17" s="15"/>
      <c r="C17" s="16"/>
      <c r="D17" s="17" t="s">
        <v>33</v>
      </c>
      <c r="E17" s="17" t="s">
        <v>34</v>
      </c>
      <c r="F17" s="18" t="n">
        <v>731016</v>
      </c>
      <c r="G17" s="18" t="n">
        <v>635092.9</v>
      </c>
      <c r="H17" s="19" t="n">
        <v>837432.13</v>
      </c>
      <c r="I17" s="10" t="n">
        <f aca="false">SUM(H17/F17)*100</f>
        <v>114.557291495672</v>
      </c>
    </row>
    <row r="18" customFormat="false" ht="15" hidden="false" customHeight="false" outlineLevel="0" collapsed="false">
      <c r="A18" s="14" t="n">
        <v>10</v>
      </c>
      <c r="B18" s="15"/>
      <c r="C18" s="16"/>
      <c r="D18" s="17" t="s">
        <v>35</v>
      </c>
      <c r="E18" s="17" t="s">
        <v>36</v>
      </c>
      <c r="F18" s="18" t="n">
        <v>167066</v>
      </c>
      <c r="G18" s="18" t="n">
        <v>128332.16</v>
      </c>
      <c r="H18" s="19" t="n">
        <v>162302.85</v>
      </c>
      <c r="I18" s="10" t="n">
        <f aca="false">SUM(H18/F18)*100</f>
        <v>97.1489411370357</v>
      </c>
    </row>
    <row r="19" customFormat="false" ht="15" hidden="false" customHeight="false" outlineLevel="0" collapsed="false">
      <c r="A19" s="14" t="n">
        <v>11</v>
      </c>
      <c r="B19" s="15"/>
      <c r="C19" s="16"/>
      <c r="D19" s="17" t="s">
        <v>37</v>
      </c>
      <c r="E19" s="17" t="s">
        <v>38</v>
      </c>
      <c r="F19" s="18" t="n">
        <v>14150</v>
      </c>
      <c r="G19" s="18" t="n">
        <v>10948.4</v>
      </c>
      <c r="H19" s="19" t="n">
        <v>17362</v>
      </c>
      <c r="I19" s="10" t="n">
        <f aca="false">SUM(H19/F19)*100</f>
        <v>122.69964664311</v>
      </c>
    </row>
    <row r="20" customFormat="false" ht="15" hidden="false" customHeight="false" outlineLevel="0" collapsed="false">
      <c r="A20" s="14" t="n">
        <v>12</v>
      </c>
      <c r="B20" s="15"/>
      <c r="C20" s="16"/>
      <c r="D20" s="17" t="s">
        <v>39</v>
      </c>
      <c r="E20" s="17" t="s">
        <v>40</v>
      </c>
      <c r="F20" s="18" t="n">
        <v>159111</v>
      </c>
      <c r="G20" s="18" t="n">
        <v>138188.47</v>
      </c>
      <c r="H20" s="19" t="n">
        <v>170657.1</v>
      </c>
      <c r="I20" s="10" t="n">
        <f aca="false">SUM(H20/F20)*100</f>
        <v>107.256632162453</v>
      </c>
    </row>
    <row r="21" s="31" customFormat="true" ht="30" hidden="false" customHeight="false" outlineLevel="0" collapsed="false">
      <c r="A21" s="24" t="s">
        <v>41</v>
      </c>
      <c r="B21" s="25"/>
      <c r="C21" s="26"/>
      <c r="D21" s="27" t="s">
        <v>42</v>
      </c>
      <c r="E21" s="27" t="s">
        <v>43</v>
      </c>
      <c r="F21" s="28" t="n">
        <v>98265</v>
      </c>
      <c r="G21" s="28" t="n">
        <v>55965.65</v>
      </c>
      <c r="H21" s="29" t="n">
        <v>82185.03</v>
      </c>
      <c r="I21" s="30" t="n">
        <f aca="false">SUM(H21/F21)*100</f>
        <v>83.6361166234163</v>
      </c>
    </row>
    <row r="22" customFormat="false" ht="15" hidden="false" customHeight="false" outlineLevel="0" collapsed="false">
      <c r="A22" s="14" t="n">
        <v>14</v>
      </c>
      <c r="B22" s="15"/>
      <c r="C22" s="16"/>
      <c r="D22" s="17" t="s">
        <v>44</v>
      </c>
      <c r="E22" s="17" t="s">
        <v>45</v>
      </c>
      <c r="F22" s="18" t="n">
        <v>7826756.06</v>
      </c>
      <c r="G22" s="18" t="n">
        <v>5230870.41</v>
      </c>
      <c r="H22" s="19" t="n">
        <v>7834804.99</v>
      </c>
      <c r="I22" s="10" t="n">
        <f aca="false">SUM(H22/F22)*100</f>
        <v>100.102838646539</v>
      </c>
    </row>
    <row r="23" customFormat="false" ht="15" hidden="false" customHeight="false" outlineLevel="0" collapsed="false">
      <c r="A23" s="11"/>
      <c r="B23" s="11"/>
      <c r="C23" s="12" t="s">
        <v>46</v>
      </c>
      <c r="D23" s="12"/>
      <c r="E23" s="12" t="s">
        <v>47</v>
      </c>
      <c r="F23" s="13" t="n">
        <f aca="false">SUM(F24:F30)</f>
        <v>8522404</v>
      </c>
      <c r="G23" s="13" t="n">
        <f aca="false">SUM(G24:G30)</f>
        <v>7582985.84</v>
      </c>
      <c r="H23" s="13" t="n">
        <f aca="false">SUM(H24:H30)</f>
        <v>9359443.68</v>
      </c>
      <c r="I23" s="10" t="n">
        <f aca="false">SUM(H23/F23)*100</f>
        <v>109.821638119948</v>
      </c>
    </row>
    <row r="24" customFormat="false" ht="15" hidden="false" customHeight="false" outlineLevel="0" collapsed="false">
      <c r="A24" s="14" t="n">
        <v>15</v>
      </c>
      <c r="B24" s="15"/>
      <c r="C24" s="16"/>
      <c r="D24" s="17" t="s">
        <v>48</v>
      </c>
      <c r="E24" s="17" t="s">
        <v>49</v>
      </c>
      <c r="F24" s="18" t="n">
        <v>2738586</v>
      </c>
      <c r="G24" s="18" t="n">
        <v>2417321.79</v>
      </c>
      <c r="H24" s="19" t="n">
        <v>3038280</v>
      </c>
      <c r="I24" s="10" t="n">
        <f aca="false">SUM(H24/F24)*100</f>
        <v>110.943384651787</v>
      </c>
    </row>
    <row r="25" customFormat="false" ht="15" hidden="false" customHeight="false" outlineLevel="0" collapsed="false">
      <c r="A25" s="14" t="n">
        <v>16</v>
      </c>
      <c r="B25" s="15"/>
      <c r="C25" s="16"/>
      <c r="D25" s="17" t="s">
        <v>50</v>
      </c>
      <c r="E25" s="17" t="s">
        <v>51</v>
      </c>
      <c r="F25" s="18" t="n">
        <v>10000</v>
      </c>
      <c r="G25" s="18" t="n">
        <v>8948.78</v>
      </c>
      <c r="H25" s="19" t="n">
        <v>11000</v>
      </c>
      <c r="I25" s="10" t="n">
        <f aca="false">SUM(H25/F25)*100</f>
        <v>110</v>
      </c>
    </row>
    <row r="26" customFormat="false" ht="15" hidden="false" customHeight="false" outlineLevel="0" collapsed="false">
      <c r="A26" s="14" t="n">
        <v>17</v>
      </c>
      <c r="B26" s="15"/>
      <c r="C26" s="16"/>
      <c r="D26" s="17" t="s">
        <v>52</v>
      </c>
      <c r="E26" s="17" t="s">
        <v>53</v>
      </c>
      <c r="F26" s="18" t="n">
        <v>5265950</v>
      </c>
      <c r="G26" s="18" t="n">
        <v>4778098.34</v>
      </c>
      <c r="H26" s="19" t="n">
        <v>5418266.68</v>
      </c>
      <c r="I26" s="10" t="n">
        <f aca="false">SUM(H26/F26)*100</f>
        <v>102.892482458056</v>
      </c>
    </row>
    <row r="27" customFormat="false" ht="15" hidden="false" customHeight="false" outlineLevel="0" collapsed="false">
      <c r="A27" s="14" t="n">
        <v>18</v>
      </c>
      <c r="B27" s="15"/>
      <c r="C27" s="16"/>
      <c r="D27" s="17" t="s">
        <v>54</v>
      </c>
      <c r="E27" s="17" t="s">
        <v>55</v>
      </c>
      <c r="F27" s="18" t="n">
        <v>145000</v>
      </c>
      <c r="G27" s="18" t="n">
        <v>120833.32</v>
      </c>
      <c r="H27" s="19" t="n">
        <v>205000</v>
      </c>
      <c r="I27" s="10" t="n">
        <f aca="false">SUM(H27/F27)*100</f>
        <v>141.379310344828</v>
      </c>
    </row>
    <row r="28" customFormat="false" ht="15" hidden="false" customHeight="false" outlineLevel="0" collapsed="false">
      <c r="A28" s="14" t="n">
        <v>19</v>
      </c>
      <c r="B28" s="15"/>
      <c r="C28" s="16"/>
      <c r="D28" s="17" t="s">
        <v>56</v>
      </c>
      <c r="E28" s="17" t="s">
        <v>57</v>
      </c>
      <c r="F28" s="18" t="n">
        <v>39500</v>
      </c>
      <c r="G28" s="18" t="n">
        <v>9000</v>
      </c>
      <c r="H28" s="19" t="n">
        <v>15500</v>
      </c>
      <c r="I28" s="10" t="n">
        <f aca="false">SUM(H28/F28)*100</f>
        <v>39.2405063291139</v>
      </c>
    </row>
    <row r="29" customFormat="false" ht="15" hidden="false" customHeight="false" outlineLevel="0" collapsed="false">
      <c r="A29" s="14" t="n">
        <v>20</v>
      </c>
      <c r="B29" s="15"/>
      <c r="C29" s="16"/>
      <c r="D29" s="17" t="s">
        <v>58</v>
      </c>
      <c r="E29" s="17" t="s">
        <v>59</v>
      </c>
      <c r="F29" s="18" t="n">
        <v>131093</v>
      </c>
      <c r="G29" s="18" t="n">
        <v>68480.42</v>
      </c>
      <c r="H29" s="19" t="n">
        <v>491093</v>
      </c>
      <c r="I29" s="10" t="n">
        <f aca="false">SUM(H29/F29)*100</f>
        <v>374.61420518258</v>
      </c>
    </row>
    <row r="30" customFormat="false" ht="15" hidden="false" customHeight="false" outlineLevel="0" collapsed="false">
      <c r="A30" s="14" t="n">
        <v>21</v>
      </c>
      <c r="B30" s="15"/>
      <c r="C30" s="16"/>
      <c r="D30" s="17" t="s">
        <v>60</v>
      </c>
      <c r="E30" s="17" t="s">
        <v>59</v>
      </c>
      <c r="F30" s="18" t="n">
        <v>192275</v>
      </c>
      <c r="G30" s="18" t="n">
        <v>180303.19</v>
      </c>
      <c r="H30" s="19" t="n">
        <v>180304</v>
      </c>
      <c r="I30" s="10" t="n">
        <f aca="false">SUM(H30/F30)*100</f>
        <v>93.7740215836692</v>
      </c>
    </row>
    <row r="31" customFormat="false" ht="15" hidden="false" customHeight="false" outlineLevel="0" collapsed="false">
      <c r="A31" s="11"/>
      <c r="B31" s="11"/>
      <c r="C31" s="12" t="s">
        <v>61</v>
      </c>
      <c r="D31" s="12"/>
      <c r="E31" s="12" t="s">
        <v>62</v>
      </c>
      <c r="F31" s="13" t="n">
        <f aca="false">SUM(F32:F33)</f>
        <v>760000</v>
      </c>
      <c r="G31" s="13" t="n">
        <f aca="false">SUM(G32:G33)</f>
        <v>563630.68</v>
      </c>
      <c r="H31" s="13" t="n">
        <f aca="false">SUM(H32:H33)</f>
        <v>971750</v>
      </c>
      <c r="I31" s="10" t="n">
        <f aca="false">SUM(H31/F31)*100</f>
        <v>127.861842105263</v>
      </c>
    </row>
    <row r="32" customFormat="false" ht="15" hidden="false" customHeight="false" outlineLevel="0" collapsed="false">
      <c r="A32" s="14" t="n">
        <v>22</v>
      </c>
      <c r="B32" s="15"/>
      <c r="C32" s="16"/>
      <c r="D32" s="17" t="s">
        <v>63</v>
      </c>
      <c r="E32" s="17" t="s">
        <v>64</v>
      </c>
      <c r="F32" s="18" t="n">
        <v>0</v>
      </c>
      <c r="G32" s="18" t="n">
        <v>0</v>
      </c>
      <c r="H32" s="19" t="n">
        <v>0</v>
      </c>
      <c r="I32" s="10" t="e">
        <f aca="false">SUM(H32/F32)*100</f>
        <v>#DIV/0!</v>
      </c>
    </row>
    <row r="33" s="37" customFormat="true" ht="15" hidden="false" customHeight="false" outlineLevel="0" collapsed="false">
      <c r="A33" s="32" t="n">
        <v>23</v>
      </c>
      <c r="B33" s="33"/>
      <c r="C33" s="34"/>
      <c r="D33" s="35" t="s">
        <v>65</v>
      </c>
      <c r="E33" s="35" t="s">
        <v>66</v>
      </c>
      <c r="F33" s="28" t="n">
        <v>760000</v>
      </c>
      <c r="G33" s="28" t="n">
        <v>563630.68</v>
      </c>
      <c r="H33" s="29" t="n">
        <v>971750</v>
      </c>
      <c r="I33" s="36" t="n">
        <f aca="false">SUM(H33/F33)*100</f>
        <v>127.861842105263</v>
      </c>
    </row>
    <row r="34" customFormat="false" ht="15" hidden="false" customHeight="false" outlineLevel="0" collapsed="false">
      <c r="A34" s="11"/>
      <c r="B34" s="11"/>
      <c r="C34" s="12" t="s">
        <v>67</v>
      </c>
      <c r="D34" s="12"/>
      <c r="E34" s="12" t="s">
        <v>68</v>
      </c>
      <c r="F34" s="13" t="n">
        <f aca="false">SUM(F35)</f>
        <v>1767611</v>
      </c>
      <c r="G34" s="13" t="n">
        <f aca="false">SUM(G35)</f>
        <v>920594.15</v>
      </c>
      <c r="H34" s="13" t="n">
        <f aca="false">SUM(H35)</f>
        <v>1399629</v>
      </c>
      <c r="I34" s="10" t="n">
        <f aca="false">SUM(H34/F34)*100</f>
        <v>79.1819580213067</v>
      </c>
    </row>
    <row r="35" customFormat="false" ht="15" hidden="false" customHeight="false" outlineLevel="0" collapsed="false">
      <c r="A35" s="14" t="n">
        <v>24</v>
      </c>
      <c r="B35" s="15"/>
      <c r="C35" s="16"/>
      <c r="D35" s="17" t="s">
        <v>69</v>
      </c>
      <c r="E35" s="17" t="s">
        <v>70</v>
      </c>
      <c r="F35" s="18" t="n">
        <v>1767611</v>
      </c>
      <c r="G35" s="18" t="n">
        <v>920594.15</v>
      </c>
      <c r="H35" s="19" t="n">
        <v>1399629</v>
      </c>
      <c r="I35" s="10" t="n">
        <f aca="false">SUM(H35/F35)*100</f>
        <v>79.1819580213067</v>
      </c>
    </row>
    <row r="36" customFormat="false" ht="15" hidden="false" customHeight="false" outlineLevel="0" collapsed="false">
      <c r="A36" s="8"/>
      <c r="B36" s="8" t="s">
        <v>71</v>
      </c>
      <c r="C36" s="8"/>
      <c r="D36" s="8"/>
      <c r="E36" s="8" t="s">
        <v>72</v>
      </c>
      <c r="F36" s="38" t="n">
        <f aca="false">SUM(F37,F43)</f>
        <v>15759602</v>
      </c>
      <c r="G36" s="38" t="n">
        <f aca="false">SUM(G37,G43)</f>
        <v>7160537.55</v>
      </c>
      <c r="H36" s="38" t="n">
        <f aca="false">SUM(H37,H43)</f>
        <v>15133449.66</v>
      </c>
      <c r="I36" s="10" t="n">
        <f aca="false">SUM(H36/F36)*100</f>
        <v>96.0268518202427</v>
      </c>
    </row>
    <row r="37" customFormat="false" ht="15" hidden="false" customHeight="false" outlineLevel="0" collapsed="false">
      <c r="A37" s="11"/>
      <c r="B37" s="11"/>
      <c r="C37" s="12" t="s">
        <v>73</v>
      </c>
      <c r="D37" s="12"/>
      <c r="E37" s="12" t="s">
        <v>74</v>
      </c>
      <c r="F37" s="13" t="n">
        <f aca="false">SUM(F38:F42)</f>
        <v>13189257</v>
      </c>
      <c r="G37" s="13" t="n">
        <f aca="false">SUM(G38:G42)</f>
        <v>5390953.09</v>
      </c>
      <c r="H37" s="13" t="n">
        <f aca="false">SUM(H38:H42)</f>
        <v>12563104.66</v>
      </c>
      <c r="I37" s="10" t="n">
        <f aca="false">SUM(H37/F37)*100</f>
        <v>95.2525578961726</v>
      </c>
    </row>
    <row r="38" customFormat="false" ht="15" hidden="false" customHeight="false" outlineLevel="0" collapsed="false">
      <c r="A38" s="14" t="n">
        <v>25</v>
      </c>
      <c r="B38" s="15"/>
      <c r="C38" s="16"/>
      <c r="D38" s="17" t="s">
        <v>75</v>
      </c>
      <c r="E38" s="17" t="s">
        <v>76</v>
      </c>
      <c r="F38" s="18" t="n">
        <v>2190000</v>
      </c>
      <c r="G38" s="18" t="n">
        <v>84067.1</v>
      </c>
      <c r="H38" s="19" t="n">
        <v>150000</v>
      </c>
      <c r="I38" s="10" t="n">
        <f aca="false">SUM(H38/F38)*100</f>
        <v>6.84931506849315</v>
      </c>
    </row>
    <row r="39" customFormat="false" ht="15" hidden="false" customHeight="false" outlineLevel="0" collapsed="false">
      <c r="A39" s="14" t="n">
        <v>26</v>
      </c>
      <c r="B39" s="15"/>
      <c r="C39" s="16"/>
      <c r="D39" s="17" t="s">
        <v>77</v>
      </c>
      <c r="E39" s="17" t="s">
        <v>78</v>
      </c>
      <c r="F39" s="18" t="n">
        <v>3459064</v>
      </c>
      <c r="G39" s="18" t="n">
        <v>2108840.35</v>
      </c>
      <c r="H39" s="19" t="n">
        <v>4065551</v>
      </c>
      <c r="I39" s="10" t="n">
        <f aca="false">SUM(H39/F39)*100</f>
        <v>117.533269115576</v>
      </c>
    </row>
    <row r="40" customFormat="false" ht="15" hidden="false" customHeight="false" outlineLevel="0" collapsed="false">
      <c r="A40" s="14" t="n">
        <v>27</v>
      </c>
      <c r="B40" s="15"/>
      <c r="C40" s="16"/>
      <c r="D40" s="17" t="s">
        <v>79</v>
      </c>
      <c r="E40" s="17" t="s">
        <v>80</v>
      </c>
      <c r="F40" s="18" t="n">
        <v>374193</v>
      </c>
      <c r="G40" s="18" t="n">
        <v>246000.72</v>
      </c>
      <c r="H40" s="19" t="n">
        <v>529753.66</v>
      </c>
      <c r="I40" s="10" t="n">
        <f aca="false">SUM(H40/F40)*100</f>
        <v>141.572306269759</v>
      </c>
    </row>
    <row r="41" customFormat="false" ht="15" hidden="false" customHeight="false" outlineLevel="0" collapsed="false">
      <c r="A41" s="14" t="n">
        <v>28</v>
      </c>
      <c r="B41" s="15"/>
      <c r="C41" s="16"/>
      <c r="D41" s="17" t="s">
        <v>81</v>
      </c>
      <c r="E41" s="17" t="s">
        <v>82</v>
      </c>
      <c r="F41" s="18" t="n">
        <v>400000</v>
      </c>
      <c r="G41" s="18" t="n">
        <v>308792.19</v>
      </c>
      <c r="H41" s="19" t="n">
        <v>450000</v>
      </c>
      <c r="I41" s="10" t="n">
        <f aca="false">SUM(H41/F41)*100</f>
        <v>112.5</v>
      </c>
    </row>
    <row r="42" customFormat="false" ht="15" hidden="false" customHeight="false" outlineLevel="0" collapsed="false">
      <c r="A42" s="14" t="n">
        <v>29</v>
      </c>
      <c r="B42" s="15"/>
      <c r="C42" s="16"/>
      <c r="D42" s="17" t="s">
        <v>83</v>
      </c>
      <c r="E42" s="17" t="s">
        <v>84</v>
      </c>
      <c r="F42" s="18" t="n">
        <v>6766000</v>
      </c>
      <c r="G42" s="18" t="n">
        <v>2643252.73</v>
      </c>
      <c r="H42" s="19" t="n">
        <v>7367800</v>
      </c>
      <c r="I42" s="10" t="n">
        <f aca="false">SUM(H42/F42)*100</f>
        <v>108.894472361809</v>
      </c>
    </row>
    <row r="43" customFormat="false" ht="15" hidden="false" customHeight="false" outlineLevel="0" collapsed="false">
      <c r="A43" s="11"/>
      <c r="B43" s="11"/>
      <c r="C43" s="12" t="s">
        <v>85</v>
      </c>
      <c r="D43" s="12"/>
      <c r="E43" s="12" t="s">
        <v>86</v>
      </c>
      <c r="F43" s="13" t="n">
        <f aca="false">SUM(F44)</f>
        <v>2570345</v>
      </c>
      <c r="G43" s="13" t="n">
        <f aca="false">SUM(G44)</f>
        <v>1769584.46</v>
      </c>
      <c r="H43" s="13" t="n">
        <f aca="false">SUM(H44)</f>
        <v>2570345</v>
      </c>
      <c r="I43" s="10" t="n">
        <f aca="false">SUM(H43/F43)*100</f>
        <v>100</v>
      </c>
    </row>
    <row r="44" customFormat="false" ht="15" hidden="false" customHeight="false" outlineLevel="0" collapsed="false">
      <c r="A44" s="14" t="n">
        <v>30</v>
      </c>
      <c r="B44" s="15"/>
      <c r="C44" s="16"/>
      <c r="D44" s="17" t="s">
        <v>87</v>
      </c>
      <c r="E44" s="17" t="s">
        <v>88</v>
      </c>
      <c r="F44" s="18" t="n">
        <v>2570345</v>
      </c>
      <c r="G44" s="18" t="n">
        <v>1769584.46</v>
      </c>
      <c r="H44" s="19" t="n">
        <v>2570345</v>
      </c>
      <c r="I44" s="10" t="n">
        <f aca="false">SUM(H44/F44)*100</f>
        <v>100</v>
      </c>
    </row>
    <row r="45" customFormat="false" ht="15" hidden="false" customHeight="true" outlineLevel="0" collapsed="false">
      <c r="A45" s="12"/>
      <c r="B45" s="12" t="s">
        <v>89</v>
      </c>
      <c r="C45" s="12"/>
      <c r="D45" s="12"/>
      <c r="E45" s="12"/>
      <c r="F45" s="13" t="n">
        <f aca="false">F5+F36</f>
        <v>47365967</v>
      </c>
      <c r="G45" s="13" t="n">
        <f aca="false">SUM(G5,G36)</f>
        <v>32799941.88</v>
      </c>
      <c r="H45" s="13" t="n">
        <f aca="false">H5+H36</f>
        <v>48567387.72</v>
      </c>
      <c r="I45" s="10" t="n">
        <f aca="false">SUM(H45/F45)*100</f>
        <v>102.536464039676</v>
      </c>
    </row>
    <row r="46" customFormat="false" ht="15" hidden="false" customHeight="true" outlineLevel="0" collapsed="false">
      <c r="A46" s="39"/>
      <c r="B46" s="40"/>
      <c r="C46" s="40"/>
      <c r="D46" s="40"/>
      <c r="E46" s="40"/>
      <c r="F46" s="41"/>
      <c r="G46" s="41"/>
      <c r="H46" s="13"/>
      <c r="I46" s="10"/>
    </row>
    <row r="47" customFormat="false" ht="15" hidden="false" customHeight="true" outlineLevel="0" collapsed="false">
      <c r="A47" s="39"/>
      <c r="B47" s="40" t="s">
        <v>90</v>
      </c>
      <c r="C47" s="40"/>
      <c r="D47" s="40"/>
      <c r="E47" s="40"/>
      <c r="F47" s="42" t="n">
        <f aca="false">F45</f>
        <v>47365967</v>
      </c>
      <c r="G47" s="42" t="n">
        <f aca="false">SUM(G45:G46)</f>
        <v>32799941.88</v>
      </c>
      <c r="H47" s="13" t="n">
        <v>48567387.72</v>
      </c>
      <c r="I47" s="10" t="n">
        <f aca="false">SUM(H47/F47)*100</f>
        <v>102.536464039676</v>
      </c>
    </row>
    <row r="49" customFormat="false" ht="15" hidden="false" customHeight="false" outlineLevel="0" collapsed="false">
      <c r="A49" s="43"/>
      <c r="B49" s="44"/>
      <c r="C49" s="44"/>
      <c r="D49" s="44"/>
      <c r="E49" s="44"/>
      <c r="F49" s="45"/>
      <c r="G49" s="45"/>
      <c r="H49" s="45"/>
      <c r="I49" s="46"/>
    </row>
  </sheetData>
  <mergeCells count="7">
    <mergeCell ref="B1:I1"/>
    <mergeCell ref="B2:I2"/>
    <mergeCell ref="B3:D3"/>
    <mergeCell ref="B4:D4"/>
    <mergeCell ref="B45:E45"/>
    <mergeCell ref="B46:E46"/>
    <mergeCell ref="B47:E4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4:39:35Z</dcterms:created>
  <dc:creator/>
  <dc:description/>
  <dc:language>en-US</dc:language>
  <cp:lastModifiedBy>mpetrovic</cp:lastModifiedBy>
  <cp:lastPrinted>2010-11-25T10:14:26Z</cp:lastPrinted>
  <dcterms:modified xsi:type="dcterms:W3CDTF">2010-12-20T14:39:35Z</dcterms:modified>
  <cp:revision>0</cp:revision>
  <dc:subject/>
  <dc:title/>
</cp:coreProperties>
</file>