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Sheet1" sheetId="1" state="visible" r:id="rId2"/>
  </sheets>
  <definedNames>
    <definedName function="false" hidden="false" name="_130" vbProcedure="false">Sheet1!$A$15</definedName>
    <definedName function="false" hidden="false" name="_185" vbProcedure="false">Sheet1!$A$19</definedName>
    <definedName function="false" hidden="false" name="_240" vbProcedure="false">#REF!</definedName>
    <definedName function="false" hidden="false" name="_273" vbProcedure="false">Sheet1!$A$30</definedName>
    <definedName function="false" hidden="false" name="_328" vbProcedure="false">Sheet1!$A$34</definedName>
    <definedName function="false" hidden="false" name="_53" vbProcedure="false">Sheet1!$A$9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14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4">
  <si>
    <t xml:space="preserve">П Р И Х О Д И</t>
  </si>
  <si>
    <t xml:space="preserve">ЕКОНОМСКИ КОД</t>
  </si>
  <si>
    <t xml:space="preserve">ОПИС</t>
  </si>
  <si>
    <t xml:space="preserve">I  kvartal
24 %</t>
  </si>
  <si>
    <t xml:space="preserve">II  kvartal
24 %</t>
  </si>
  <si>
    <t xml:space="preserve">III  kvartal
26 %</t>
  </si>
  <si>
    <t xml:space="preserve">IV  kvartal
26 %</t>
  </si>
  <si>
    <t xml:space="preserve">II План буџета за 2010.</t>
  </si>
  <si>
    <t xml:space="preserve">1</t>
  </si>
  <si>
    <t xml:space="preserve">2</t>
  </si>
  <si>
    <t xml:space="preserve">71</t>
  </si>
  <si>
    <t xml:space="preserve">ПОРЕСКИ ПРИХОДИ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715</t>
  </si>
  <si>
    <t xml:space="preserve">Индиректни порези</t>
  </si>
  <si>
    <t xml:space="preserve">715199</t>
  </si>
  <si>
    <t xml:space="preserve">Приходи  од индиректних пореза  ПДВ</t>
  </si>
  <si>
    <t xml:space="preserve">Порез на промет производа</t>
  </si>
  <si>
    <t xml:space="preserve">715100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Приходи од камата по основу орочених депозита</t>
  </si>
  <si>
    <t xml:space="preserve">721213</t>
  </si>
  <si>
    <t xml:space="preserve">Приходи од камата на средства корисника буџета општинa и градова по депозитима у пословним банкама</t>
  </si>
  <si>
    <t xml:space="preserve">I  kvartal
13 %</t>
  </si>
  <si>
    <t xml:space="preserve">II  kvartal
33 %</t>
  </si>
  <si>
    <t xml:space="preserve">IV  kvartal
28 %</t>
  </si>
  <si>
    <t xml:space="preserve">План буџета за 2010  год.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Укинути буџетски приходи општина и града</t>
  </si>
  <si>
    <t xml:space="preserve">722</t>
  </si>
  <si>
    <t xml:space="preserve">Приходи од такси</t>
  </si>
  <si>
    <t xml:space="preserve">722121</t>
  </si>
  <si>
    <t xml:space="preserve">Општинске административне таксе</t>
  </si>
  <si>
    <t xml:space="preserve">Комуналне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
одредила СО</t>
  </si>
  <si>
    <t xml:space="preserve">722321</t>
  </si>
  <si>
    <t xml:space="preserve">Боравишна такс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План буџета за 2010 год.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26</t>
  </si>
  <si>
    <t xml:space="preserve">Накнада за изградњу јавних склоништа</t>
  </si>
  <si>
    <t xml:space="preserve">722435</t>
  </si>
  <si>
    <t xml:space="preserve">Средства за репродукцију шума остварена продајом шумских сортимената</t>
  </si>
  <si>
    <t xml:space="preserve">Накнада за кориштење вода</t>
  </si>
  <si>
    <t xml:space="preserve">Накнада за кориштење комуналних добара</t>
  </si>
  <si>
    <t xml:space="preserve">Накнада за извађени материјал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</t>
  </si>
  <si>
    <t xml:space="preserve">Пољопривредна школа</t>
  </si>
  <si>
    <t xml:space="preserve">Начелник општине</t>
  </si>
  <si>
    <t xml:space="preserve">Агенција за развој малих и средњих предузећа</t>
  </si>
  <si>
    <t xml:space="preserve">Служба заједничких послов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I  kvartal
0 %</t>
  </si>
  <si>
    <t xml:space="preserve">II  kvartal
90 %</t>
  </si>
  <si>
    <t xml:space="preserve">III  kvartal
0 %</t>
  </si>
  <si>
    <t xml:space="preserve">IV  kvartal
10 %</t>
  </si>
  <si>
    <t xml:space="preserve">Текуће помоћи</t>
  </si>
  <si>
    <t xml:space="preserve">Текуће помоћи других нивоа власти</t>
  </si>
  <si>
    <t xml:space="preserve">Капитални добици</t>
  </si>
  <si>
    <t xml:space="preserve">Прилив од продаје грађевинских објеката</t>
  </si>
  <si>
    <t xml:space="preserve">I  kvartal
22 %</t>
  </si>
  <si>
    <t xml:space="preserve">II  kvartal
28 %</t>
  </si>
  <si>
    <t xml:space="preserve">III  kvartal
30 %</t>
  </si>
  <si>
    <t xml:space="preserve">IV  kvartal
20 %</t>
  </si>
  <si>
    <t xml:space="preserve">2 ПЛАН БУЏЕТА за 2010.</t>
  </si>
  <si>
    <t xml:space="preserve">812</t>
  </si>
  <si>
    <t xml:space="preserve">Капиталне помоћи</t>
  </si>
  <si>
    <t xml:space="preserve">812200</t>
  </si>
  <si>
    <t xml:space="preserve">Кап.  помоћи од осталих нивоа власти</t>
  </si>
  <si>
    <t xml:space="preserve">I  kvartal
17 %</t>
  </si>
  <si>
    <t xml:space="preserve">II  kvartal
25 %</t>
  </si>
  <si>
    <t xml:space="preserve">III  kvartal
28%</t>
  </si>
  <si>
    <t xml:space="preserve">IV  kvartal
30 %</t>
  </si>
  <si>
    <t xml:space="preserve">813</t>
  </si>
  <si>
    <t xml:space="preserve">Примљене отплате датих зајмова</t>
  </si>
  <si>
    <t xml:space="preserve">813200</t>
  </si>
  <si>
    <t xml:space="preserve">Примљене отплате од позајмљивања појединцима и непрофитним организацијама</t>
  </si>
  <si>
    <t xml:space="preserve">УКУПНА БУЏЕТСКА СРЕДСТВА</t>
  </si>
  <si>
    <t xml:space="preserve">II  kvartal
 %</t>
  </si>
  <si>
    <t xml:space="preserve">III  kvartal
 %</t>
  </si>
  <si>
    <t xml:space="preserve">IV  kvartal
 %</t>
  </si>
  <si>
    <t xml:space="preserve">81</t>
  </si>
  <si>
    <t xml:space="preserve">ФИНАНСИРАЊЕ</t>
  </si>
  <si>
    <t xml:space="preserve">814</t>
  </si>
  <si>
    <t xml:space="preserve">Прилив од домаћег задуживања</t>
  </si>
  <si>
    <t xml:space="preserve">814300</t>
  </si>
  <si>
    <t xml:space="preserve">Приливи од домаћег задуживања</t>
  </si>
  <si>
    <t xml:space="preserve">Приливи од домаћих обвезниц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\-#,##0.00\ "/>
    <numFmt numFmtId="167" formatCode="[$-409]#,##0.00;\-#,##0.00"/>
    <numFmt numFmtId="168" formatCode="[$-409]General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sz val="13.95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</font>
    <font>
      <sz val="11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name val="Times New Roman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1"/>
      <name val="Times New Roman"/>
      <family val="1"/>
    </font>
    <font>
      <i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I113" activeCellId="0" sqref="I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4.41"/>
    <col collapsed="false" customWidth="true" hidden="false" outlineLevel="0" max="4" min="4" style="0" width="9.85"/>
    <col collapsed="false" customWidth="true" hidden="false" outlineLevel="0" max="5" min="5" style="0" width="42.85"/>
    <col collapsed="false" customWidth="true" hidden="false" outlineLevel="0" max="6" min="6" style="2" width="15.13"/>
    <col collapsed="false" customWidth="true" hidden="false" outlineLevel="0" max="7" min="7" style="2" width="14.7"/>
    <col collapsed="false" customWidth="true" hidden="false" outlineLevel="0" max="8" min="8" style="3" width="14.99"/>
    <col collapsed="false" customWidth="true" hidden="false" outlineLevel="0" max="9" min="9" style="3" width="15.28"/>
    <col collapsed="false" customWidth="true" hidden="false" outlineLevel="0" max="10" min="10" style="4" width="15.28"/>
    <col collapsed="false" customWidth="true" hidden="false" outlineLevel="0" max="11" min="11" style="5" width="15.13"/>
  </cols>
  <sheetData>
    <row r="1" customFormat="false" ht="23.2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8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</row>
    <row r="3" s="2" customFormat="true" ht="24" hidden="false" customHeight="true" outlineLevel="0" collapsed="false">
      <c r="A3" s="10"/>
      <c r="B3" s="11" t="s">
        <v>1</v>
      </c>
      <c r="C3" s="11"/>
      <c r="D3" s="11"/>
      <c r="E3" s="11" t="s">
        <v>2</v>
      </c>
      <c r="F3" s="12" t="s">
        <v>3</v>
      </c>
      <c r="G3" s="12" t="s">
        <v>4</v>
      </c>
      <c r="H3" s="13" t="s">
        <v>5</v>
      </c>
      <c r="I3" s="13" t="s">
        <v>6</v>
      </c>
      <c r="J3" s="11" t="s">
        <v>7</v>
      </c>
      <c r="K3" s="14"/>
    </row>
    <row r="4" customFormat="false" ht="12.75" hidden="false" customHeight="true" outlineLevel="0" collapsed="false">
      <c r="A4" s="8"/>
      <c r="B4" s="15" t="s">
        <v>8</v>
      </c>
      <c r="C4" s="15"/>
      <c r="D4" s="15"/>
      <c r="E4" s="15" t="s">
        <v>9</v>
      </c>
      <c r="F4" s="15" t="n">
        <v>3</v>
      </c>
      <c r="G4" s="15" t="n">
        <v>4</v>
      </c>
      <c r="H4" s="16" t="n">
        <v>5</v>
      </c>
      <c r="I4" s="16" t="n">
        <v>6</v>
      </c>
      <c r="J4" s="17" t="n">
        <v>7</v>
      </c>
    </row>
    <row r="5" customFormat="false" ht="15" hidden="false" customHeight="false" outlineLevel="0" collapsed="false">
      <c r="A5" s="18"/>
      <c r="B5" s="19" t="s">
        <v>10</v>
      </c>
      <c r="C5" s="19"/>
      <c r="D5" s="19"/>
      <c r="E5" s="19" t="s">
        <v>11</v>
      </c>
      <c r="F5" s="20" t="n">
        <f aca="false">SUM(J5*24)/100</f>
        <v>6649680</v>
      </c>
      <c r="G5" s="21" t="n">
        <f aca="false">SUM(J5*24)/100</f>
        <v>6649680</v>
      </c>
      <c r="H5" s="22" t="n">
        <f aca="false">SUM(J5*26)/100</f>
        <v>7203820</v>
      </c>
      <c r="I5" s="22" t="n">
        <f aca="false">SUM(J5*26)/100</f>
        <v>7203820</v>
      </c>
      <c r="J5" s="23" t="n">
        <f aca="false">J6+J11+J15+J17+J19</f>
        <v>27707000</v>
      </c>
    </row>
    <row r="6" customFormat="false" ht="28.5" hidden="false" customHeight="false" outlineLevel="0" collapsed="false">
      <c r="A6" s="24"/>
      <c r="B6" s="25"/>
      <c r="C6" s="26" t="s">
        <v>12</v>
      </c>
      <c r="D6" s="26"/>
      <c r="E6" s="26" t="s">
        <v>13</v>
      </c>
      <c r="F6" s="20" t="n">
        <f aca="false">SUM(J6*24)/100</f>
        <v>787200</v>
      </c>
      <c r="G6" s="21" t="n">
        <f aca="false">SUM(J6*24)/100</f>
        <v>787200</v>
      </c>
      <c r="H6" s="27" t="n">
        <f aca="false">SUM(J6*26)/100</f>
        <v>852800</v>
      </c>
      <c r="I6" s="22" t="n">
        <f aca="false">SUM(J6*26)/100</f>
        <v>852800</v>
      </c>
      <c r="J6" s="28" t="n">
        <f aca="false">J7+J8+J9+J10</f>
        <v>3280000</v>
      </c>
    </row>
    <row r="7" customFormat="false" ht="30" hidden="false" customHeight="false" outlineLevel="0" collapsed="false">
      <c r="A7" s="29" t="n">
        <v>1</v>
      </c>
      <c r="B7" s="30"/>
      <c r="C7" s="31"/>
      <c r="D7" s="32" t="s">
        <v>14</v>
      </c>
      <c r="E7" s="32" t="s">
        <v>15</v>
      </c>
      <c r="F7" s="33" t="n">
        <f aca="false">SUM(J7*24)/100</f>
        <v>91200</v>
      </c>
      <c r="G7" s="34" t="n">
        <f aca="false">SUM(J7*24)/100</f>
        <v>91200</v>
      </c>
      <c r="H7" s="35" t="n">
        <f aca="false">SUM(J7*26)/100</f>
        <v>98800</v>
      </c>
      <c r="I7" s="35" t="n">
        <f aca="false">SUM(J7*26)/100</f>
        <v>98800</v>
      </c>
      <c r="J7" s="36" t="n">
        <v>380000</v>
      </c>
    </row>
    <row r="8" customFormat="false" ht="30" hidden="false" customHeight="false" outlineLevel="0" collapsed="false">
      <c r="A8" s="29" t="n">
        <v>2</v>
      </c>
      <c r="B8" s="30"/>
      <c r="C8" s="31"/>
      <c r="D8" s="32" t="s">
        <v>16</v>
      </c>
      <c r="E8" s="32" t="s">
        <v>17</v>
      </c>
      <c r="F8" s="33" t="n">
        <f aca="false">SUM(J8*24)/100</f>
        <v>0</v>
      </c>
      <c r="G8" s="34" t="n">
        <f aca="false">SUM(J8*24)/100</f>
        <v>0</v>
      </c>
      <c r="H8" s="35" t="n">
        <f aca="false">SUM(J8*26)/100</f>
        <v>0</v>
      </c>
      <c r="I8" s="35" t="n">
        <f aca="false">SUM(J8*26)/100</f>
        <v>0</v>
      </c>
      <c r="J8" s="36" t="n">
        <v>0</v>
      </c>
    </row>
    <row r="9" customFormat="false" ht="15" hidden="false" customHeight="false" outlineLevel="0" collapsed="false">
      <c r="A9" s="29" t="n">
        <v>3</v>
      </c>
      <c r="B9" s="30"/>
      <c r="C9" s="31"/>
      <c r="D9" s="32" t="s">
        <v>18</v>
      </c>
      <c r="E9" s="32" t="s">
        <v>19</v>
      </c>
      <c r="F9" s="33" t="n">
        <f aca="false">SUM(J9*24)/100</f>
        <v>696000</v>
      </c>
      <c r="G9" s="34" t="n">
        <f aca="false">SUM(J9*24)/100</f>
        <v>696000</v>
      </c>
      <c r="H9" s="35" t="n">
        <f aca="false">SUM(J9*26)/100</f>
        <v>754000</v>
      </c>
      <c r="I9" s="35" t="n">
        <f aca="false">SUM(J9*26)/100</f>
        <v>754000</v>
      </c>
      <c r="J9" s="36" t="n">
        <v>2900000</v>
      </c>
    </row>
    <row r="10" customFormat="false" ht="45" hidden="false" customHeight="false" outlineLevel="0" collapsed="false">
      <c r="A10" s="29" t="n">
        <v>4</v>
      </c>
      <c r="B10" s="30"/>
      <c r="C10" s="31"/>
      <c r="D10" s="32" t="s">
        <v>20</v>
      </c>
      <c r="E10" s="32" t="s">
        <v>21</v>
      </c>
      <c r="F10" s="33" t="n">
        <f aca="false">SUM(J10*24)/100</f>
        <v>0</v>
      </c>
      <c r="G10" s="34" t="n">
        <f aca="false">SUM(J10*24)/100</f>
        <v>0</v>
      </c>
      <c r="H10" s="35" t="n">
        <f aca="false">SUM(J10*26)/100</f>
        <v>0</v>
      </c>
      <c r="I10" s="35" t="n">
        <f aca="false">SUM(J10*26)/100</f>
        <v>0</v>
      </c>
      <c r="J10" s="36" t="n">
        <v>0</v>
      </c>
    </row>
    <row r="11" customFormat="false" ht="15" hidden="false" customHeight="false" outlineLevel="0" collapsed="false">
      <c r="A11" s="24"/>
      <c r="B11" s="25"/>
      <c r="C11" s="26" t="s">
        <v>22</v>
      </c>
      <c r="D11" s="26"/>
      <c r="E11" s="26" t="s">
        <v>23</v>
      </c>
      <c r="F11" s="20" t="n">
        <f aca="false">SUM(J11*24)/100</f>
        <v>592800</v>
      </c>
      <c r="G11" s="21" t="n">
        <f aca="false">SUM(J11*24)/100</f>
        <v>592800</v>
      </c>
      <c r="H11" s="27" t="n">
        <f aca="false">SUM(J11*26)/100</f>
        <v>642200</v>
      </c>
      <c r="I11" s="22" t="n">
        <f aca="false">SUM(J11*26)/100</f>
        <v>642200</v>
      </c>
      <c r="J11" s="28" t="n">
        <f aca="false">J12+J13+J14</f>
        <v>2470000</v>
      </c>
    </row>
    <row r="12" customFormat="false" ht="15" hidden="false" customHeight="false" outlineLevel="0" collapsed="false">
      <c r="A12" s="29" t="n">
        <v>5</v>
      </c>
      <c r="B12" s="30"/>
      <c r="C12" s="31"/>
      <c r="D12" s="32" t="s">
        <v>24</v>
      </c>
      <c r="E12" s="32" t="s">
        <v>23</v>
      </c>
      <c r="F12" s="33" t="n">
        <f aca="false">SUM(J12*24)/100</f>
        <v>182400</v>
      </c>
      <c r="G12" s="34" t="n">
        <f aca="false">SUM(J12*24)/100</f>
        <v>182400</v>
      </c>
      <c r="H12" s="35" t="n">
        <f aca="false">SUM(J12*26)/100</f>
        <v>197600</v>
      </c>
      <c r="I12" s="35" t="n">
        <f aca="false">SUM(J12*26)/100</f>
        <v>197600</v>
      </c>
      <c r="J12" s="36" t="n">
        <v>760000</v>
      </c>
    </row>
    <row r="13" customFormat="false" ht="15" hidden="false" customHeight="false" outlineLevel="0" collapsed="false">
      <c r="A13" s="29" t="n">
        <v>6</v>
      </c>
      <c r="B13" s="30"/>
      <c r="C13" s="31"/>
      <c r="D13" s="32" t="s">
        <v>25</v>
      </c>
      <c r="E13" s="32" t="s">
        <v>26</v>
      </c>
      <c r="F13" s="33" t="n">
        <f aca="false">SUM(J13*24)/100</f>
        <v>38400</v>
      </c>
      <c r="G13" s="34" t="n">
        <f aca="false">SUM(J13*24)/100</f>
        <v>38400</v>
      </c>
      <c r="H13" s="35" t="n">
        <f aca="false">SUM(J13*26)/100</f>
        <v>41600</v>
      </c>
      <c r="I13" s="35" t="n">
        <f aca="false">SUM(J13*26)/100</f>
        <v>41600</v>
      </c>
      <c r="J13" s="36" t="n">
        <v>160000</v>
      </c>
    </row>
    <row r="14" customFormat="false" ht="15" hidden="false" customHeight="false" outlineLevel="0" collapsed="false">
      <c r="A14" s="29" t="n">
        <v>7</v>
      </c>
      <c r="B14" s="30"/>
      <c r="C14" s="31"/>
      <c r="D14" s="32" t="s">
        <v>27</v>
      </c>
      <c r="E14" s="32" t="s">
        <v>28</v>
      </c>
      <c r="F14" s="33" t="n">
        <f aca="false">SUM(J14*24)/100</f>
        <v>372000</v>
      </c>
      <c r="G14" s="34" t="n">
        <f aca="false">SUM(J14*24)/100</f>
        <v>372000</v>
      </c>
      <c r="H14" s="35" t="n">
        <f aca="false">SUM(J14*26)/100</f>
        <v>403000</v>
      </c>
      <c r="I14" s="35" t="n">
        <f aca="false">SUM(J14*26)/100</f>
        <v>403000</v>
      </c>
      <c r="J14" s="36" t="n">
        <v>1550000</v>
      </c>
    </row>
    <row r="15" customFormat="false" ht="15" hidden="false" customHeight="false" outlineLevel="0" collapsed="false">
      <c r="A15" s="24"/>
      <c r="B15" s="25"/>
      <c r="C15" s="26" t="s">
        <v>29</v>
      </c>
      <c r="D15" s="26"/>
      <c r="E15" s="26" t="s">
        <v>30</v>
      </c>
      <c r="F15" s="20" t="n">
        <f aca="false">SUM(J15*24)/100</f>
        <v>5234400</v>
      </c>
      <c r="G15" s="21" t="n">
        <f aca="false">SUM(J15*24)/100</f>
        <v>5234400</v>
      </c>
      <c r="H15" s="27" t="n">
        <f aca="false">SUM(J15*26)/100</f>
        <v>5670600</v>
      </c>
      <c r="I15" s="22" t="n">
        <f aca="false">SUM(J15*26)/100</f>
        <v>5670600</v>
      </c>
      <c r="J15" s="28" t="n">
        <f aca="false">J16</f>
        <v>21810000</v>
      </c>
    </row>
    <row r="16" customFormat="false" ht="15" hidden="false" customHeight="false" outlineLevel="0" collapsed="false">
      <c r="A16" s="29" t="n">
        <v>8</v>
      </c>
      <c r="B16" s="30"/>
      <c r="C16" s="31"/>
      <c r="D16" s="32" t="s">
        <v>31</v>
      </c>
      <c r="E16" s="32" t="s">
        <v>32</v>
      </c>
      <c r="F16" s="33" t="n">
        <f aca="false">SUM(J16*24)/100</f>
        <v>5234400</v>
      </c>
      <c r="G16" s="34" t="n">
        <f aca="false">SUM(J16*24)/100</f>
        <v>5234400</v>
      </c>
      <c r="H16" s="35" t="n">
        <f aca="false">SUM(J16*26)/100</f>
        <v>5670600</v>
      </c>
      <c r="I16" s="35" t="n">
        <f aca="false">SUM(J16*26)/100</f>
        <v>5670600</v>
      </c>
      <c r="J16" s="36" t="n">
        <v>21810000</v>
      </c>
    </row>
    <row r="17" s="41" customFormat="true" ht="15" hidden="false" customHeight="false" outlineLevel="0" collapsed="false">
      <c r="A17" s="29"/>
      <c r="B17" s="37"/>
      <c r="C17" s="38" t="n">
        <v>715</v>
      </c>
      <c r="D17" s="39" t="n">
        <v>715100</v>
      </c>
      <c r="E17" s="26" t="s">
        <v>33</v>
      </c>
      <c r="F17" s="20" t="n">
        <f aca="false">SUM(J17*24)/100</f>
        <v>32400</v>
      </c>
      <c r="G17" s="21" t="n">
        <f aca="false">SUM(J17*24)/100</f>
        <v>32400</v>
      </c>
      <c r="H17" s="27" t="n">
        <f aca="false">SUM(J17*26)/100</f>
        <v>35100</v>
      </c>
      <c r="I17" s="22" t="n">
        <f aca="false">SUM(J17*26)/100</f>
        <v>35100</v>
      </c>
      <c r="J17" s="28" t="n">
        <f aca="false">J18</f>
        <v>135000</v>
      </c>
      <c r="K17" s="40"/>
    </row>
    <row r="18" customFormat="false" ht="15" hidden="false" customHeight="false" outlineLevel="0" collapsed="false">
      <c r="A18" s="29" t="n">
        <v>9</v>
      </c>
      <c r="B18" s="30"/>
      <c r="C18" s="31"/>
      <c r="D18" s="32" t="s">
        <v>34</v>
      </c>
      <c r="E18" s="32" t="s">
        <v>35</v>
      </c>
      <c r="F18" s="33" t="n">
        <f aca="false">SUM(J18*24)/100</f>
        <v>32400</v>
      </c>
      <c r="G18" s="34" t="n">
        <f aca="false">SUM(J18*24)/100</f>
        <v>32400</v>
      </c>
      <c r="H18" s="35" t="n">
        <f aca="false">SUM(J18*26)/100</f>
        <v>35100</v>
      </c>
      <c r="I18" s="35" t="n">
        <f aca="false">SUM(J18*26)/100</f>
        <v>35100</v>
      </c>
      <c r="J18" s="36" t="n">
        <v>135000</v>
      </c>
    </row>
    <row r="19" customFormat="false" ht="15" hidden="false" customHeight="false" outlineLevel="0" collapsed="false">
      <c r="A19" s="24"/>
      <c r="B19" s="25"/>
      <c r="C19" s="26" t="s">
        <v>36</v>
      </c>
      <c r="D19" s="26"/>
      <c r="E19" s="26" t="s">
        <v>37</v>
      </c>
      <c r="F19" s="20" t="n">
        <f aca="false">SUM(J19*24)/100</f>
        <v>2880</v>
      </c>
      <c r="G19" s="21" t="n">
        <f aca="false">SUM(J19*24)/100</f>
        <v>2880</v>
      </c>
      <c r="H19" s="27" t="n">
        <f aca="false">SUM(J19*26)/100</f>
        <v>3120</v>
      </c>
      <c r="I19" s="22" t="n">
        <f aca="false">SUM(J19*26)/100</f>
        <v>3120</v>
      </c>
      <c r="J19" s="28" t="n">
        <f aca="false">J20</f>
        <v>12000</v>
      </c>
    </row>
    <row r="20" customFormat="false" ht="15" hidden="false" customHeight="false" outlineLevel="0" collapsed="false">
      <c r="A20" s="29" t="n">
        <v>10</v>
      </c>
      <c r="B20" s="30"/>
      <c r="C20" s="31"/>
      <c r="D20" s="32" t="s">
        <v>38</v>
      </c>
      <c r="E20" s="32" t="s">
        <v>39</v>
      </c>
      <c r="F20" s="33" t="n">
        <f aca="false">SUM(J20*24)/100</f>
        <v>2880</v>
      </c>
      <c r="G20" s="34" t="n">
        <f aca="false">SUM(J20*24)/100</f>
        <v>2880</v>
      </c>
      <c r="H20" s="35" t="n">
        <f aca="false">SUM(J20*26)/100</f>
        <v>3120</v>
      </c>
      <c r="I20" s="35" t="n">
        <f aca="false">SUM(J20*26)/100</f>
        <v>3120</v>
      </c>
      <c r="J20" s="36" t="n">
        <v>12000</v>
      </c>
    </row>
    <row r="21" customFormat="false" ht="15" hidden="false" customHeight="false" outlineLevel="0" collapsed="false">
      <c r="A21" s="18"/>
      <c r="B21" s="19" t="s">
        <v>40</v>
      </c>
      <c r="C21" s="19"/>
      <c r="D21" s="19"/>
      <c r="E21" s="19" t="s">
        <v>41</v>
      </c>
      <c r="F21" s="42" t="n">
        <f aca="false">SUM(J21*13)/100</f>
        <v>1393461.42</v>
      </c>
      <c r="G21" s="22" t="n">
        <f aca="false">SUM(J21*33)/100</f>
        <v>3537248.22</v>
      </c>
      <c r="H21" s="22" t="n">
        <f aca="false">H22+H30+H42+H57+H83+H85</f>
        <v>2786922.84</v>
      </c>
      <c r="I21" s="22" t="n">
        <f aca="false">SUM(J21*28)/100</f>
        <v>3001301.52</v>
      </c>
      <c r="J21" s="43" t="n">
        <f aca="false">J22+J30+J42+J57+J85+J84</f>
        <v>10718934</v>
      </c>
    </row>
    <row r="22" customFormat="false" ht="28.5" hidden="false" customHeight="false" outlineLevel="0" collapsed="false">
      <c r="A22" s="24"/>
      <c r="B22" s="25"/>
      <c r="C22" s="26" t="s">
        <v>42</v>
      </c>
      <c r="D22" s="26"/>
      <c r="E22" s="26" t="s">
        <v>43</v>
      </c>
      <c r="F22" s="42" t="n">
        <f aca="false">SUM(J22*13)/100</f>
        <v>220676.17</v>
      </c>
      <c r="G22" s="22" t="n">
        <f aca="false">SUM(J22*33)/100</f>
        <v>560177.97</v>
      </c>
      <c r="H22" s="22" t="n">
        <f aca="false">SUM(J22*26)/100</f>
        <v>441352.34</v>
      </c>
      <c r="I22" s="22" t="n">
        <f aca="false">SUM(J22*28)/100</f>
        <v>475302.52</v>
      </c>
      <c r="J22" s="28" t="n">
        <f aca="false">J23+J24+J27+J28+J29</f>
        <v>1697509</v>
      </c>
    </row>
    <row r="23" customFormat="false" ht="30" hidden="false" customHeight="false" outlineLevel="0" collapsed="false">
      <c r="A23" s="24" t="n">
        <v>11</v>
      </c>
      <c r="B23" s="25"/>
      <c r="C23" s="26"/>
      <c r="D23" s="26" t="n">
        <v>721211</v>
      </c>
      <c r="E23" s="44" t="s">
        <v>44</v>
      </c>
      <c r="F23" s="45" t="n">
        <f aca="false">SUM(J23*13)/100</f>
        <v>39000</v>
      </c>
      <c r="G23" s="35" t="n">
        <f aca="false">SUM(J23*33)/100</f>
        <v>99000</v>
      </c>
      <c r="H23" s="35" t="n">
        <f aca="false">SUM(J23*26)/100</f>
        <v>78000</v>
      </c>
      <c r="I23" s="35" t="n">
        <f aca="false">SUM(J23*28)/100</f>
        <v>84000</v>
      </c>
      <c r="J23" s="46" t="n">
        <v>300000</v>
      </c>
    </row>
    <row r="24" customFormat="false" ht="45" hidden="false" customHeight="false" outlineLevel="0" collapsed="false">
      <c r="A24" s="47" t="n">
        <v>12</v>
      </c>
      <c r="B24" s="30"/>
      <c r="C24" s="31"/>
      <c r="D24" s="32" t="s">
        <v>45</v>
      </c>
      <c r="E24" s="32" t="s">
        <v>46</v>
      </c>
      <c r="F24" s="45" t="n">
        <f aca="false">SUM(J24*13)/100</f>
        <v>27300</v>
      </c>
      <c r="G24" s="35" t="n">
        <f aca="false">SUM(J24*33)/100</f>
        <v>69300</v>
      </c>
      <c r="H24" s="35" t="n">
        <f aca="false">SUM(J24*26)/100</f>
        <v>54600</v>
      </c>
      <c r="I24" s="35" t="n">
        <f aca="false">SUM(J24*28)/100</f>
        <v>58800</v>
      </c>
      <c r="J24" s="48" t="n">
        <v>210000</v>
      </c>
    </row>
    <row r="25" customFormat="false" ht="34.5" hidden="false" customHeight="true" outlineLevel="0" collapsed="false">
      <c r="A25" s="49"/>
      <c r="B25" s="11" t="s">
        <v>1</v>
      </c>
      <c r="C25" s="11"/>
      <c r="D25" s="11"/>
      <c r="E25" s="11" t="s">
        <v>2</v>
      </c>
      <c r="F25" s="11" t="s">
        <v>47</v>
      </c>
      <c r="G25" s="11" t="s">
        <v>48</v>
      </c>
      <c r="H25" s="11" t="s">
        <v>5</v>
      </c>
      <c r="I25" s="11" t="s">
        <v>49</v>
      </c>
      <c r="J25" s="50" t="s">
        <v>50</v>
      </c>
    </row>
    <row r="26" customFormat="false" ht="12.75" hidden="false" customHeight="true" outlineLevel="0" collapsed="false">
      <c r="A26" s="15"/>
      <c r="B26" s="15" t="s">
        <v>8</v>
      </c>
      <c r="C26" s="15"/>
      <c r="D26" s="15"/>
      <c r="E26" s="15" t="s">
        <v>9</v>
      </c>
      <c r="F26" s="15" t="n">
        <v>3</v>
      </c>
      <c r="G26" s="15" t="n">
        <v>4</v>
      </c>
      <c r="H26" s="15" t="n">
        <v>5</v>
      </c>
      <c r="I26" s="15" t="n">
        <v>6</v>
      </c>
      <c r="J26" s="51" t="n">
        <v>7</v>
      </c>
    </row>
    <row r="27" customFormat="false" ht="45" hidden="false" customHeight="false" outlineLevel="0" collapsed="false">
      <c r="A27" s="47" t="n">
        <v>13</v>
      </c>
      <c r="B27" s="30"/>
      <c r="C27" s="31"/>
      <c r="D27" s="32" t="s">
        <v>51</v>
      </c>
      <c r="E27" s="32" t="s">
        <v>52</v>
      </c>
      <c r="F27" s="52" t="n">
        <f aca="false">SUM(J27*13)/100</f>
        <v>29900</v>
      </c>
      <c r="G27" s="53" t="n">
        <f aca="false">SUM(J27*33)/100</f>
        <v>75900</v>
      </c>
      <c r="H27" s="53" t="n">
        <f aca="false">SUM(J27*29)/100</f>
        <v>66700</v>
      </c>
      <c r="I27" s="54" t="n">
        <f aca="false">SUM(J27*28)/100</f>
        <v>64400</v>
      </c>
      <c r="J27" s="48" t="n">
        <v>230000</v>
      </c>
    </row>
    <row r="28" s="2" customFormat="true" ht="24" hidden="false" customHeight="true" outlineLevel="0" collapsed="false">
      <c r="A28" s="47" t="n">
        <v>14</v>
      </c>
      <c r="B28" s="30"/>
      <c r="C28" s="31"/>
      <c r="D28" s="32" t="s">
        <v>53</v>
      </c>
      <c r="E28" s="32" t="s">
        <v>54</v>
      </c>
      <c r="F28" s="52" t="n">
        <f aca="false">SUM(J28*13)/100</f>
        <v>124476.17</v>
      </c>
      <c r="G28" s="53" t="n">
        <f aca="false">SUM(J28*33)/100</f>
        <v>315977.97</v>
      </c>
      <c r="H28" s="53" t="n">
        <f aca="false">SUM(J28*26)/100</f>
        <v>248952.34</v>
      </c>
      <c r="I28" s="54" t="n">
        <f aca="false">SUM(J28*28)/100</f>
        <v>268102.52</v>
      </c>
      <c r="J28" s="48" t="n">
        <v>957509</v>
      </c>
      <c r="K28" s="14"/>
    </row>
    <row r="29" customFormat="false" ht="15" hidden="false" customHeight="false" outlineLevel="0" collapsed="false">
      <c r="A29" s="47" t="n">
        <v>15</v>
      </c>
      <c r="B29" s="30"/>
      <c r="C29" s="31"/>
      <c r="D29" s="32" t="n">
        <v>721229</v>
      </c>
      <c r="E29" s="32" t="s">
        <v>55</v>
      </c>
      <c r="F29" s="52" t="n">
        <f aca="false">SUM(J29*13)/100</f>
        <v>0</v>
      </c>
      <c r="G29" s="53" t="n">
        <f aca="false">SUM(J29*33)/100</f>
        <v>0</v>
      </c>
      <c r="H29" s="53" t="n">
        <f aca="false">SUM(J29*26)/100</f>
        <v>0</v>
      </c>
      <c r="I29" s="54" t="n">
        <f aca="false">SUM(J29*28)/100</f>
        <v>0</v>
      </c>
      <c r="J29" s="48" t="n">
        <v>0</v>
      </c>
    </row>
    <row r="30" customFormat="false" ht="14.25" hidden="false" customHeight="false" outlineLevel="0" collapsed="false">
      <c r="A30" s="55"/>
      <c r="B30" s="25"/>
      <c r="C30" s="26" t="s">
        <v>56</v>
      </c>
      <c r="D30" s="26"/>
      <c r="E30" s="26" t="s">
        <v>57</v>
      </c>
      <c r="F30" s="42" t="n">
        <f aca="false">SUM(J30*13)/100</f>
        <v>488062.25</v>
      </c>
      <c r="G30" s="22" t="n">
        <f aca="false">SUM(J30*33)/100</f>
        <v>1238927.25</v>
      </c>
      <c r="H30" s="22" t="n">
        <f aca="false">SUM(J30*26)/100</f>
        <v>976124.5</v>
      </c>
      <c r="I30" s="22" t="n">
        <f aca="false">SUM(J30*28)/100</f>
        <v>1051211</v>
      </c>
      <c r="J30" s="56" t="n">
        <f aca="false">J31+J32</f>
        <v>3754325</v>
      </c>
    </row>
    <row r="31" customFormat="false" ht="15" hidden="false" customHeight="false" outlineLevel="0" collapsed="false">
      <c r="A31" s="47" t="n">
        <v>16</v>
      </c>
      <c r="B31" s="30"/>
      <c r="C31" s="31"/>
      <c r="D31" s="32" t="s">
        <v>58</v>
      </c>
      <c r="E31" s="32" t="s">
        <v>59</v>
      </c>
      <c r="F31" s="52" t="n">
        <f aca="false">SUM(J31*13)/100</f>
        <v>186111.25</v>
      </c>
      <c r="G31" s="53" t="n">
        <f aca="false">SUM(J31*33)/100</f>
        <v>472436.25</v>
      </c>
      <c r="H31" s="53" t="n">
        <f aca="false">SUM(J31*26)/100</f>
        <v>372222.5</v>
      </c>
      <c r="I31" s="54" t="n">
        <f aca="false">SUM(J31*28)/100</f>
        <v>400855</v>
      </c>
      <c r="J31" s="48" t="n">
        <v>1431625</v>
      </c>
    </row>
    <row r="32" customFormat="false" ht="15" hidden="false" customHeight="false" outlineLevel="0" collapsed="false">
      <c r="A32" s="47"/>
      <c r="B32" s="37"/>
      <c r="C32" s="57"/>
      <c r="D32" s="39" t="n">
        <v>722300</v>
      </c>
      <c r="E32" s="26" t="s">
        <v>60</v>
      </c>
      <c r="F32" s="42" t="n">
        <f aca="false">SUM(J32*13)/100</f>
        <v>301951</v>
      </c>
      <c r="G32" s="53" t="n">
        <f aca="false">SUM(J32*33)/100</f>
        <v>766491</v>
      </c>
      <c r="H32" s="53" t="n">
        <f aca="false">SUM(J32*26)/100</f>
        <v>603902</v>
      </c>
      <c r="I32" s="22" t="n">
        <f aca="false">SUM(J32*28)/100</f>
        <v>650356</v>
      </c>
      <c r="J32" s="58" t="n">
        <f aca="false">J33+J34+J35+J36+J37+J38+J39+J40+J41</f>
        <v>2322700</v>
      </c>
    </row>
    <row r="33" s="2" customFormat="true" ht="15" hidden="false" customHeight="false" outlineLevel="0" collapsed="false">
      <c r="A33" s="47" t="n">
        <v>17</v>
      </c>
      <c r="B33" s="30"/>
      <c r="C33" s="31"/>
      <c r="D33" s="32" t="s">
        <v>61</v>
      </c>
      <c r="E33" s="32" t="s">
        <v>62</v>
      </c>
      <c r="F33" s="52" t="n">
        <f aca="false">SUM(J33*13)/100</f>
        <v>139490</v>
      </c>
      <c r="G33" s="53" t="n">
        <f aca="false">SUM(J33*33)/100</f>
        <v>354090</v>
      </c>
      <c r="H33" s="53" t="n">
        <f aca="false">SUM(J33*26)/100</f>
        <v>278980</v>
      </c>
      <c r="I33" s="54" t="n">
        <f aca="false">SUM(J33*28)/100</f>
        <v>300440</v>
      </c>
      <c r="J33" s="48" t="n">
        <v>1073000</v>
      </c>
      <c r="K33" s="14"/>
    </row>
    <row r="34" customFormat="false" ht="30" hidden="false" customHeight="false" outlineLevel="0" collapsed="false">
      <c r="A34" s="47" t="n">
        <v>18</v>
      </c>
      <c r="B34" s="30"/>
      <c r="C34" s="31"/>
      <c r="D34" s="32" t="s">
        <v>63</v>
      </c>
      <c r="E34" s="32" t="s">
        <v>64</v>
      </c>
      <c r="F34" s="52" t="n">
        <f aca="false">SUM(J34*13)/100</f>
        <v>26</v>
      </c>
      <c r="G34" s="53" t="n">
        <f aca="false">SUM(J34*33)/100</f>
        <v>66</v>
      </c>
      <c r="H34" s="53" t="n">
        <f aca="false">SUM(J34*26)/100</f>
        <v>52</v>
      </c>
      <c r="I34" s="54" t="n">
        <f aca="false">SUM(J34*28)/100</f>
        <v>56</v>
      </c>
      <c r="J34" s="48" t="n">
        <v>200</v>
      </c>
    </row>
    <row r="35" s="41" customFormat="true" ht="45" hidden="false" customHeight="false" outlineLevel="0" collapsed="false">
      <c r="A35" s="47" t="n">
        <v>19</v>
      </c>
      <c r="B35" s="30"/>
      <c r="C35" s="31"/>
      <c r="D35" s="32" t="s">
        <v>65</v>
      </c>
      <c r="E35" s="32" t="s">
        <v>66</v>
      </c>
      <c r="F35" s="52" t="n">
        <f aca="false">SUM(J35*13)/100</f>
        <v>42900</v>
      </c>
      <c r="G35" s="53" t="n">
        <f aca="false">SUM(J35*33)/100</f>
        <v>108900</v>
      </c>
      <c r="H35" s="53" t="n">
        <f aca="false">SUM(J35*26)/100</f>
        <v>85800</v>
      </c>
      <c r="I35" s="54" t="n">
        <f aca="false">SUM(J35*28)/100</f>
        <v>92400</v>
      </c>
      <c r="J35" s="48" t="n">
        <v>330000</v>
      </c>
      <c r="K35" s="40"/>
    </row>
    <row r="36" customFormat="false" ht="15" hidden="false" customHeight="false" outlineLevel="0" collapsed="false">
      <c r="A36" s="47" t="n">
        <v>20</v>
      </c>
      <c r="B36" s="30"/>
      <c r="C36" s="31"/>
      <c r="D36" s="32" t="s">
        <v>67</v>
      </c>
      <c r="E36" s="32" t="s">
        <v>68</v>
      </c>
      <c r="F36" s="52" t="n">
        <f aca="false">SUM(J36*13)/100</f>
        <v>780</v>
      </c>
      <c r="G36" s="53" t="n">
        <f aca="false">SUM(J36*33)/100</f>
        <v>1980</v>
      </c>
      <c r="H36" s="53" t="n">
        <f aca="false">SUM(J36*26)/100</f>
        <v>1560</v>
      </c>
      <c r="I36" s="54" t="n">
        <f aca="false">SUM(J36*28)/100</f>
        <v>1680</v>
      </c>
      <c r="J36" s="48" t="n">
        <v>6000</v>
      </c>
    </row>
    <row r="37" customFormat="false" ht="30" hidden="false" customHeight="false" outlineLevel="0" collapsed="false">
      <c r="A37" s="47" t="n">
        <v>21</v>
      </c>
      <c r="B37" s="30"/>
      <c r="C37" s="31"/>
      <c r="D37" s="32" t="s">
        <v>69</v>
      </c>
      <c r="E37" s="32" t="s">
        <v>70</v>
      </c>
      <c r="F37" s="52" t="n">
        <f aca="false">SUM(J37*13)/100</f>
        <v>1430</v>
      </c>
      <c r="G37" s="53" t="n">
        <f aca="false">SUM(J37*33)/100</f>
        <v>3630</v>
      </c>
      <c r="H37" s="53" t="n">
        <f aca="false">SUM(J37*26)/100</f>
        <v>2860</v>
      </c>
      <c r="I37" s="54" t="n">
        <f aca="false">SUM(J37*28)/100</f>
        <v>3080</v>
      </c>
      <c r="J37" s="48" t="n">
        <v>11000</v>
      </c>
    </row>
    <row r="38" customFormat="false" ht="30" hidden="false" customHeight="false" outlineLevel="0" collapsed="false">
      <c r="A38" s="47" t="n">
        <v>22</v>
      </c>
      <c r="B38" s="30"/>
      <c r="C38" s="31"/>
      <c r="D38" s="32" t="s">
        <v>71</v>
      </c>
      <c r="E38" s="32" t="s">
        <v>72</v>
      </c>
      <c r="F38" s="52" t="n">
        <f aca="false">SUM(J38*13)/100</f>
        <v>18525</v>
      </c>
      <c r="G38" s="53" t="n">
        <f aca="false">SUM(J38*33)/100</f>
        <v>47025</v>
      </c>
      <c r="H38" s="53" t="n">
        <f aca="false">SUM(J38*26)/100</f>
        <v>37050</v>
      </c>
      <c r="I38" s="54" t="n">
        <f aca="false">SUM(J38*28)/100</f>
        <v>39900</v>
      </c>
      <c r="J38" s="48" t="n">
        <v>142500</v>
      </c>
    </row>
    <row r="39" customFormat="false" ht="75" hidden="false" customHeight="false" outlineLevel="0" collapsed="false">
      <c r="A39" s="47" t="n">
        <v>23</v>
      </c>
      <c r="B39" s="30"/>
      <c r="C39" s="31"/>
      <c r="D39" s="32" t="s">
        <v>73</v>
      </c>
      <c r="E39" s="32" t="s">
        <v>74</v>
      </c>
      <c r="F39" s="52" t="n">
        <f aca="false">SUM(J39*13)/100</f>
        <v>13260</v>
      </c>
      <c r="G39" s="53" t="n">
        <f aca="false">SUM(J39*33)/100</f>
        <v>33660</v>
      </c>
      <c r="H39" s="53" t="n">
        <f aca="false">SUM(J39*26)/100</f>
        <v>26520</v>
      </c>
      <c r="I39" s="54" t="n">
        <f aca="false">SUM(J39*28)/100</f>
        <v>28560</v>
      </c>
      <c r="J39" s="48" t="n">
        <v>102000</v>
      </c>
    </row>
    <row r="40" customFormat="false" ht="15" hidden="false" customHeight="false" outlineLevel="0" collapsed="false">
      <c r="A40" s="47" t="n">
        <v>24</v>
      </c>
      <c r="B40" s="30"/>
      <c r="C40" s="31"/>
      <c r="D40" s="32" t="s">
        <v>75</v>
      </c>
      <c r="E40" s="32" t="s">
        <v>76</v>
      </c>
      <c r="F40" s="52" t="n">
        <f aca="false">SUM(J40*13)/100</f>
        <v>5590</v>
      </c>
      <c r="G40" s="53" t="n">
        <f aca="false">SUM(J40*33)/100</f>
        <v>14190</v>
      </c>
      <c r="H40" s="53" t="n">
        <f aca="false">SUM(J40*26)/100</f>
        <v>11180</v>
      </c>
      <c r="I40" s="54" t="n">
        <f aca="false">SUM(J40*28)/100</f>
        <v>12040</v>
      </c>
      <c r="J40" s="48" t="n">
        <v>43000</v>
      </c>
    </row>
    <row r="41" customFormat="false" ht="30" hidden="false" customHeight="false" outlineLevel="0" collapsed="false">
      <c r="A41" s="47" t="n">
        <v>25</v>
      </c>
      <c r="B41" s="30"/>
      <c r="C41" s="31"/>
      <c r="D41" s="32" t="s">
        <v>77</v>
      </c>
      <c r="E41" s="32" t="s">
        <v>78</v>
      </c>
      <c r="F41" s="52" t="n">
        <f aca="false">SUM(J41*13)/100</f>
        <v>79950</v>
      </c>
      <c r="G41" s="53" t="n">
        <f aca="false">SUM(J41*33)/100</f>
        <v>202950</v>
      </c>
      <c r="H41" s="53" t="n">
        <f aca="false">SUM(J41*26)/100</f>
        <v>159900</v>
      </c>
      <c r="I41" s="54" t="n">
        <f aca="false">SUM(J41*28)/100</f>
        <v>172200</v>
      </c>
      <c r="J41" s="48" t="n">
        <v>615000</v>
      </c>
    </row>
    <row r="42" customFormat="false" ht="28.5" hidden="false" customHeight="false" outlineLevel="0" collapsed="false">
      <c r="A42" s="47"/>
      <c r="B42" s="59"/>
      <c r="C42" s="26"/>
      <c r="D42" s="39" t="n">
        <v>722400</v>
      </c>
      <c r="E42" s="26" t="s">
        <v>79</v>
      </c>
      <c r="F42" s="42" t="n">
        <f aca="false">SUM(J42*13)/100</f>
        <v>437996</v>
      </c>
      <c r="G42" s="22" t="n">
        <f aca="false">SUM(J42*33)/100</f>
        <v>1111836</v>
      </c>
      <c r="H42" s="22" t="n">
        <f aca="false">SUM(J42*26)/100</f>
        <v>875992</v>
      </c>
      <c r="I42" s="22" t="n">
        <f aca="false">SUM(J42*28)/100</f>
        <v>943376</v>
      </c>
      <c r="J42" s="58" t="n">
        <f aca="false">J47+J48+J49+J50+J51+J52+J53+J54+J55+J56</f>
        <v>3369200</v>
      </c>
    </row>
    <row r="43" customFormat="false" ht="19.5" hidden="false" customHeight="true" outlineLevel="0" collapsed="false">
      <c r="A43" s="60"/>
      <c r="B43" s="7" t="s">
        <v>0</v>
      </c>
      <c r="C43" s="7"/>
      <c r="D43" s="7"/>
      <c r="E43" s="7"/>
      <c r="F43" s="7"/>
      <c r="G43" s="7"/>
      <c r="H43" s="7"/>
      <c r="I43" s="7"/>
      <c r="J43" s="7"/>
    </row>
    <row r="44" customFormat="false" ht="12.7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</row>
    <row r="45" s="62" customFormat="true" ht="24" hidden="false" customHeight="true" outlineLevel="0" collapsed="false">
      <c r="A45" s="49"/>
      <c r="B45" s="11" t="s">
        <v>1</v>
      </c>
      <c r="C45" s="11"/>
      <c r="D45" s="11"/>
      <c r="E45" s="11" t="s">
        <v>2</v>
      </c>
      <c r="F45" s="11" t="s">
        <v>47</v>
      </c>
      <c r="G45" s="11" t="s">
        <v>48</v>
      </c>
      <c r="H45" s="11" t="s">
        <v>5</v>
      </c>
      <c r="I45" s="11" t="s">
        <v>49</v>
      </c>
      <c r="J45" s="50" t="s">
        <v>80</v>
      </c>
      <c r="K45" s="61"/>
    </row>
    <row r="46" customFormat="false" ht="23.25" hidden="false" customHeight="true" outlineLevel="0" collapsed="false">
      <c r="A46" s="15"/>
      <c r="B46" s="15" t="s">
        <v>8</v>
      </c>
      <c r="C46" s="15"/>
      <c r="D46" s="15"/>
      <c r="E46" s="15" t="s">
        <v>9</v>
      </c>
      <c r="F46" s="15" t="n">
        <v>3</v>
      </c>
      <c r="G46" s="15" t="n">
        <v>4</v>
      </c>
      <c r="H46" s="15" t="n">
        <v>5</v>
      </c>
      <c r="I46" s="15" t="n">
        <v>6</v>
      </c>
      <c r="J46" s="51" t="n">
        <v>7</v>
      </c>
    </row>
    <row r="47" customFormat="false" ht="30" hidden="false" customHeight="false" outlineLevel="0" collapsed="false">
      <c r="A47" s="47" t="n">
        <v>26</v>
      </c>
      <c r="B47" s="30"/>
      <c r="C47" s="31"/>
      <c r="D47" s="32" t="s">
        <v>81</v>
      </c>
      <c r="E47" s="32" t="s">
        <v>82</v>
      </c>
      <c r="F47" s="52" t="n">
        <f aca="false">SUM(J47*13)/100</f>
        <v>213813.99</v>
      </c>
      <c r="G47" s="53" t="n">
        <f aca="false">SUM(J47*33)/100</f>
        <v>542758.59</v>
      </c>
      <c r="H47" s="53" t="n">
        <f aca="false">SUM(J47*26)/100</f>
        <v>427627.98</v>
      </c>
      <c r="I47" s="54" t="n">
        <f aca="false">SUM(J47*28)/100</f>
        <v>460522.44</v>
      </c>
      <c r="J47" s="48" t="n">
        <v>1644723</v>
      </c>
    </row>
    <row r="48" s="2" customFormat="true" ht="24" hidden="false" customHeight="true" outlineLevel="0" collapsed="false">
      <c r="A48" s="47" t="n">
        <v>27</v>
      </c>
      <c r="B48" s="30"/>
      <c r="C48" s="31"/>
      <c r="D48" s="63" t="s">
        <v>83</v>
      </c>
      <c r="E48" s="63" t="s">
        <v>84</v>
      </c>
      <c r="F48" s="52" t="n">
        <f aca="false">SUM(J48*13)/100</f>
        <v>64350</v>
      </c>
      <c r="G48" s="53" t="n">
        <f aca="false">SUM(J48*33)/100</f>
        <v>163350</v>
      </c>
      <c r="H48" s="53" t="n">
        <f aca="false">SUM(J48*26)/100</f>
        <v>128700</v>
      </c>
      <c r="I48" s="54" t="n">
        <f aca="false">SUM(J48*28)/100</f>
        <v>138600</v>
      </c>
      <c r="J48" s="48" t="n">
        <v>495000</v>
      </c>
      <c r="K48" s="14"/>
    </row>
    <row r="49" customFormat="false" ht="15" hidden="false" customHeight="false" outlineLevel="0" collapsed="false">
      <c r="A49" s="47" t="n">
        <v>28</v>
      </c>
      <c r="B49" s="30"/>
      <c r="C49" s="31"/>
      <c r="D49" s="32" t="n">
        <v>722424</v>
      </c>
      <c r="E49" s="32" t="s">
        <v>85</v>
      </c>
      <c r="F49" s="52" t="n">
        <f aca="false">SUM(J49*13)/100</f>
        <v>1430</v>
      </c>
      <c r="G49" s="53" t="n">
        <f aca="false">SUM(J49*33)/100</f>
        <v>3630</v>
      </c>
      <c r="H49" s="53" t="n">
        <f aca="false">SUM(J49*26)/100</f>
        <v>2860</v>
      </c>
      <c r="I49" s="54" t="n">
        <f aca="false">SUM(J49*28)/100</f>
        <v>3080</v>
      </c>
      <c r="J49" s="48" t="n">
        <v>11000</v>
      </c>
    </row>
    <row r="50" customFormat="false" ht="30" hidden="false" customHeight="false" outlineLevel="0" collapsed="false">
      <c r="A50" s="47" t="n">
        <v>29</v>
      </c>
      <c r="B50" s="30"/>
      <c r="C50" s="31"/>
      <c r="D50" s="32" t="s">
        <v>86</v>
      </c>
      <c r="E50" s="32" t="s">
        <v>87</v>
      </c>
      <c r="F50" s="52" t="n">
        <f aca="false">SUM(J50*13)/100</f>
        <v>31392.01</v>
      </c>
      <c r="G50" s="53" t="n">
        <f aca="false">SUM(J50*33)/100</f>
        <v>79687.41</v>
      </c>
      <c r="H50" s="53" t="n">
        <f aca="false">SUM(J50*26)/100</f>
        <v>62784.02</v>
      </c>
      <c r="I50" s="54" t="n">
        <f aca="false">SUM(J50*28)/100</f>
        <v>67613.56</v>
      </c>
      <c r="J50" s="48" t="n">
        <v>241477</v>
      </c>
    </row>
    <row r="51" customFormat="false" ht="15" hidden="false" customHeight="false" outlineLevel="0" collapsed="false">
      <c r="A51" s="47" t="n">
        <v>30</v>
      </c>
      <c r="B51" s="30"/>
      <c r="C51" s="31"/>
      <c r="D51" s="32" t="s">
        <v>88</v>
      </c>
      <c r="E51" s="32" t="s">
        <v>89</v>
      </c>
      <c r="F51" s="52" t="n">
        <f aca="false">SUM(J51*13)/100</f>
        <v>0</v>
      </c>
      <c r="G51" s="53" t="n">
        <f aca="false">SUM(J51*33)/100</f>
        <v>0</v>
      </c>
      <c r="H51" s="53" t="n">
        <f aca="false">SUM(J51*26)/100</f>
        <v>0</v>
      </c>
      <c r="I51" s="54" t="n">
        <f aca="false">SUM(J51*28)/100</f>
        <v>0</v>
      </c>
      <c r="J51" s="48" t="n">
        <v>0</v>
      </c>
    </row>
    <row r="52" customFormat="false" ht="30" hidden="false" customHeight="false" outlineLevel="0" collapsed="false">
      <c r="A52" s="47" t="n">
        <v>31</v>
      </c>
      <c r="B52" s="30"/>
      <c r="C52" s="31"/>
      <c r="D52" s="32" t="s">
        <v>90</v>
      </c>
      <c r="E52" s="32" t="s">
        <v>91</v>
      </c>
      <c r="F52" s="52" t="n">
        <f aca="false">SUM(J52*13)/100</f>
        <v>0</v>
      </c>
      <c r="G52" s="53" t="n">
        <f aca="false">SUM(J52*33)/100</f>
        <v>0</v>
      </c>
      <c r="H52" s="53" t="n">
        <f aca="false">SUM(J52*26)/100</f>
        <v>0</v>
      </c>
      <c r="I52" s="54" t="n">
        <f aca="false">SUM(J52*28)/100</f>
        <v>0</v>
      </c>
      <c r="J52" s="48" t="n">
        <v>0</v>
      </c>
    </row>
    <row r="53" customFormat="false" ht="15" hidden="false" customHeight="false" outlineLevel="0" collapsed="false">
      <c r="A53" s="47" t="n">
        <v>32</v>
      </c>
      <c r="B53" s="30"/>
      <c r="C53" s="31"/>
      <c r="D53" s="64" t="n">
        <v>722440</v>
      </c>
      <c r="E53" s="32" t="s">
        <v>92</v>
      </c>
      <c r="F53" s="52" t="n">
        <f aca="false">SUM(J53*13)/100</f>
        <v>47710</v>
      </c>
      <c r="G53" s="53" t="n">
        <f aca="false">SUM(J53*33)/100</f>
        <v>121110</v>
      </c>
      <c r="H53" s="53" t="n">
        <f aca="false">SUM(J53*26)/100</f>
        <v>95420</v>
      </c>
      <c r="I53" s="54" t="n">
        <f aca="false">SUM(J53*28)/100</f>
        <v>102760</v>
      </c>
      <c r="J53" s="48" t="n">
        <v>367000</v>
      </c>
    </row>
    <row r="54" customFormat="false" ht="15" hidden="false" customHeight="false" outlineLevel="0" collapsed="false">
      <c r="A54" s="47" t="n">
        <v>33</v>
      </c>
      <c r="B54" s="30"/>
      <c r="C54" s="31"/>
      <c r="D54" s="64" t="n">
        <v>722461</v>
      </c>
      <c r="E54" s="32" t="s">
        <v>93</v>
      </c>
      <c r="F54" s="52" t="n">
        <f aca="false">SUM(J54*13)/100</f>
        <v>15600</v>
      </c>
      <c r="G54" s="53" t="n">
        <f aca="false">SUM(J54*33)/100</f>
        <v>39600</v>
      </c>
      <c r="H54" s="53" t="n">
        <f aca="false">SUM(J54*26)/100</f>
        <v>31200</v>
      </c>
      <c r="I54" s="54" t="n">
        <f aca="false">SUM(J54*28)/100</f>
        <v>33600</v>
      </c>
      <c r="J54" s="48" t="n">
        <v>120000</v>
      </c>
    </row>
    <row r="55" customFormat="false" ht="15" hidden="false" customHeight="false" outlineLevel="0" collapsed="false">
      <c r="A55" s="47" t="n">
        <v>34</v>
      </c>
      <c r="B55" s="30"/>
      <c r="C55" s="31"/>
      <c r="D55" s="64" t="n">
        <v>722463</v>
      </c>
      <c r="E55" s="32" t="s">
        <v>94</v>
      </c>
      <c r="F55" s="52" t="n">
        <f aca="false">SUM(J55*13)/100</f>
        <v>5200</v>
      </c>
      <c r="G55" s="53" t="n">
        <f aca="false">SUM(J55*33)/100</f>
        <v>13200</v>
      </c>
      <c r="H55" s="53" t="n">
        <f aca="false">SUM(J55*26)/100</f>
        <v>10400</v>
      </c>
      <c r="I55" s="54" t="n">
        <f aca="false">SUM(J55*28)/100</f>
        <v>11200</v>
      </c>
      <c r="J55" s="48" t="n">
        <v>40000</v>
      </c>
    </row>
    <row r="56" customFormat="false" ht="30" hidden="false" customHeight="false" outlineLevel="0" collapsed="false">
      <c r="A56" s="47" t="n">
        <v>35</v>
      </c>
      <c r="B56" s="30"/>
      <c r="C56" s="31"/>
      <c r="D56" s="32" t="s">
        <v>95</v>
      </c>
      <c r="E56" s="32" t="s">
        <v>96</v>
      </c>
      <c r="F56" s="52" t="n">
        <f aca="false">SUM(J56*13)/100</f>
        <v>58500</v>
      </c>
      <c r="G56" s="53" t="n">
        <f aca="false">SUM(J56*33)/100</f>
        <v>148500</v>
      </c>
      <c r="H56" s="53" t="n">
        <f aca="false">SUM(J56*26)/100</f>
        <v>117000</v>
      </c>
      <c r="I56" s="54" t="n">
        <f aca="false">SUM(J56*28)/100</f>
        <v>126000</v>
      </c>
      <c r="J56" s="48" t="n">
        <v>450000</v>
      </c>
    </row>
    <row r="57" customFormat="false" ht="28.5" hidden="false" customHeight="false" outlineLevel="0" collapsed="false">
      <c r="A57" s="47"/>
      <c r="B57" s="59"/>
      <c r="C57" s="26"/>
      <c r="D57" s="39" t="n">
        <v>722500</v>
      </c>
      <c r="E57" s="26" t="s">
        <v>97</v>
      </c>
      <c r="F57" s="65" t="n">
        <f aca="false">SUM(J57*13)/100</f>
        <v>188877</v>
      </c>
      <c r="G57" s="22" t="n">
        <f aca="false">SUM(J57*33)/100</f>
        <v>479457</v>
      </c>
      <c r="H57" s="22" t="n">
        <f aca="false">SUM(J57*26)/100</f>
        <v>377754</v>
      </c>
      <c r="I57" s="22" t="n">
        <f aca="false">SUM(J57*28)/100</f>
        <v>406812</v>
      </c>
      <c r="J57" s="58" t="n">
        <f aca="false">J58+J59</f>
        <v>1452900</v>
      </c>
    </row>
    <row r="58" customFormat="false" ht="15" hidden="false" customHeight="false" outlineLevel="0" collapsed="false">
      <c r="A58" s="47" t="n">
        <v>36</v>
      </c>
      <c r="B58" s="30"/>
      <c r="C58" s="31"/>
      <c r="D58" s="32" t="s">
        <v>98</v>
      </c>
      <c r="E58" s="32" t="s">
        <v>99</v>
      </c>
      <c r="F58" s="65" t="n">
        <f aca="false">SUM(J58*13)/100</f>
        <v>29900</v>
      </c>
      <c r="G58" s="22" t="n">
        <f aca="false">SUM(J58*33)/100</f>
        <v>75900</v>
      </c>
      <c r="H58" s="22" t="n">
        <f aca="false">SUM(J58*26)/100</f>
        <v>59800</v>
      </c>
      <c r="I58" s="22" t="n">
        <f aca="false">SUM(J58*28)/100</f>
        <v>64400</v>
      </c>
      <c r="J58" s="48" t="n">
        <v>230000</v>
      </c>
    </row>
    <row r="59" customFormat="false" ht="28.5" hidden="false" customHeight="false" outlineLevel="0" collapsed="false">
      <c r="A59" s="47"/>
      <c r="B59" s="37"/>
      <c r="C59" s="57"/>
      <c r="D59" s="26" t="s">
        <v>100</v>
      </c>
      <c r="E59" s="26" t="s">
        <v>101</v>
      </c>
      <c r="F59" s="65" t="n">
        <f aca="false">SUM(J59*13)/100</f>
        <v>158977</v>
      </c>
      <c r="G59" s="22" t="n">
        <f aca="false">SUM(J59*33)/100</f>
        <v>403557</v>
      </c>
      <c r="H59" s="22" t="n">
        <f aca="false">SUM(J59*26)/100</f>
        <v>317954</v>
      </c>
      <c r="I59" s="22" t="n">
        <f aca="false">SUM(J59*28)/100</f>
        <v>342412</v>
      </c>
      <c r="J59" s="58" t="n">
        <f aca="false">J60+J61+J62+J63+J64+J65+J66+J67+J68+J69+J70+J71+J78+J79+J80+J81+J82</f>
        <v>1222900</v>
      </c>
    </row>
    <row r="60" s="62" customFormat="true" ht="15" hidden="false" customHeight="false" outlineLevel="0" collapsed="false">
      <c r="A60" s="47"/>
      <c r="B60" s="30"/>
      <c r="C60" s="31"/>
      <c r="D60" s="32"/>
      <c r="E60" s="32" t="s">
        <v>102</v>
      </c>
      <c r="F60" s="45" t="n">
        <f aca="false">SUM(J60*13)/100</f>
        <v>5850</v>
      </c>
      <c r="G60" s="53" t="n">
        <f aca="false">SUM(J60*33)/100</f>
        <v>14850</v>
      </c>
      <c r="H60" s="53" t="n">
        <f aca="false">SUM(J60*26)/100</f>
        <v>11700</v>
      </c>
      <c r="I60" s="54" t="n">
        <f aca="false">SUM(J60*28)/100</f>
        <v>12600</v>
      </c>
      <c r="J60" s="48" t="n">
        <v>45000</v>
      </c>
      <c r="K60" s="61"/>
    </row>
    <row r="61" customFormat="false" ht="15" hidden="false" customHeight="false" outlineLevel="0" collapsed="false">
      <c r="A61" s="47"/>
      <c r="B61" s="30"/>
      <c r="C61" s="31"/>
      <c r="D61" s="32"/>
      <c r="E61" s="32" t="s">
        <v>103</v>
      </c>
      <c r="F61" s="45" t="n">
        <f aca="false">SUM(J61*13)/100</f>
        <v>1170</v>
      </c>
      <c r="G61" s="53" t="n">
        <f aca="false">SUM(J61*33)/100</f>
        <v>2970</v>
      </c>
      <c r="H61" s="53" t="n">
        <f aca="false">SUM(J61*26)/100</f>
        <v>2340</v>
      </c>
      <c r="I61" s="54" t="n">
        <f aca="false">SUM(J61*28)/100</f>
        <v>2520</v>
      </c>
      <c r="J61" s="48" t="n">
        <v>9000</v>
      </c>
    </row>
    <row r="62" s="41" customFormat="true" ht="15" hidden="false" customHeight="false" outlineLevel="0" collapsed="false">
      <c r="A62" s="47"/>
      <c r="B62" s="30"/>
      <c r="C62" s="31"/>
      <c r="D62" s="32"/>
      <c r="E62" s="32" t="s">
        <v>104</v>
      </c>
      <c r="F62" s="45" t="n">
        <f aca="false">SUM(J62*13)/100</f>
        <v>2093</v>
      </c>
      <c r="G62" s="53" t="n">
        <f aca="false">SUM(J62*33)/100</f>
        <v>5313</v>
      </c>
      <c r="H62" s="53" t="n">
        <f aca="false">SUM(J62*26)/100</f>
        <v>4186</v>
      </c>
      <c r="I62" s="54" t="n">
        <f aca="false">SUM(J62*28)/100</f>
        <v>4508</v>
      </c>
      <c r="J62" s="48" t="n">
        <v>16100</v>
      </c>
      <c r="K62" s="40"/>
    </row>
    <row r="63" customFormat="false" ht="15" hidden="false" customHeight="false" outlineLevel="0" collapsed="false">
      <c r="A63" s="47"/>
      <c r="B63" s="30"/>
      <c r="C63" s="31"/>
      <c r="D63" s="32"/>
      <c r="E63" s="32" t="s">
        <v>105</v>
      </c>
      <c r="F63" s="45" t="n">
        <f aca="false">SUM(J63*13)/100</f>
        <v>4550</v>
      </c>
      <c r="G63" s="53" t="n">
        <f aca="false">SUM(J63*33)/100</f>
        <v>11550</v>
      </c>
      <c r="H63" s="53" t="n">
        <f aca="false">SUM(J63*26)/100</f>
        <v>9100</v>
      </c>
      <c r="I63" s="54" t="n">
        <f aca="false">SUM(J63*28)/100</f>
        <v>9800</v>
      </c>
      <c r="J63" s="48" t="n">
        <v>35000</v>
      </c>
    </row>
    <row r="64" customFormat="false" ht="15" hidden="false" customHeight="false" outlineLevel="0" collapsed="false">
      <c r="A64" s="47"/>
      <c r="B64" s="30"/>
      <c r="C64" s="31"/>
      <c r="D64" s="32"/>
      <c r="E64" s="32" t="s">
        <v>106</v>
      </c>
      <c r="F64" s="45" t="n">
        <f aca="false">SUM(J64*13)/100</f>
        <v>9360</v>
      </c>
      <c r="G64" s="53" t="n">
        <f aca="false">SUM(J64*33)/100</f>
        <v>23760</v>
      </c>
      <c r="H64" s="53" t="n">
        <f aca="false">SUM(J64*26)/100</f>
        <v>18720</v>
      </c>
      <c r="I64" s="54" t="n">
        <f aca="false">SUM(J64*28)/100</f>
        <v>20160</v>
      </c>
      <c r="J64" s="48" t="n">
        <v>72000</v>
      </c>
    </row>
    <row r="65" customFormat="false" ht="15" hidden="false" customHeight="false" outlineLevel="0" collapsed="false">
      <c r="A65" s="47"/>
      <c r="B65" s="30"/>
      <c r="C65" s="31"/>
      <c r="D65" s="32"/>
      <c r="E65" s="32" t="s">
        <v>107</v>
      </c>
      <c r="F65" s="45" t="n">
        <f aca="false">SUM(J65*13)/100</f>
        <v>2600</v>
      </c>
      <c r="G65" s="53" t="n">
        <f aca="false">SUM(J65*33)/100</f>
        <v>6600</v>
      </c>
      <c r="H65" s="53" t="n">
        <f aca="false">SUM(J65*26)/100</f>
        <v>5200</v>
      </c>
      <c r="I65" s="54" t="n">
        <f aca="false">SUM(J65*28)/100</f>
        <v>5600</v>
      </c>
      <c r="J65" s="48" t="n">
        <v>20000</v>
      </c>
    </row>
    <row r="66" customFormat="false" ht="15" hidden="false" customHeight="false" outlineLevel="0" collapsed="false">
      <c r="A66" s="47"/>
      <c r="B66" s="30"/>
      <c r="C66" s="31"/>
      <c r="D66" s="32"/>
      <c r="E66" s="32" t="s">
        <v>108</v>
      </c>
      <c r="F66" s="45" t="n">
        <f aca="false">SUM(J66*13)/100</f>
        <v>2145</v>
      </c>
      <c r="G66" s="53" t="n">
        <f aca="false">SUM(J66*33)/100</f>
        <v>5445</v>
      </c>
      <c r="H66" s="53" t="n">
        <f aca="false">SUM(J66*26)/100</f>
        <v>4290</v>
      </c>
      <c r="I66" s="54" t="n">
        <f aca="false">SUM(J66*28)/100</f>
        <v>4620</v>
      </c>
      <c r="J66" s="48" t="n">
        <v>16500</v>
      </c>
    </row>
    <row r="67" customFormat="false" ht="15" hidden="false" customHeight="false" outlineLevel="0" collapsed="false">
      <c r="A67" s="47"/>
      <c r="B67" s="30"/>
      <c r="C67" s="31"/>
      <c r="D67" s="32"/>
      <c r="E67" s="32" t="s">
        <v>109</v>
      </c>
      <c r="F67" s="45" t="n">
        <f aca="false">SUM(J67*13)/100</f>
        <v>62400</v>
      </c>
      <c r="G67" s="53" t="n">
        <f aca="false">SUM(J67*33)/100</f>
        <v>158400</v>
      </c>
      <c r="H67" s="53" t="n">
        <f aca="false">SUM(J67*26)/100</f>
        <v>124800</v>
      </c>
      <c r="I67" s="54" t="n">
        <f aca="false">SUM(J67*28)/100</f>
        <v>134400</v>
      </c>
      <c r="J67" s="48" t="n">
        <v>480000</v>
      </c>
    </row>
    <row r="68" customFormat="false" ht="15" hidden="false" customHeight="false" outlineLevel="0" collapsed="false">
      <c r="A68" s="47"/>
      <c r="B68" s="30"/>
      <c r="C68" s="31"/>
      <c r="D68" s="32"/>
      <c r="E68" s="32" t="s">
        <v>110</v>
      </c>
      <c r="F68" s="45" t="n">
        <f aca="false">SUM(J68*13)/100</f>
        <v>260</v>
      </c>
      <c r="G68" s="53" t="n">
        <f aca="false">SUM(J68*33)/100</f>
        <v>660</v>
      </c>
      <c r="H68" s="53" t="n">
        <f aca="false">SUM(J68*26)/100</f>
        <v>520</v>
      </c>
      <c r="I68" s="54" t="n">
        <f aca="false">SUM(J68*28)/100</f>
        <v>560</v>
      </c>
      <c r="J68" s="48" t="n">
        <v>2000</v>
      </c>
    </row>
    <row r="69" customFormat="false" ht="15" hidden="false" customHeight="false" outlineLevel="0" collapsed="false">
      <c r="A69" s="47"/>
      <c r="B69" s="30"/>
      <c r="C69" s="31"/>
      <c r="D69" s="32"/>
      <c r="E69" s="32" t="s">
        <v>111</v>
      </c>
      <c r="F69" s="45" t="n">
        <f aca="false">SUM(J69*13)/100</f>
        <v>6630</v>
      </c>
      <c r="G69" s="53" t="n">
        <f aca="false">SUM(J69*33)/100</f>
        <v>16830</v>
      </c>
      <c r="H69" s="53" t="n">
        <f aca="false">SUM(J69*26)/100</f>
        <v>13260</v>
      </c>
      <c r="I69" s="54" t="n">
        <f aca="false">SUM(J69*28)/100</f>
        <v>14280</v>
      </c>
      <c r="J69" s="48" t="n">
        <v>51000</v>
      </c>
    </row>
    <row r="70" customFormat="false" ht="15" hidden="false" customHeight="false" outlineLevel="0" collapsed="false">
      <c r="A70" s="47"/>
      <c r="B70" s="30"/>
      <c r="C70" s="31"/>
      <c r="D70" s="32"/>
      <c r="E70" s="32" t="s">
        <v>112</v>
      </c>
      <c r="F70" s="45" t="n">
        <f aca="false">SUM(J70*13)/100</f>
        <v>12350</v>
      </c>
      <c r="G70" s="53" t="n">
        <f aca="false">SUM(J70*33)/100</f>
        <v>31350</v>
      </c>
      <c r="H70" s="53" t="n">
        <f aca="false">SUM(J70*26)/100</f>
        <v>24700</v>
      </c>
      <c r="I70" s="54" t="n">
        <f aca="false">SUM(J70*28)/100</f>
        <v>26600</v>
      </c>
      <c r="J70" s="48" t="n">
        <v>95000</v>
      </c>
    </row>
    <row r="71" customFormat="false" ht="15" hidden="false" customHeight="false" outlineLevel="0" collapsed="false">
      <c r="A71" s="47"/>
      <c r="B71" s="30"/>
      <c r="C71" s="31"/>
      <c r="D71" s="32"/>
      <c r="E71" s="32" t="s">
        <v>113</v>
      </c>
      <c r="F71" s="45" t="n">
        <f aca="false">SUM(J71*13)/100</f>
        <v>11050</v>
      </c>
      <c r="G71" s="53" t="n">
        <f aca="false">SUM(J71*33)/100</f>
        <v>28050</v>
      </c>
      <c r="H71" s="53" t="n">
        <f aca="false">SUM(J71*26)/100</f>
        <v>22100</v>
      </c>
      <c r="I71" s="54" t="n">
        <f aca="false">SUM(J71*28)/100</f>
        <v>23800</v>
      </c>
      <c r="J71" s="48" t="n">
        <v>85000</v>
      </c>
    </row>
    <row r="72" customFormat="false" ht="15" hidden="false" customHeight="false" outlineLevel="0" collapsed="false">
      <c r="A72" s="66"/>
      <c r="B72" s="67"/>
      <c r="C72" s="68"/>
      <c r="D72" s="69"/>
      <c r="E72" s="69"/>
      <c r="F72" s="70"/>
      <c r="G72" s="71"/>
      <c r="H72" s="71"/>
      <c r="I72" s="72"/>
      <c r="J72" s="73"/>
    </row>
    <row r="73" customFormat="false" ht="15" hidden="false" customHeight="false" outlineLevel="0" collapsed="false">
      <c r="A73" s="66"/>
      <c r="B73" s="67"/>
      <c r="C73" s="68"/>
      <c r="D73" s="69"/>
      <c r="E73" s="69"/>
      <c r="F73" s="70"/>
      <c r="G73" s="71"/>
      <c r="H73" s="71"/>
      <c r="I73" s="72"/>
      <c r="J73" s="73"/>
    </row>
    <row r="74" customFormat="false" ht="19.5" hidden="false" customHeight="true" outlineLevel="0" collapsed="false">
      <c r="A74" s="60"/>
      <c r="B74" s="7" t="s">
        <v>0</v>
      </c>
      <c r="C74" s="7"/>
      <c r="D74" s="7"/>
      <c r="E74" s="7"/>
      <c r="F74" s="7"/>
      <c r="G74" s="7"/>
      <c r="H74" s="7"/>
      <c r="I74" s="7"/>
      <c r="J74" s="7"/>
    </row>
    <row r="75" customFormat="false" ht="12.75" hidden="fals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</row>
    <row r="76" customFormat="false" ht="24" hidden="false" customHeight="true" outlineLevel="0" collapsed="false">
      <c r="A76" s="49"/>
      <c r="B76" s="11" t="s">
        <v>1</v>
      </c>
      <c r="C76" s="11"/>
      <c r="D76" s="11"/>
      <c r="E76" s="11" t="s">
        <v>2</v>
      </c>
      <c r="F76" s="11" t="s">
        <v>47</v>
      </c>
      <c r="G76" s="11" t="s">
        <v>48</v>
      </c>
      <c r="H76" s="11" t="s">
        <v>5</v>
      </c>
      <c r="I76" s="11" t="s">
        <v>49</v>
      </c>
      <c r="J76" s="50" t="s">
        <v>50</v>
      </c>
    </row>
    <row r="77" customFormat="false" ht="23.25" hidden="false" customHeight="true" outlineLevel="0" collapsed="false">
      <c r="A77" s="15"/>
      <c r="B77" s="15" t="s">
        <v>8</v>
      </c>
      <c r="C77" s="15"/>
      <c r="D77" s="15"/>
      <c r="E77" s="15" t="s">
        <v>9</v>
      </c>
      <c r="F77" s="15" t="n">
        <v>3</v>
      </c>
      <c r="G77" s="15" t="n">
        <v>4</v>
      </c>
      <c r="H77" s="15" t="n">
        <v>5</v>
      </c>
      <c r="I77" s="15" t="n">
        <v>6</v>
      </c>
      <c r="J77" s="51" t="n">
        <v>7</v>
      </c>
    </row>
    <row r="78" s="2" customFormat="true" ht="24" hidden="false" customHeight="true" outlineLevel="0" collapsed="false">
      <c r="A78" s="47"/>
      <c r="B78" s="30"/>
      <c r="C78" s="31"/>
      <c r="D78" s="32"/>
      <c r="E78" s="32" t="s">
        <v>114</v>
      </c>
      <c r="F78" s="52" t="n">
        <f aca="false">SUM(J78*13)/100</f>
        <v>34450</v>
      </c>
      <c r="G78" s="53" t="n">
        <f aca="false">SUM(J78*33)/100</f>
        <v>87450</v>
      </c>
      <c r="H78" s="53" t="n">
        <f aca="false">SUM(J78*26)/100</f>
        <v>68900</v>
      </c>
      <c r="I78" s="54" t="n">
        <f aca="false">SUM(J78*28)/100</f>
        <v>74200</v>
      </c>
      <c r="J78" s="48" t="n">
        <v>265000</v>
      </c>
      <c r="K78" s="14"/>
    </row>
    <row r="79" customFormat="false" ht="15" hidden="false" customHeight="false" outlineLevel="0" collapsed="false">
      <c r="A79" s="47"/>
      <c r="B79" s="30"/>
      <c r="C79" s="31"/>
      <c r="D79" s="32"/>
      <c r="E79" s="32" t="s">
        <v>115</v>
      </c>
      <c r="F79" s="52" t="n">
        <f aca="false">SUM(J79*13)/100</f>
        <v>780</v>
      </c>
      <c r="G79" s="53" t="n">
        <f aca="false">SUM(J79*33)/100</f>
        <v>1980</v>
      </c>
      <c r="H79" s="53" t="n">
        <f aca="false">SUM(J79*26)/100</f>
        <v>1560</v>
      </c>
      <c r="I79" s="54" t="n">
        <f aca="false">SUM(J79*28)/100</f>
        <v>1680</v>
      </c>
      <c r="J79" s="48" t="n">
        <v>6000</v>
      </c>
    </row>
    <row r="80" customFormat="false" ht="30" hidden="false" customHeight="false" outlineLevel="0" collapsed="false">
      <c r="A80" s="47"/>
      <c r="B80" s="30"/>
      <c r="C80" s="31"/>
      <c r="D80" s="32"/>
      <c r="E80" s="32" t="s">
        <v>116</v>
      </c>
      <c r="F80" s="52" t="n">
        <f aca="false">SUM(J80*13)/100</f>
        <v>39</v>
      </c>
      <c r="G80" s="53" t="n">
        <f aca="false">SUM(J80*33)/100</f>
        <v>99</v>
      </c>
      <c r="H80" s="53" t="n">
        <f aca="false">SUM(J80*26)/100</f>
        <v>78</v>
      </c>
      <c r="I80" s="54" t="n">
        <f aca="false">SUM(J80*28)/100</f>
        <v>84</v>
      </c>
      <c r="J80" s="48" t="n">
        <v>300</v>
      </c>
    </row>
    <row r="81" s="75" customFormat="true" ht="15" hidden="false" customHeight="false" outlineLevel="0" collapsed="false">
      <c r="A81" s="47"/>
      <c r="B81" s="30"/>
      <c r="C81" s="31"/>
      <c r="D81" s="32"/>
      <c r="E81" s="32" t="s">
        <v>117</v>
      </c>
      <c r="F81" s="52" t="n">
        <f aca="false">SUM(J81*13)/100</f>
        <v>520</v>
      </c>
      <c r="G81" s="53" t="n">
        <f aca="false">SUM(J81*33)/100</f>
        <v>1320</v>
      </c>
      <c r="H81" s="53" t="n">
        <f aca="false">SUM(J81*26)/100</f>
        <v>1040</v>
      </c>
      <c r="I81" s="54" t="n">
        <f aca="false">SUM(J81*28)/100</f>
        <v>1120</v>
      </c>
      <c r="J81" s="48" t="n">
        <v>4000</v>
      </c>
      <c r="K81" s="74"/>
    </row>
    <row r="82" s="2" customFormat="true" ht="12.75" hidden="false" customHeight="true" outlineLevel="0" collapsed="false">
      <c r="A82" s="47"/>
      <c r="B82" s="30"/>
      <c r="C82" s="31"/>
      <c r="D82" s="32"/>
      <c r="E82" s="32" t="s">
        <v>118</v>
      </c>
      <c r="F82" s="52" t="n">
        <f aca="false">SUM(J82*13)/100</f>
        <v>2730</v>
      </c>
      <c r="G82" s="53" t="n">
        <f aca="false">SUM(J82*33)/100</f>
        <v>6930</v>
      </c>
      <c r="H82" s="53" t="n">
        <f aca="false">SUM(J82*26)/100</f>
        <v>5460</v>
      </c>
      <c r="I82" s="54" t="n">
        <f aca="false">SUM(J82*28)/100</f>
        <v>5880</v>
      </c>
      <c r="J82" s="48" t="n">
        <v>21000</v>
      </c>
      <c r="K82" s="14"/>
    </row>
    <row r="83" s="2" customFormat="true" ht="14.25" hidden="false" customHeight="false" outlineLevel="0" collapsed="false">
      <c r="A83" s="55"/>
      <c r="B83" s="25"/>
      <c r="C83" s="26" t="s">
        <v>119</v>
      </c>
      <c r="D83" s="26"/>
      <c r="E83" s="26" t="s">
        <v>120</v>
      </c>
      <c r="F83" s="65" t="n">
        <f aca="false">SUM(J83*13)/100</f>
        <v>3250</v>
      </c>
      <c r="G83" s="22" t="n">
        <f aca="false">SUM(J83*33)/100</f>
        <v>8250</v>
      </c>
      <c r="H83" s="22" t="n">
        <f aca="false">SUM(J83*26)/100</f>
        <v>6500</v>
      </c>
      <c r="I83" s="22" t="n">
        <f aca="false">SUM(J83*28)/100</f>
        <v>7000</v>
      </c>
      <c r="J83" s="56" t="n">
        <f aca="false">J84</f>
        <v>25000</v>
      </c>
      <c r="K83" s="14"/>
    </row>
    <row r="84" s="77" customFormat="true" ht="60" hidden="false" customHeight="false" outlineLevel="0" collapsed="false">
      <c r="A84" s="47" t="n">
        <v>37</v>
      </c>
      <c r="B84" s="30"/>
      <c r="C84" s="31"/>
      <c r="D84" s="32" t="s">
        <v>121</v>
      </c>
      <c r="E84" s="32" t="s">
        <v>122</v>
      </c>
      <c r="F84" s="45" t="n">
        <f aca="false">SUM(J84*13)/100</f>
        <v>3250</v>
      </c>
      <c r="G84" s="53" t="n">
        <f aca="false">SUM(J84*33)/100</f>
        <v>8250</v>
      </c>
      <c r="H84" s="53" t="n">
        <f aca="false">SUM(J84*26)/100</f>
        <v>6500</v>
      </c>
      <c r="I84" s="54" t="n">
        <f aca="false">SUM(J84*28)/100</f>
        <v>7000</v>
      </c>
      <c r="J84" s="48" t="n">
        <v>25000</v>
      </c>
      <c r="K84" s="76"/>
    </row>
    <row r="85" s="2" customFormat="true" ht="14.25" hidden="false" customHeight="false" outlineLevel="0" collapsed="false">
      <c r="A85" s="55"/>
      <c r="B85" s="25"/>
      <c r="C85" s="26" t="s">
        <v>123</v>
      </c>
      <c r="D85" s="26"/>
      <c r="E85" s="26" t="s">
        <v>124</v>
      </c>
      <c r="F85" s="65" t="n">
        <f aca="false">SUM(J85*13)/100</f>
        <v>54600</v>
      </c>
      <c r="G85" s="22" t="n">
        <f aca="false">SUM(J85*33)/100</f>
        <v>138600</v>
      </c>
      <c r="H85" s="22" t="n">
        <f aca="false">SUM(J85*26)/100</f>
        <v>109200</v>
      </c>
      <c r="I85" s="78" t="n">
        <f aca="false">SUM(J85*28)/100</f>
        <v>117600</v>
      </c>
      <c r="J85" s="79" t="n">
        <f aca="false">J86</f>
        <v>420000</v>
      </c>
      <c r="K85" s="14"/>
    </row>
    <row r="86" s="80" customFormat="true" ht="15" hidden="false" customHeight="false" outlineLevel="0" collapsed="false">
      <c r="A86" s="47" t="n">
        <v>38</v>
      </c>
      <c r="B86" s="30"/>
      <c r="C86" s="31"/>
      <c r="D86" s="32" t="s">
        <v>125</v>
      </c>
      <c r="E86" s="32" t="s">
        <v>126</v>
      </c>
      <c r="F86" s="45" t="n">
        <f aca="false">SUM(J86*13)/100</f>
        <v>54600</v>
      </c>
      <c r="G86" s="53" t="n">
        <f aca="false">SUM(J86*33)/100</f>
        <v>138600</v>
      </c>
      <c r="H86" s="53" t="n">
        <f aca="false">SUM(J86*26)/100</f>
        <v>109200</v>
      </c>
      <c r="I86" s="35" t="n">
        <f aca="false">SUM(J86*28)/100</f>
        <v>117600</v>
      </c>
      <c r="J86" s="48" t="n">
        <v>420000</v>
      </c>
      <c r="K86" s="14"/>
    </row>
    <row r="87" s="80" customFormat="true" ht="15" hidden="false" customHeight="false" outlineLevel="0" collapsed="false">
      <c r="A87" s="81"/>
      <c r="B87" s="82"/>
      <c r="C87" s="19"/>
      <c r="D87" s="19"/>
      <c r="E87" s="19" t="s">
        <v>127</v>
      </c>
      <c r="F87" s="83"/>
      <c r="G87" s="83"/>
      <c r="H87" s="83"/>
      <c r="I87" s="83"/>
      <c r="J87" s="84"/>
      <c r="K87" s="14"/>
    </row>
    <row r="88" s="2" customFormat="true" ht="24" hidden="false" customHeight="true" outlineLevel="0" collapsed="false">
      <c r="A88" s="49"/>
      <c r="B88" s="11" t="s">
        <v>1</v>
      </c>
      <c r="C88" s="11"/>
      <c r="D88" s="11"/>
      <c r="E88" s="11" t="s">
        <v>2</v>
      </c>
      <c r="F88" s="12" t="s">
        <v>128</v>
      </c>
      <c r="G88" s="12" t="s">
        <v>129</v>
      </c>
      <c r="H88" s="12" t="s">
        <v>130</v>
      </c>
      <c r="I88" s="12" t="s">
        <v>131</v>
      </c>
      <c r="J88" s="50" t="s">
        <v>80</v>
      </c>
      <c r="K88" s="85"/>
    </row>
    <row r="89" s="2" customFormat="true" ht="12.75" hidden="false" customHeight="true" outlineLevel="0" collapsed="false">
      <c r="A89" s="15"/>
      <c r="B89" s="15" t="s">
        <v>8</v>
      </c>
      <c r="C89" s="15"/>
      <c r="D89" s="15"/>
      <c r="E89" s="15" t="s">
        <v>9</v>
      </c>
      <c r="F89" s="86" t="n">
        <v>3</v>
      </c>
      <c r="G89" s="86" t="n">
        <v>4</v>
      </c>
      <c r="H89" s="86" t="n">
        <v>5</v>
      </c>
      <c r="I89" s="86" t="n">
        <v>6</v>
      </c>
      <c r="J89" s="87" t="n">
        <v>7</v>
      </c>
      <c r="K89" s="85"/>
    </row>
    <row r="90" s="77" customFormat="true" ht="15" hidden="false" customHeight="false" outlineLevel="0" collapsed="false">
      <c r="A90" s="47"/>
      <c r="B90" s="37"/>
      <c r="C90" s="25" t="n">
        <v>731</v>
      </c>
      <c r="D90" s="39" t="n">
        <v>731000</v>
      </c>
      <c r="E90" s="26" t="s">
        <v>132</v>
      </c>
      <c r="F90" s="88" t="n">
        <f aca="false">SUM(J90*0)/100</f>
        <v>0</v>
      </c>
      <c r="G90" s="89" t="n">
        <f aca="false">SUM(J90*90)/100</f>
        <v>364500</v>
      </c>
      <c r="H90" s="89" t="n">
        <f aca="false">SUM(J90*0)/100</f>
        <v>0</v>
      </c>
      <c r="I90" s="89" t="n">
        <f aca="false">SUM(J90*10)/100</f>
        <v>40500</v>
      </c>
      <c r="J90" s="90" t="n">
        <f aca="false">J91</f>
        <v>405000</v>
      </c>
      <c r="K90" s="91"/>
    </row>
    <row r="91" s="2" customFormat="true" ht="15" hidden="false" customHeight="false" outlineLevel="0" collapsed="false">
      <c r="A91" s="47" t="n">
        <v>39</v>
      </c>
      <c r="B91" s="30"/>
      <c r="C91" s="31"/>
      <c r="D91" s="32" t="n">
        <v>731200</v>
      </c>
      <c r="E91" s="32" t="s">
        <v>133</v>
      </c>
      <c r="F91" s="92" t="n">
        <v>0</v>
      </c>
      <c r="G91" s="34" t="n">
        <f aca="false">SUM(J91*90)/100</f>
        <v>364500</v>
      </c>
      <c r="H91" s="34" t="n">
        <f aca="false">SUM(J91*0)/100</f>
        <v>0</v>
      </c>
      <c r="I91" s="34" t="n">
        <f aca="false">SUM(J91*10)/100</f>
        <v>40500</v>
      </c>
      <c r="J91" s="93" t="n">
        <v>405000</v>
      </c>
      <c r="K91" s="85"/>
    </row>
    <row r="92" s="2" customFormat="true" ht="15" hidden="false" customHeight="false" outlineLevel="0" collapsed="false">
      <c r="A92" s="94"/>
      <c r="B92" s="30"/>
      <c r="C92" s="31" t="n">
        <v>811</v>
      </c>
      <c r="D92" s="32"/>
      <c r="E92" s="95" t="s">
        <v>134</v>
      </c>
      <c r="F92" s="20" t="n">
        <f aca="false">SUM(J92*0)/100</f>
        <v>0</v>
      </c>
      <c r="G92" s="21" t="n">
        <f aca="false">SUM(J92*90)/100</f>
        <v>98199.9</v>
      </c>
      <c r="H92" s="21" t="n">
        <v>0</v>
      </c>
      <c r="I92" s="21" t="n">
        <f aca="false">SUM(J92*10)/100</f>
        <v>10911.1</v>
      </c>
      <c r="J92" s="96" t="n">
        <f aca="false">J93</f>
        <v>109111</v>
      </c>
      <c r="K92" s="85"/>
    </row>
    <row r="93" s="2" customFormat="true" ht="15" hidden="false" customHeight="false" outlineLevel="0" collapsed="false">
      <c r="A93" s="94" t="n">
        <v>40</v>
      </c>
      <c r="B93" s="30"/>
      <c r="C93" s="31"/>
      <c r="D93" s="32" t="n">
        <v>811110</v>
      </c>
      <c r="E93" s="32" t="s">
        <v>135</v>
      </c>
      <c r="F93" s="92" t="n">
        <f aca="false">SUM(J93*0)/100</f>
        <v>0</v>
      </c>
      <c r="G93" s="97" t="n">
        <f aca="false">SUM(J93*90)/100</f>
        <v>98199.9</v>
      </c>
      <c r="H93" s="97" t="n">
        <v>0</v>
      </c>
      <c r="I93" s="34" t="n">
        <f aca="false">SUM(J93*10)/100</f>
        <v>10911.1</v>
      </c>
      <c r="J93" s="93" t="n">
        <v>109111</v>
      </c>
      <c r="K93" s="85"/>
    </row>
    <row r="94" s="2" customFormat="true" ht="24" hidden="false" customHeight="true" outlineLevel="0" collapsed="false">
      <c r="A94" s="98"/>
      <c r="B94" s="11" t="s">
        <v>1</v>
      </c>
      <c r="C94" s="11"/>
      <c r="D94" s="11"/>
      <c r="E94" s="11" t="s">
        <v>2</v>
      </c>
      <c r="F94" s="12" t="s">
        <v>136</v>
      </c>
      <c r="G94" s="12" t="s">
        <v>137</v>
      </c>
      <c r="H94" s="13" t="s">
        <v>138</v>
      </c>
      <c r="I94" s="13" t="s">
        <v>139</v>
      </c>
      <c r="J94" s="11" t="s">
        <v>140</v>
      </c>
      <c r="K94" s="14"/>
    </row>
    <row r="95" s="80" customFormat="true" ht="12.75" hidden="false" customHeight="true" outlineLevel="0" collapsed="false">
      <c r="A95" s="99"/>
      <c r="B95" s="15" t="s">
        <v>8</v>
      </c>
      <c r="C95" s="15"/>
      <c r="D95" s="15"/>
      <c r="E95" s="15" t="s">
        <v>9</v>
      </c>
      <c r="F95" s="15" t="n">
        <v>3</v>
      </c>
      <c r="G95" s="15" t="n">
        <v>4</v>
      </c>
      <c r="H95" s="16" t="n">
        <v>5</v>
      </c>
      <c r="I95" s="16" t="n">
        <v>6</v>
      </c>
      <c r="J95" s="17" t="n">
        <v>7</v>
      </c>
      <c r="K95" s="14"/>
    </row>
    <row r="96" s="80" customFormat="true" ht="14.25" hidden="false" customHeight="false" outlineLevel="0" collapsed="false">
      <c r="A96" s="100"/>
      <c r="B96" s="25"/>
      <c r="C96" s="26" t="s">
        <v>141</v>
      </c>
      <c r="D96" s="26"/>
      <c r="E96" s="26" t="s">
        <v>142</v>
      </c>
      <c r="F96" s="101" t="n">
        <f aca="false">SUM(J96*22)/100</f>
        <v>374000.1584</v>
      </c>
      <c r="G96" s="89" t="n">
        <f aca="false">SUM(J96*28)/100</f>
        <v>476000.2016</v>
      </c>
      <c r="H96" s="102" t="n">
        <f aca="false">SUM(J96*30)/100</f>
        <v>510000.216</v>
      </c>
      <c r="I96" s="102" t="n">
        <f aca="false">SUM(J96*20)/100</f>
        <v>340000.144</v>
      </c>
      <c r="J96" s="103" t="n">
        <f aca="false">J97</f>
        <v>1700000.72</v>
      </c>
      <c r="K96" s="14"/>
    </row>
    <row r="97" s="2" customFormat="true" ht="15" hidden="false" customHeight="false" outlineLevel="0" collapsed="false">
      <c r="A97" s="104" t="n">
        <v>41</v>
      </c>
      <c r="B97" s="30"/>
      <c r="C97" s="31"/>
      <c r="D97" s="32" t="s">
        <v>143</v>
      </c>
      <c r="E97" s="32" t="s">
        <v>144</v>
      </c>
      <c r="F97" s="33" t="n">
        <f aca="false">SUM(J97*22)/100</f>
        <v>374000.1584</v>
      </c>
      <c r="G97" s="34" t="n">
        <f aca="false">SUM(J97*28)/100</f>
        <v>476000.2016</v>
      </c>
      <c r="H97" s="35" t="n">
        <f aca="false">SUM(J97*30)/100</f>
        <v>510000.216</v>
      </c>
      <c r="I97" s="35" t="n">
        <f aca="false">SUM(J97*20)/100</f>
        <v>340000.144</v>
      </c>
      <c r="J97" s="105" t="n">
        <v>1700000.72</v>
      </c>
      <c r="K97" s="14"/>
    </row>
    <row r="98" s="2" customFormat="true" ht="15" hidden="false" customHeight="false" outlineLevel="0" collapsed="false">
      <c r="A98" s="106"/>
      <c r="B98" s="30"/>
      <c r="C98" s="31"/>
      <c r="D98" s="32"/>
      <c r="E98" s="32"/>
      <c r="F98" s="92"/>
      <c r="G98" s="97"/>
      <c r="H98" s="53"/>
      <c r="I98" s="54"/>
      <c r="J98" s="105"/>
      <c r="K98" s="14"/>
    </row>
    <row r="99" s="2" customFormat="true" ht="15" hidden="false" customHeight="false" outlineLevel="0" collapsed="false">
      <c r="A99" s="106"/>
      <c r="B99" s="30"/>
      <c r="C99" s="31"/>
      <c r="D99" s="32"/>
      <c r="E99" s="32"/>
      <c r="F99" s="92"/>
      <c r="G99" s="97"/>
      <c r="H99" s="53"/>
      <c r="I99" s="54"/>
      <c r="J99" s="105"/>
      <c r="K99" s="14"/>
    </row>
    <row r="100" s="2" customFormat="true" ht="24" hidden="false" customHeight="true" outlineLevel="0" collapsed="false">
      <c r="A100" s="98"/>
      <c r="B100" s="11" t="s">
        <v>1</v>
      </c>
      <c r="C100" s="11"/>
      <c r="D100" s="11"/>
      <c r="E100" s="11" t="s">
        <v>2</v>
      </c>
      <c r="F100" s="12" t="s">
        <v>145</v>
      </c>
      <c r="G100" s="12" t="s">
        <v>146</v>
      </c>
      <c r="H100" s="13" t="s">
        <v>147</v>
      </c>
      <c r="I100" s="13" t="s">
        <v>148</v>
      </c>
      <c r="J100" s="11" t="s">
        <v>140</v>
      </c>
      <c r="K100" s="14"/>
    </row>
    <row r="101" s="80" customFormat="true" ht="12.75" hidden="false" customHeight="true" outlineLevel="0" collapsed="false">
      <c r="A101" s="99"/>
      <c r="B101" s="15" t="s">
        <v>8</v>
      </c>
      <c r="C101" s="15"/>
      <c r="D101" s="15"/>
      <c r="E101" s="15" t="s">
        <v>9</v>
      </c>
      <c r="F101" s="15" t="n">
        <v>3</v>
      </c>
      <c r="G101" s="15" t="n">
        <v>4</v>
      </c>
      <c r="H101" s="16" t="n">
        <v>5</v>
      </c>
      <c r="I101" s="16" t="n">
        <v>6</v>
      </c>
      <c r="J101" s="17" t="n">
        <v>7</v>
      </c>
      <c r="K101" s="14"/>
    </row>
    <row r="102" s="80" customFormat="true" ht="14.25" hidden="false" customHeight="false" outlineLevel="0" collapsed="false">
      <c r="A102" s="100"/>
      <c r="B102" s="25"/>
      <c r="C102" s="26" t="s">
        <v>149</v>
      </c>
      <c r="D102" s="26"/>
      <c r="E102" s="26" t="s">
        <v>150</v>
      </c>
      <c r="F102" s="101" t="n">
        <f aca="false">SUM(J102*17)/100</f>
        <v>6348.14</v>
      </c>
      <c r="G102" s="89" t="n">
        <f aca="false">SUM(J102*25)/100</f>
        <v>9335.5</v>
      </c>
      <c r="H102" s="102" t="n">
        <f aca="false">SUM(J102*28)/100</f>
        <v>10455.76</v>
      </c>
      <c r="I102" s="102" t="n">
        <f aca="false">SUM(J102*30)/100</f>
        <v>11202.6</v>
      </c>
      <c r="J102" s="103" t="n">
        <v>37342</v>
      </c>
      <c r="K102" s="14"/>
    </row>
    <row r="103" s="2" customFormat="true" ht="30" hidden="false" customHeight="false" outlineLevel="0" collapsed="false">
      <c r="A103" s="104" t="n">
        <v>42</v>
      </c>
      <c r="B103" s="30"/>
      <c r="C103" s="31"/>
      <c r="D103" s="32" t="s">
        <v>151</v>
      </c>
      <c r="E103" s="32" t="s">
        <v>152</v>
      </c>
      <c r="F103" s="33" t="n">
        <f aca="false">SUM(J103*17)/100</f>
        <v>6348.14</v>
      </c>
      <c r="G103" s="34" t="n">
        <f aca="false">SUM(J103*25)/100</f>
        <v>9335.5</v>
      </c>
      <c r="H103" s="35" t="n">
        <f aca="false">SUM(J103*28)/100</f>
        <v>10455.76</v>
      </c>
      <c r="I103" s="35" t="n">
        <f aca="false">SUM(J103*30)/100</f>
        <v>11202.6</v>
      </c>
      <c r="J103" s="36" t="n">
        <v>37342</v>
      </c>
      <c r="K103" s="14"/>
    </row>
    <row r="104" s="2" customFormat="true" ht="15" hidden="false" customHeight="true" outlineLevel="0" collapsed="false">
      <c r="A104" s="107"/>
      <c r="B104" s="26" t="s">
        <v>153</v>
      </c>
      <c r="C104" s="26"/>
      <c r="D104" s="26"/>
      <c r="E104" s="26"/>
      <c r="F104" s="101" t="n">
        <f aca="false">F5+F21+F90+F92+F96+F102</f>
        <v>8423489.7184</v>
      </c>
      <c r="G104" s="101" t="n">
        <f aca="false">G5+G21+G90+G92+G96+G102</f>
        <v>11134963.8216</v>
      </c>
      <c r="H104" s="88" t="n">
        <f aca="false">H5+H21+H90+H92+H96+H102</f>
        <v>10511198.816</v>
      </c>
      <c r="I104" s="88" t="n">
        <f aca="false">I5+I21+I90+I92+I96+I102</f>
        <v>10607735.364</v>
      </c>
      <c r="J104" s="103" t="n">
        <f aca="false">J5+J21+J90+J92+J96+J102</f>
        <v>40677387.72</v>
      </c>
      <c r="K104" s="14"/>
    </row>
    <row r="105" s="2" customFormat="true" ht="15" hidden="false" customHeight="false" outlineLevel="0" collapsed="false">
      <c r="A105" s="108"/>
      <c r="B105" s="26"/>
      <c r="C105" s="26"/>
      <c r="D105" s="26"/>
      <c r="E105" s="26"/>
      <c r="F105" s="101"/>
      <c r="G105" s="101"/>
      <c r="H105" s="88"/>
      <c r="I105" s="88"/>
      <c r="J105" s="103"/>
      <c r="K105" s="14"/>
    </row>
    <row r="106" s="2" customFormat="true" ht="15" hidden="false" customHeight="false" outlineLevel="0" collapsed="false">
      <c r="A106" s="108"/>
      <c r="B106" s="26"/>
      <c r="C106" s="26"/>
      <c r="D106" s="26"/>
      <c r="E106" s="26"/>
      <c r="F106" s="101"/>
      <c r="G106" s="101"/>
      <c r="H106" s="88"/>
      <c r="I106" s="88"/>
      <c r="J106" s="103"/>
      <c r="K106" s="14"/>
    </row>
    <row r="107" s="2" customFormat="true" ht="24" hidden="false" customHeight="true" outlineLevel="0" collapsed="false">
      <c r="A107" s="98"/>
      <c r="B107" s="11" t="s">
        <v>1</v>
      </c>
      <c r="C107" s="11"/>
      <c r="D107" s="11"/>
      <c r="E107" s="11" t="s">
        <v>2</v>
      </c>
      <c r="F107" s="12" t="s">
        <v>128</v>
      </c>
      <c r="G107" s="12" t="s">
        <v>154</v>
      </c>
      <c r="H107" s="13" t="s">
        <v>155</v>
      </c>
      <c r="I107" s="13" t="s">
        <v>156</v>
      </c>
      <c r="J107" s="11" t="s">
        <v>140</v>
      </c>
      <c r="K107" s="14"/>
    </row>
    <row r="108" s="80" customFormat="true" ht="12.75" hidden="false" customHeight="true" outlineLevel="0" collapsed="false">
      <c r="A108" s="99"/>
      <c r="B108" s="15" t="s">
        <v>8</v>
      </c>
      <c r="C108" s="15"/>
      <c r="D108" s="15"/>
      <c r="E108" s="15" t="s">
        <v>9</v>
      </c>
      <c r="F108" s="15" t="n">
        <v>3</v>
      </c>
      <c r="G108" s="15" t="n">
        <v>4</v>
      </c>
      <c r="H108" s="16" t="n">
        <v>5</v>
      </c>
      <c r="I108" s="16" t="n">
        <v>6</v>
      </c>
      <c r="J108" s="17" t="n">
        <v>7</v>
      </c>
      <c r="K108" s="14"/>
    </row>
    <row r="109" s="80" customFormat="true" ht="15" hidden="false" customHeight="false" outlineLevel="0" collapsed="false">
      <c r="A109" s="107"/>
      <c r="B109" s="19" t="s">
        <v>157</v>
      </c>
      <c r="C109" s="19"/>
      <c r="D109" s="19"/>
      <c r="E109" s="19" t="s">
        <v>158</v>
      </c>
      <c r="F109" s="109"/>
      <c r="G109" s="89"/>
      <c r="H109" s="110"/>
      <c r="I109" s="110"/>
      <c r="J109" s="111"/>
      <c r="K109" s="14"/>
    </row>
    <row r="110" s="2" customFormat="true" ht="14.25" hidden="false" customHeight="false" outlineLevel="0" collapsed="false">
      <c r="A110" s="100"/>
      <c r="B110" s="25"/>
      <c r="C110" s="26" t="s">
        <v>159</v>
      </c>
      <c r="D110" s="26"/>
      <c r="E110" s="26" t="s">
        <v>160</v>
      </c>
      <c r="F110" s="109" t="n">
        <f aca="false">SUM(J110*0)/100</f>
        <v>0</v>
      </c>
      <c r="G110" s="89"/>
      <c r="H110" s="78" t="n">
        <v>0</v>
      </c>
      <c r="I110" s="78" t="n">
        <v>0</v>
      </c>
      <c r="J110" s="103" t="n">
        <f aca="false">J111+J112</f>
        <v>7890000</v>
      </c>
      <c r="K110" s="14"/>
    </row>
    <row r="111" s="2" customFormat="true" ht="15" hidden="false" customHeight="false" outlineLevel="0" collapsed="false">
      <c r="A111" s="104" t="n">
        <v>43</v>
      </c>
      <c r="B111" s="30"/>
      <c r="C111" s="31"/>
      <c r="D111" s="64" t="s">
        <v>161</v>
      </c>
      <c r="E111" s="32" t="s">
        <v>162</v>
      </c>
      <c r="F111" s="33" t="n">
        <f aca="false">SUM(J111*0)/100</f>
        <v>0</v>
      </c>
      <c r="G111" s="34" t="n">
        <f aca="false">SUM(J111*0)/100</f>
        <v>0</v>
      </c>
      <c r="H111" s="53"/>
      <c r="I111" s="53"/>
      <c r="J111" s="105" t="n">
        <v>5000000</v>
      </c>
      <c r="K111" s="14"/>
    </row>
    <row r="112" s="2" customFormat="true" ht="15" hidden="false" customHeight="false" outlineLevel="0" collapsed="false">
      <c r="A112" s="100" t="n">
        <v>44</v>
      </c>
      <c r="B112" s="55"/>
      <c r="C112" s="32"/>
      <c r="D112" s="64" t="n">
        <v>814310</v>
      </c>
      <c r="E112" s="32" t="s">
        <v>163</v>
      </c>
      <c r="F112" s="33" t="n">
        <f aca="false">SUM(J112*0)/100</f>
        <v>0</v>
      </c>
      <c r="G112" s="34" t="n">
        <f aca="false">SUM(J112*0)/100</f>
        <v>0</v>
      </c>
      <c r="H112" s="53"/>
      <c r="I112" s="53"/>
      <c r="J112" s="105" t="n">
        <v>2890000</v>
      </c>
      <c r="K112" s="14"/>
    </row>
    <row r="113" s="2" customFormat="true" ht="15" hidden="false" customHeight="false" outlineLevel="0" collapsed="false">
      <c r="A113" s="100"/>
      <c r="B113" s="55"/>
      <c r="C113" s="32"/>
      <c r="D113" s="64"/>
      <c r="E113" s="26" t="s">
        <v>153</v>
      </c>
      <c r="F113" s="109"/>
      <c r="G113" s="109"/>
      <c r="H113" s="109"/>
      <c r="I113" s="109"/>
      <c r="J113" s="23" t="n">
        <f aca="false">J104+J110</f>
        <v>48567387.72</v>
      </c>
      <c r="K113" s="14"/>
    </row>
    <row r="114" s="2" customFormat="true" ht="12.75" hidden="false" customHeight="false" outlineLevel="0" collapsed="false">
      <c r="A114" s="1"/>
      <c r="H114" s="3"/>
      <c r="I114" s="3"/>
      <c r="J114" s="4"/>
      <c r="K114" s="14"/>
    </row>
    <row r="115" s="2" customFormat="true" ht="12.75" hidden="false" customHeight="false" outlineLevel="0" collapsed="false">
      <c r="A115" s="1"/>
      <c r="H115" s="3"/>
      <c r="I115" s="3"/>
      <c r="J115" s="4"/>
      <c r="K115" s="14"/>
    </row>
    <row r="116" s="2" customFormat="true" ht="12.75" hidden="false" customHeight="false" outlineLevel="0" collapsed="false">
      <c r="A116" s="1"/>
      <c r="H116" s="3"/>
      <c r="I116" s="3"/>
      <c r="J116" s="4"/>
      <c r="K116" s="14"/>
    </row>
    <row r="117" s="2" customFormat="true" ht="12.75" hidden="false" customHeight="false" outlineLevel="0" collapsed="false">
      <c r="A117" s="1"/>
      <c r="H117" s="3"/>
      <c r="I117" s="3"/>
      <c r="J117" s="4"/>
      <c r="K117" s="14"/>
    </row>
    <row r="118" s="2" customFormat="true" ht="12.75" hidden="false" customHeight="false" outlineLevel="0" collapsed="false">
      <c r="A118" s="1"/>
      <c r="H118" s="3"/>
      <c r="I118" s="3"/>
      <c r="J118" s="4"/>
      <c r="K118" s="14"/>
    </row>
    <row r="119" s="2" customFormat="true" ht="12.75" hidden="false" customHeight="false" outlineLevel="0" collapsed="false">
      <c r="A119" s="1"/>
      <c r="H119" s="3"/>
      <c r="I119" s="3"/>
      <c r="J119" s="4"/>
      <c r="K119" s="14"/>
    </row>
    <row r="120" s="2" customFormat="true" ht="12.75" hidden="false" customHeight="false" outlineLevel="0" collapsed="false">
      <c r="A120" s="1"/>
      <c r="H120" s="3"/>
      <c r="I120" s="3"/>
      <c r="J120" s="4"/>
      <c r="K120" s="14"/>
    </row>
    <row r="121" s="2" customFormat="true" ht="12.75" hidden="false" customHeight="false" outlineLevel="0" collapsed="false">
      <c r="A121" s="1"/>
      <c r="H121" s="3"/>
      <c r="I121" s="3"/>
      <c r="J121" s="4"/>
      <c r="K121" s="14"/>
    </row>
    <row r="122" s="2" customFormat="true" ht="12.75" hidden="false" customHeight="false" outlineLevel="0" collapsed="false">
      <c r="A122" s="1"/>
      <c r="H122" s="3"/>
      <c r="I122" s="3"/>
      <c r="J122" s="4"/>
      <c r="K122" s="14"/>
    </row>
    <row r="123" s="2" customFormat="true" ht="12.75" hidden="false" customHeight="false" outlineLevel="0" collapsed="false">
      <c r="A123" s="1"/>
      <c r="H123" s="3"/>
      <c r="I123" s="3"/>
      <c r="J123" s="4"/>
      <c r="K123" s="14"/>
    </row>
    <row r="124" s="2" customFormat="true" ht="12.75" hidden="false" customHeight="false" outlineLevel="0" collapsed="false">
      <c r="A124" s="1"/>
      <c r="H124" s="3"/>
      <c r="I124" s="3"/>
      <c r="J124" s="4"/>
      <c r="K124" s="14"/>
    </row>
    <row r="125" s="2" customFormat="true" ht="12.75" hidden="false" customHeight="false" outlineLevel="0" collapsed="false">
      <c r="A125" s="1"/>
      <c r="H125" s="3"/>
      <c r="I125" s="3"/>
      <c r="J125" s="4"/>
      <c r="K125" s="14"/>
    </row>
    <row r="126" s="2" customFormat="true" ht="12.75" hidden="false" customHeight="false" outlineLevel="0" collapsed="false">
      <c r="A126" s="1"/>
      <c r="H126" s="3"/>
      <c r="I126" s="3"/>
      <c r="J126" s="4"/>
      <c r="K126" s="14"/>
    </row>
    <row r="127" s="2" customFormat="true" ht="12.75" hidden="false" customHeight="false" outlineLevel="0" collapsed="false">
      <c r="A127" s="1"/>
      <c r="H127" s="3"/>
      <c r="I127" s="3"/>
      <c r="J127" s="4"/>
      <c r="K127" s="14"/>
    </row>
    <row r="128" s="2" customFormat="true" ht="12.75" hidden="false" customHeight="false" outlineLevel="0" collapsed="false">
      <c r="A128" s="1"/>
      <c r="H128" s="3"/>
      <c r="I128" s="3"/>
      <c r="J128" s="4"/>
      <c r="K128" s="14"/>
    </row>
    <row r="129" s="2" customFormat="true" ht="12.75" hidden="false" customHeight="false" outlineLevel="0" collapsed="false">
      <c r="A129" s="1"/>
      <c r="H129" s="3"/>
      <c r="I129" s="3"/>
      <c r="J129" s="4"/>
      <c r="K129" s="14"/>
    </row>
    <row r="130" s="2" customFormat="true" ht="12.75" hidden="false" customHeight="false" outlineLevel="0" collapsed="false">
      <c r="A130" s="1"/>
      <c r="H130" s="3"/>
      <c r="I130" s="3"/>
      <c r="J130" s="4"/>
      <c r="K130" s="14"/>
    </row>
    <row r="131" s="2" customFormat="true" ht="12.75" hidden="false" customHeight="false" outlineLevel="0" collapsed="false">
      <c r="A131" s="1"/>
      <c r="H131" s="3"/>
      <c r="I131" s="3"/>
      <c r="J131" s="4"/>
      <c r="K131" s="14"/>
    </row>
    <row r="132" s="2" customFormat="true" ht="12.75" hidden="false" customHeight="false" outlineLevel="0" collapsed="false">
      <c r="A132" s="1"/>
      <c r="H132" s="3"/>
      <c r="I132" s="3"/>
      <c r="J132" s="4"/>
      <c r="K132" s="14"/>
    </row>
    <row r="133" s="2" customFormat="true" ht="12.75" hidden="false" customHeight="false" outlineLevel="0" collapsed="false">
      <c r="A133" s="1"/>
      <c r="H133" s="3"/>
      <c r="I133" s="3"/>
      <c r="J133" s="4"/>
      <c r="K133" s="14"/>
    </row>
    <row r="134" s="2" customFormat="true" ht="12.75" hidden="false" customHeight="false" outlineLevel="0" collapsed="false">
      <c r="A134" s="1"/>
      <c r="H134" s="3"/>
      <c r="I134" s="3"/>
      <c r="J134" s="4"/>
      <c r="K134" s="14"/>
    </row>
    <row r="135" s="2" customFormat="true" ht="12.75" hidden="false" customHeight="false" outlineLevel="0" collapsed="false">
      <c r="A135" s="1"/>
      <c r="B135" s="0"/>
      <c r="C135" s="0"/>
      <c r="D135" s="0"/>
      <c r="E135" s="0"/>
      <c r="H135" s="3"/>
      <c r="I135" s="3"/>
      <c r="J135" s="4"/>
      <c r="K135" s="14"/>
    </row>
    <row r="136" s="2" customFormat="true" ht="12.75" hidden="false" customHeight="false" outlineLevel="0" collapsed="false">
      <c r="A136" s="1"/>
      <c r="B136" s="0"/>
      <c r="C136" s="0"/>
      <c r="D136" s="0"/>
      <c r="E136" s="0"/>
      <c r="H136" s="3"/>
      <c r="I136" s="3"/>
      <c r="J136" s="4"/>
      <c r="K136" s="14"/>
    </row>
    <row r="137" s="2" customFormat="true" ht="12.75" hidden="false" customHeight="false" outlineLevel="0" collapsed="false">
      <c r="A137" s="1"/>
      <c r="B137" s="0"/>
      <c r="C137" s="0"/>
      <c r="D137" s="0"/>
      <c r="E137" s="0"/>
      <c r="H137" s="3"/>
      <c r="I137" s="3"/>
      <c r="J137" s="4"/>
      <c r="K137" s="14"/>
    </row>
  </sheetData>
  <mergeCells count="23">
    <mergeCell ref="B1:J1"/>
    <mergeCell ref="B2:J2"/>
    <mergeCell ref="B3:D3"/>
    <mergeCell ref="B4:D4"/>
    <mergeCell ref="B25:D25"/>
    <mergeCell ref="B26:D26"/>
    <mergeCell ref="B43:J43"/>
    <mergeCell ref="B44:J44"/>
    <mergeCell ref="B45:D45"/>
    <mergeCell ref="B46:D46"/>
    <mergeCell ref="B74:J74"/>
    <mergeCell ref="B75:J75"/>
    <mergeCell ref="B76:D76"/>
    <mergeCell ref="B77:D77"/>
    <mergeCell ref="B88:D88"/>
    <mergeCell ref="B89:D89"/>
    <mergeCell ref="B94:D94"/>
    <mergeCell ref="B95:D95"/>
    <mergeCell ref="B100:D100"/>
    <mergeCell ref="B101:D101"/>
    <mergeCell ref="B104:E104"/>
    <mergeCell ref="B107:D107"/>
    <mergeCell ref="B108:D108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mpetrovic</cp:lastModifiedBy>
  <cp:lastPrinted>2010-12-07T13:50:26Z</cp:lastPrinted>
  <dcterms:modified xsi:type="dcterms:W3CDTF">2010-12-20T14:40:21Z</dcterms:modified>
  <cp:revision>0</cp:revision>
  <dc:subject/>
  <dc:title/>
</cp:coreProperties>
</file>