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7</definedName>
    <definedName function="false" hidden="false" name="_211" vbProcedure="false">Sheet1!$A$27</definedName>
    <definedName function="false" hidden="false" name="_299" vbProcedure="false">Sheet1!$A$39</definedName>
    <definedName function="false" hidden="false" name="_332" vbProcedure="false">Sheet1!$A$42</definedName>
    <definedName function="false" hidden="false" name="_365" vbProcedure="false">Sheet1!$A$45</definedName>
    <definedName function="false" hidden="false" name="_431" vbProcedure="false">Sheet1!$A$54</definedName>
    <definedName function="false" hidden="false" name="_57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Р А С Х О Д И</t>
  </si>
  <si>
    <t xml:space="preserve">ЕКОНОМСКИ КОД</t>
  </si>
  <si>
    <t xml:space="preserve">ОПИС</t>
  </si>
  <si>
    <t xml:space="preserve">I квартал
22 %</t>
  </si>
  <si>
    <t xml:space="preserve">II  квартал
26 %</t>
  </si>
  <si>
    <t xml:space="preserve">III  квартал
23 %</t>
  </si>
  <si>
    <t xml:space="preserve">IV  квартал
29 %</t>
  </si>
  <si>
    <t xml:space="preserve">2 ПЛАН БУЏЕТА за 2010.</t>
  </si>
  <si>
    <t xml:space="preserve">1</t>
  </si>
  <si>
    <t xml:space="preserve">2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</t>
  </si>
  <si>
    <t xml:space="preserve">611200</t>
  </si>
  <si>
    <t xml:space="preserve">Накнаде трошкова запослених и
скупштинских посланика</t>
  </si>
  <si>
    <t xml:space="preserve">611211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
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13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
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
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
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
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;\-#,##0.00"/>
    <numFmt numFmtId="167" formatCode="[$-409]General"/>
    <numFmt numFmtId="168" formatCode="@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10"/>
      <color rgb="FF000000"/>
      <name val="Times New Roman"/>
      <family val="1"/>
    </font>
    <font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6.85"/>
    <col collapsed="false" customWidth="true" hidden="false" outlineLevel="0" max="4" min="4" style="1" width="10.28"/>
    <col collapsed="false" customWidth="true" hidden="false" outlineLevel="0" max="5" min="5" style="1" width="44.7"/>
    <col collapsed="false" customWidth="true" hidden="false" outlineLevel="0" max="7" min="6" style="1" width="14.7"/>
    <col collapsed="false" customWidth="true" hidden="false" outlineLevel="0" max="9" min="8" style="2" width="14.7"/>
    <col collapsed="false" customWidth="true" hidden="false" outlineLevel="0" max="10" min="10" style="1" width="14.7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8" t="s">
        <v>5</v>
      </c>
      <c r="I2" s="8" t="s">
        <v>6</v>
      </c>
      <c r="J2" s="9" t="s">
        <v>7</v>
      </c>
    </row>
    <row r="3" customFormat="false" ht="12.75" hidden="false" customHeight="true" outlineLevel="0" collapsed="false">
      <c r="A3" s="10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2" t="n">
        <v>5</v>
      </c>
      <c r="I3" s="12" t="n">
        <v>6</v>
      </c>
      <c r="J3" s="10" t="n">
        <v>7</v>
      </c>
    </row>
    <row r="4" customFormat="false" ht="15" hidden="false" customHeight="false" outlineLevel="0" collapsed="false">
      <c r="A4" s="13"/>
      <c r="B4" s="14" t="s">
        <v>10</v>
      </c>
      <c r="C4" s="14"/>
      <c r="D4" s="14"/>
      <c r="E4" s="14" t="s">
        <v>11</v>
      </c>
      <c r="F4" s="15" t="n">
        <f aca="false">SUM(J4*22)/100</f>
        <v>7355466.3732</v>
      </c>
      <c r="G4" s="15" t="n">
        <f aca="false">SUM(J4*26)/100</f>
        <v>8692823.8956</v>
      </c>
      <c r="H4" s="15" t="n">
        <f aca="false">SUM(J4*23)/100</f>
        <v>7689805.7538</v>
      </c>
      <c r="I4" s="15" t="n">
        <f aca="false">SUM(J4*29)/100</f>
        <v>9695842.0374</v>
      </c>
      <c r="J4" s="16" t="n">
        <f aca="false">J5+J9+J12+J22+J30+J33</f>
        <v>33433938.06</v>
      </c>
    </row>
    <row r="5" customFormat="false" ht="14.25" hidden="false" customHeight="false" outlineLevel="0" collapsed="false">
      <c r="A5" s="17"/>
      <c r="B5" s="18"/>
      <c r="C5" s="19" t="s">
        <v>12</v>
      </c>
      <c r="D5" s="19"/>
      <c r="E5" s="19" t="s">
        <v>13</v>
      </c>
      <c r="F5" s="15" t="n">
        <f aca="false">SUM(J5*22)/100</f>
        <v>2317787.78</v>
      </c>
      <c r="G5" s="15" t="n">
        <f aca="false">SUM(J5*29)/100</f>
        <v>3055265.71</v>
      </c>
      <c r="H5" s="15" t="n">
        <f aca="false">SUM(J5*23)/100</f>
        <v>2423141.77</v>
      </c>
      <c r="I5" s="15" t="n">
        <f aca="false">SUM(J5*29)/100</f>
        <v>3055265.71</v>
      </c>
      <c r="J5" s="20" t="n">
        <f aca="false">J6+J7+J8</f>
        <v>10535399</v>
      </c>
    </row>
    <row r="6" customFormat="false" ht="15" hidden="false" customHeight="false" outlineLevel="0" collapsed="false">
      <c r="A6" s="21" t="n">
        <v>1</v>
      </c>
      <c r="B6" s="22"/>
      <c r="C6" s="23"/>
      <c r="D6" s="13" t="s">
        <v>14</v>
      </c>
      <c r="E6" s="13" t="s">
        <v>15</v>
      </c>
      <c r="F6" s="24" t="n">
        <f aca="false">SUM(J6*22)/100</f>
        <v>1693751.18</v>
      </c>
      <c r="G6" s="24" t="n">
        <f aca="false">SUM(J6*29)/100</f>
        <v>2232672.01</v>
      </c>
      <c r="H6" s="24" t="n">
        <f aca="false">SUM(J6*23)/100</f>
        <v>1770739.87</v>
      </c>
      <c r="I6" s="24" t="n">
        <f aca="false">SUM(J6*29)/100</f>
        <v>2232672.01</v>
      </c>
      <c r="J6" s="25" t="n">
        <v>7698869</v>
      </c>
    </row>
    <row r="7" customFormat="false" ht="30" hidden="false" customHeight="false" outlineLevel="0" collapsed="false">
      <c r="A7" s="21" t="n">
        <v>2</v>
      </c>
      <c r="B7" s="22"/>
      <c r="C7" s="23"/>
      <c r="D7" s="13" t="s">
        <v>16</v>
      </c>
      <c r="E7" s="13" t="s">
        <v>17</v>
      </c>
      <c r="F7" s="24" t="n">
        <f aca="false">SUM(J7*22)/100</f>
        <v>605242</v>
      </c>
      <c r="G7" s="24" t="n">
        <f aca="false">SUM(J7*29)/100</f>
        <v>797819</v>
      </c>
      <c r="H7" s="24" t="n">
        <f aca="false">SUM(J7*23)/100</f>
        <v>632753</v>
      </c>
      <c r="I7" s="24" t="n">
        <f aca="false">SUM(J7*29)/100</f>
        <v>797819</v>
      </c>
      <c r="J7" s="26" t="n">
        <v>2751100</v>
      </c>
    </row>
    <row r="8" customFormat="false" ht="15" hidden="false" customHeight="false" outlineLevel="0" collapsed="false">
      <c r="A8" s="21" t="n">
        <v>3</v>
      </c>
      <c r="B8" s="22"/>
      <c r="C8" s="23"/>
      <c r="D8" s="13" t="s">
        <v>18</v>
      </c>
      <c r="E8" s="13" t="s">
        <v>19</v>
      </c>
      <c r="F8" s="24" t="n">
        <f aca="false">SUM(J8*22)/100</f>
        <v>18794.6</v>
      </c>
      <c r="G8" s="24" t="n">
        <f aca="false">SUM(J8*29)/100</f>
        <v>24774.7</v>
      </c>
      <c r="H8" s="24" t="n">
        <f aca="false">SUM(J8*23)/100</f>
        <v>19648.9</v>
      </c>
      <c r="I8" s="24" t="n">
        <f aca="false">SUM(J8*29)/100</f>
        <v>24774.7</v>
      </c>
      <c r="J8" s="26" t="n">
        <v>85430</v>
      </c>
    </row>
    <row r="9" s="31" customFormat="true" ht="28.5" hidden="false" customHeight="false" outlineLevel="0" collapsed="false">
      <c r="A9" s="21"/>
      <c r="B9" s="27"/>
      <c r="C9" s="28"/>
      <c r="D9" s="29" t="n">
        <v>612000</v>
      </c>
      <c r="E9" s="19" t="s">
        <v>20</v>
      </c>
      <c r="F9" s="15" t="n">
        <f aca="false">SUM(J9*22)/100</f>
        <v>219047.62</v>
      </c>
      <c r="G9" s="15" t="n">
        <f aca="false">SUM(J9*29)/100</f>
        <v>288744.59</v>
      </c>
      <c r="H9" s="15" t="n">
        <f aca="false">SUM(J9*23)/100</f>
        <v>229004.33</v>
      </c>
      <c r="I9" s="15" t="n">
        <f aca="false">SUM(J9*29)/100</f>
        <v>288744.59</v>
      </c>
      <c r="J9" s="30" t="n">
        <f aca="false">J10+J11</f>
        <v>995671</v>
      </c>
    </row>
    <row r="10" s="31" customFormat="true" ht="15" hidden="false" customHeight="false" outlineLevel="0" collapsed="false">
      <c r="A10" s="21" t="n">
        <v>4</v>
      </c>
      <c r="B10" s="27"/>
      <c r="C10" s="28"/>
      <c r="D10" s="32" t="n">
        <v>612100</v>
      </c>
      <c r="E10" s="33" t="s">
        <v>20</v>
      </c>
      <c r="F10" s="24" t="n">
        <f aca="false">SUM(J10*22)/100</f>
        <v>212007.62</v>
      </c>
      <c r="G10" s="24" t="n">
        <f aca="false">SUM(J10*29)/100</f>
        <v>279464.59</v>
      </c>
      <c r="H10" s="24" t="n">
        <f aca="false">SUM(J10*23)/100</f>
        <v>221644.33</v>
      </c>
      <c r="I10" s="24" t="n">
        <f aca="false">SUM(J10*29)/100</f>
        <v>279464.59</v>
      </c>
      <c r="J10" s="34" t="n">
        <v>963671</v>
      </c>
    </row>
    <row r="11" customFormat="false" ht="15" hidden="false" customHeight="false" outlineLevel="0" collapsed="false">
      <c r="A11" s="21" t="n">
        <v>5</v>
      </c>
      <c r="B11" s="22"/>
      <c r="C11" s="23"/>
      <c r="D11" s="35" t="n">
        <v>612300</v>
      </c>
      <c r="E11" s="13" t="s">
        <v>21</v>
      </c>
      <c r="F11" s="24" t="n">
        <f aca="false">SUM(J11*22)/100</f>
        <v>7040</v>
      </c>
      <c r="G11" s="24" t="n">
        <f aca="false">SUM(J11*29)/100</f>
        <v>9280</v>
      </c>
      <c r="H11" s="24" t="n">
        <f aca="false">SUM(J11*23)/100</f>
        <v>7360</v>
      </c>
      <c r="I11" s="24" t="n">
        <f aca="false">SUM(J11*29)/100</f>
        <v>9280</v>
      </c>
      <c r="J11" s="26" t="n">
        <v>32000</v>
      </c>
    </row>
    <row r="12" customFormat="false" ht="14.25" hidden="false" customHeight="false" outlineLevel="0" collapsed="false">
      <c r="A12" s="17"/>
      <c r="B12" s="18"/>
      <c r="C12" s="19" t="s">
        <v>22</v>
      </c>
      <c r="D12" s="19"/>
      <c r="E12" s="19" t="s">
        <v>23</v>
      </c>
      <c r="F12" s="15" t="n">
        <f aca="false">SUM(J12*22)/100</f>
        <v>2237849.9836</v>
      </c>
      <c r="G12" s="15" t="n">
        <f aca="false">SUM(J12*29)/100</f>
        <v>2949893.1602</v>
      </c>
      <c r="H12" s="15" t="n">
        <f aca="false">SUM(J12*23)/100</f>
        <v>2339570.4374</v>
      </c>
      <c r="I12" s="15" t="n">
        <f aca="false">SUM(J12*29)/100</f>
        <v>2949893.1602</v>
      </c>
      <c r="J12" s="30" t="n">
        <f aca="false">J13+J14+J15+J16+J17+J18+J19+J20+J21</f>
        <v>10172045.38</v>
      </c>
    </row>
    <row r="13" customFormat="false" ht="15" hidden="false" customHeight="false" outlineLevel="0" collapsed="false">
      <c r="A13" s="21" t="n">
        <v>6</v>
      </c>
      <c r="B13" s="22"/>
      <c r="C13" s="23"/>
      <c r="D13" s="13" t="s">
        <v>24</v>
      </c>
      <c r="E13" s="13" t="s">
        <v>25</v>
      </c>
      <c r="F13" s="24" t="n">
        <f aca="false">SUM(J13*22)/100</f>
        <v>39611</v>
      </c>
      <c r="G13" s="24" t="n">
        <f aca="false">SUM(J13*29)/100</f>
        <v>52214.5</v>
      </c>
      <c r="H13" s="24" t="n">
        <f aca="false">SUM(J13*23)/100</f>
        <v>41411.5</v>
      </c>
      <c r="I13" s="24" t="n">
        <f aca="false">SUM(J13*29)/100</f>
        <v>52214.5</v>
      </c>
      <c r="J13" s="26" t="n">
        <v>180050</v>
      </c>
    </row>
    <row r="14" customFormat="false" ht="15" hidden="false" customHeight="false" outlineLevel="0" collapsed="false">
      <c r="A14" s="21" t="n">
        <v>7</v>
      </c>
      <c r="B14" s="22"/>
      <c r="C14" s="23"/>
      <c r="D14" s="13" t="s">
        <v>26</v>
      </c>
      <c r="E14" s="13" t="s">
        <v>27</v>
      </c>
      <c r="F14" s="24" t="n">
        <f aca="false">SUM(J14*22)/100</f>
        <v>113860.56</v>
      </c>
      <c r="G14" s="24" t="n">
        <f aca="false">SUM(J14*29)/100</f>
        <v>150088.92</v>
      </c>
      <c r="H14" s="24" t="n">
        <f aca="false">SUM(J14*23)/100</f>
        <v>119036.04</v>
      </c>
      <c r="I14" s="24" t="n">
        <f aca="false">SUM(J14*29)/100</f>
        <v>150088.92</v>
      </c>
      <c r="J14" s="26" t="n">
        <v>517548</v>
      </c>
    </row>
    <row r="15" customFormat="false" ht="30" hidden="false" customHeight="false" outlineLevel="0" collapsed="false">
      <c r="A15" s="21" t="n">
        <v>8</v>
      </c>
      <c r="B15" s="22"/>
      <c r="C15" s="23"/>
      <c r="D15" s="13" t="s">
        <v>28</v>
      </c>
      <c r="E15" s="13" t="s">
        <v>29</v>
      </c>
      <c r="F15" s="24" t="n">
        <f aca="false">SUM(J15*22)/100</f>
        <v>81334.7216</v>
      </c>
      <c r="G15" s="24" t="n">
        <f aca="false">SUM(J15*29)/100</f>
        <v>107213.9512</v>
      </c>
      <c r="H15" s="24" t="n">
        <f aca="false">SUM(J15*23)/100</f>
        <v>85031.7544</v>
      </c>
      <c r="I15" s="24" t="n">
        <f aca="false">SUM(J15*29)/100</f>
        <v>107213.9512</v>
      </c>
      <c r="J15" s="26" t="n">
        <v>369703.28</v>
      </c>
    </row>
    <row r="16" customFormat="false" ht="15" hidden="false" customHeight="false" outlineLevel="0" collapsed="false">
      <c r="A16" s="21" t="n">
        <v>9</v>
      </c>
      <c r="B16" s="22"/>
      <c r="C16" s="23"/>
      <c r="D16" s="13" t="s">
        <v>30</v>
      </c>
      <c r="E16" s="13" t="s">
        <v>31</v>
      </c>
      <c r="F16" s="24" t="n">
        <f aca="false">SUM(J16*22)/100</f>
        <v>184235.0686</v>
      </c>
      <c r="G16" s="24" t="n">
        <f aca="false">SUM(J16*29)/100</f>
        <v>242855.3177</v>
      </c>
      <c r="H16" s="24" t="n">
        <f aca="false">SUM(J16*23)/100</f>
        <v>192609.3899</v>
      </c>
      <c r="I16" s="24" t="n">
        <f aca="false">SUM(J16*29)/100</f>
        <v>242855.3177</v>
      </c>
      <c r="J16" s="26" t="n">
        <v>837432.13</v>
      </c>
    </row>
    <row r="17" customFormat="false" ht="15" hidden="false" customHeight="false" outlineLevel="0" collapsed="false">
      <c r="A17" s="21" t="n">
        <v>10</v>
      </c>
      <c r="B17" s="22"/>
      <c r="C17" s="23"/>
      <c r="D17" s="13" t="s">
        <v>32</v>
      </c>
      <c r="E17" s="13" t="s">
        <v>33</v>
      </c>
      <c r="F17" s="24" t="n">
        <f aca="false">SUM(J17*22)/100</f>
        <v>35706.627</v>
      </c>
      <c r="G17" s="24" t="n">
        <f aca="false">SUM(J17*29)/100</f>
        <v>47067.8265</v>
      </c>
      <c r="H17" s="24" t="n">
        <f aca="false">SUM(J17*23)/100</f>
        <v>37329.6555</v>
      </c>
      <c r="I17" s="24" t="n">
        <f aca="false">SUM(J17*29)/100</f>
        <v>47067.8265</v>
      </c>
      <c r="J17" s="26" t="n">
        <v>162302.85</v>
      </c>
    </row>
    <row r="18" customFormat="false" ht="15" hidden="false" customHeight="false" outlineLevel="0" collapsed="false">
      <c r="A18" s="21" t="n">
        <v>11</v>
      </c>
      <c r="B18" s="22"/>
      <c r="C18" s="23"/>
      <c r="D18" s="13" t="s">
        <v>34</v>
      </c>
      <c r="E18" s="13" t="s">
        <v>35</v>
      </c>
      <c r="F18" s="24" t="n">
        <f aca="false">SUM(J18*22)/100</f>
        <v>3819.64</v>
      </c>
      <c r="G18" s="24" t="n">
        <f aca="false">SUM(J18*29)/100</f>
        <v>5034.98</v>
      </c>
      <c r="H18" s="24" t="n">
        <f aca="false">SUM(J18*23)/100</f>
        <v>3993.26</v>
      </c>
      <c r="I18" s="24" t="n">
        <f aca="false">SUM(J18*29)/100</f>
        <v>5034.98</v>
      </c>
      <c r="J18" s="26" t="n">
        <v>17362</v>
      </c>
    </row>
    <row r="19" customFormat="false" ht="15" hidden="false" customHeight="false" outlineLevel="0" collapsed="false">
      <c r="A19" s="21" t="n">
        <v>12</v>
      </c>
      <c r="B19" s="22"/>
      <c r="C19" s="23"/>
      <c r="D19" s="13" t="s">
        <v>36</v>
      </c>
      <c r="E19" s="13" t="s">
        <v>37</v>
      </c>
      <c r="F19" s="24" t="n">
        <f aca="false">SUM(J19*22)/100</f>
        <v>37544.562</v>
      </c>
      <c r="G19" s="24" t="n">
        <f aca="false">SUM(J19*29)/100</f>
        <v>49490.559</v>
      </c>
      <c r="H19" s="24" t="n">
        <f aca="false">SUM(J19*23)/100</f>
        <v>39251.133</v>
      </c>
      <c r="I19" s="24" t="n">
        <f aca="false">SUM(J19*29)/100</f>
        <v>49490.559</v>
      </c>
      <c r="J19" s="26" t="n">
        <v>170657.1</v>
      </c>
    </row>
    <row r="20" s="41" customFormat="true" ht="30" hidden="false" customHeight="false" outlineLevel="0" collapsed="false">
      <c r="A20" s="36" t="s">
        <v>38</v>
      </c>
      <c r="B20" s="37"/>
      <c r="C20" s="38"/>
      <c r="D20" s="39" t="s">
        <v>39</v>
      </c>
      <c r="E20" s="39" t="s">
        <v>40</v>
      </c>
      <c r="F20" s="24" t="n">
        <f aca="false">SUM(J20*22)/100</f>
        <v>18080.7066</v>
      </c>
      <c r="G20" s="24" t="n">
        <f aca="false">SUM(J20*29)/100</f>
        <v>23833.6587</v>
      </c>
      <c r="H20" s="24" t="n">
        <f aca="false">SUM(J20*23)/100</f>
        <v>18902.5569</v>
      </c>
      <c r="I20" s="24" t="n">
        <f aca="false">SUM(J20*29)/100</f>
        <v>23833.6587</v>
      </c>
      <c r="J20" s="40" t="n">
        <v>82185.03</v>
      </c>
    </row>
    <row r="21" customFormat="false" ht="15" hidden="false" customHeight="false" outlineLevel="0" collapsed="false">
      <c r="A21" s="21" t="n">
        <v>14</v>
      </c>
      <c r="B21" s="22"/>
      <c r="C21" s="23"/>
      <c r="D21" s="13" t="s">
        <v>41</v>
      </c>
      <c r="E21" s="13" t="s">
        <v>42</v>
      </c>
      <c r="F21" s="24" t="n">
        <f aca="false">SUM(J21*22)/100</f>
        <v>1723657.0978</v>
      </c>
      <c r="G21" s="24" t="n">
        <f aca="false">SUM(J21*29)/100</f>
        <v>2272093.4471</v>
      </c>
      <c r="H21" s="24" t="n">
        <f aca="false">SUM(J21*23)/100</f>
        <v>1802005.1477</v>
      </c>
      <c r="I21" s="24" t="n">
        <f aca="false">SUM(J21*29)/100</f>
        <v>2272093.4471</v>
      </c>
      <c r="J21" s="26" t="n">
        <v>7834804.99</v>
      </c>
    </row>
    <row r="22" customFormat="false" ht="14.25" hidden="false" customHeight="false" outlineLevel="0" collapsed="false">
      <c r="A22" s="17"/>
      <c r="B22" s="18"/>
      <c r="C22" s="19" t="s">
        <v>43</v>
      </c>
      <c r="D22" s="19"/>
      <c r="E22" s="19" t="s">
        <v>44</v>
      </c>
      <c r="F22" s="15" t="n">
        <f aca="false">SUM(J22*22)/100</f>
        <v>2059077.6096</v>
      </c>
      <c r="G22" s="15" t="n">
        <f aca="false">SUM(J22*29)/100</f>
        <v>2714238.6672</v>
      </c>
      <c r="H22" s="15" t="n">
        <f aca="false">SUM(J22*23)/100</f>
        <v>2152672.0464</v>
      </c>
      <c r="I22" s="15" t="n">
        <f aca="false">SUM(J22*29)/100</f>
        <v>2714238.6672</v>
      </c>
      <c r="J22" s="30" t="n">
        <f aca="false">J23+J24+J25+J26+J27+J28+J29</f>
        <v>9359443.68</v>
      </c>
    </row>
    <row r="23" customFormat="false" ht="15" hidden="false" customHeight="false" outlineLevel="0" collapsed="false">
      <c r="A23" s="21" t="n">
        <v>15</v>
      </c>
      <c r="B23" s="22"/>
      <c r="C23" s="23"/>
      <c r="D23" s="13" t="s">
        <v>45</v>
      </c>
      <c r="E23" s="13" t="s">
        <v>46</v>
      </c>
      <c r="F23" s="24" t="n">
        <f aca="false">SUM(J23*22)/100</f>
        <v>668421.6</v>
      </c>
      <c r="G23" s="24" t="n">
        <f aca="false">SUM(J23*29)/100</f>
        <v>881101.2</v>
      </c>
      <c r="H23" s="24" t="n">
        <f aca="false">SUM(J23*23)/100</f>
        <v>698804.4</v>
      </c>
      <c r="I23" s="24" t="n">
        <f aca="false">SUM(J23*29)/100</f>
        <v>881101.2</v>
      </c>
      <c r="J23" s="26" t="n">
        <v>3038280</v>
      </c>
    </row>
    <row r="24" customFormat="false" ht="30" hidden="false" customHeight="false" outlineLevel="0" collapsed="false">
      <c r="A24" s="21" t="n">
        <v>16</v>
      </c>
      <c r="B24" s="22"/>
      <c r="C24" s="23"/>
      <c r="D24" s="13" t="s">
        <v>47</v>
      </c>
      <c r="E24" s="13" t="s">
        <v>48</v>
      </c>
      <c r="F24" s="24" t="n">
        <f aca="false">SUM(J24*22)/100</f>
        <v>2420</v>
      </c>
      <c r="G24" s="24" t="n">
        <f aca="false">SUM(J24*29)/100</f>
        <v>3190</v>
      </c>
      <c r="H24" s="24" t="n">
        <f aca="false">SUM(J24*23)/100</f>
        <v>2530</v>
      </c>
      <c r="I24" s="24" t="n">
        <f aca="false">SUM(J24*29)/100</f>
        <v>3190</v>
      </c>
      <c r="J24" s="26" t="n">
        <v>11000</v>
      </c>
    </row>
    <row r="25" customFormat="false" ht="15" hidden="false" customHeight="false" outlineLevel="0" collapsed="false">
      <c r="A25" s="21" t="n">
        <v>17</v>
      </c>
      <c r="B25" s="22"/>
      <c r="C25" s="23"/>
      <c r="D25" s="13" t="s">
        <v>49</v>
      </c>
      <c r="E25" s="13" t="s">
        <v>50</v>
      </c>
      <c r="F25" s="24" t="n">
        <f aca="false">SUM(J25*22)/100</f>
        <v>1192018.6696</v>
      </c>
      <c r="G25" s="24" t="n">
        <f aca="false">SUM(J25*29)/100</f>
        <v>1571297.3372</v>
      </c>
      <c r="H25" s="24" t="n">
        <f aca="false">SUM(J25*23)/100</f>
        <v>1246201.3364</v>
      </c>
      <c r="I25" s="24" t="n">
        <f aca="false">SUM(J25*29)/100</f>
        <v>1571297.3372</v>
      </c>
      <c r="J25" s="26" t="n">
        <v>5418266.68</v>
      </c>
    </row>
    <row r="26" customFormat="false" ht="15" hidden="false" customHeight="false" outlineLevel="0" collapsed="false">
      <c r="A26" s="21" t="n">
        <v>18</v>
      </c>
      <c r="B26" s="22"/>
      <c r="C26" s="23"/>
      <c r="D26" s="13" t="s">
        <v>51</v>
      </c>
      <c r="E26" s="13" t="s">
        <v>52</v>
      </c>
      <c r="F26" s="24" t="n">
        <f aca="false">SUM(J26*22)/100</f>
        <v>45100</v>
      </c>
      <c r="G26" s="24" t="n">
        <f aca="false">SUM(J26*29)/100</f>
        <v>59450</v>
      </c>
      <c r="H26" s="24" t="n">
        <f aca="false">SUM(J26*23)/100</f>
        <v>47150</v>
      </c>
      <c r="I26" s="24" t="n">
        <f aca="false">SUM(J26*29)/100</f>
        <v>59450</v>
      </c>
      <c r="J26" s="26" t="n">
        <v>205000</v>
      </c>
    </row>
    <row r="27" customFormat="false" ht="15" hidden="false" customHeight="false" outlineLevel="0" collapsed="false">
      <c r="A27" s="21" t="n">
        <v>19</v>
      </c>
      <c r="B27" s="22"/>
      <c r="C27" s="23"/>
      <c r="D27" s="13" t="s">
        <v>53</v>
      </c>
      <c r="E27" s="13" t="s">
        <v>54</v>
      </c>
      <c r="F27" s="24" t="n">
        <f aca="false">SUM(J27*22)/100</f>
        <v>3410</v>
      </c>
      <c r="G27" s="24" t="n">
        <f aca="false">SUM(J27*29)/100</f>
        <v>4495</v>
      </c>
      <c r="H27" s="24" t="n">
        <f aca="false">SUM(J27*23)/100</f>
        <v>3565</v>
      </c>
      <c r="I27" s="24" t="n">
        <f aca="false">SUM(J27*29)/100</f>
        <v>4495</v>
      </c>
      <c r="J27" s="26" t="n">
        <v>15500</v>
      </c>
    </row>
    <row r="28" customFormat="false" ht="15" hidden="false" customHeight="false" outlineLevel="0" collapsed="false">
      <c r="A28" s="21" t="n">
        <v>20</v>
      </c>
      <c r="B28" s="22"/>
      <c r="C28" s="23"/>
      <c r="D28" s="13" t="s">
        <v>55</v>
      </c>
      <c r="E28" s="13" t="s">
        <v>56</v>
      </c>
      <c r="F28" s="42" t="n">
        <f aca="false">SUM(J28*22)/100</f>
        <v>108040.46</v>
      </c>
      <c r="G28" s="24" t="n">
        <f aca="false">SUM(J28*29)/100</f>
        <v>142416.97</v>
      </c>
      <c r="H28" s="24" t="n">
        <f aca="false">SUM(J28*23)/100</f>
        <v>112951.39</v>
      </c>
      <c r="I28" s="24" t="n">
        <f aca="false">SUM(J28*29)/100</f>
        <v>142416.97</v>
      </c>
      <c r="J28" s="26" t="n">
        <v>491093</v>
      </c>
    </row>
    <row r="29" customFormat="false" ht="15" hidden="false" customHeight="false" outlineLevel="0" collapsed="false">
      <c r="A29" s="21" t="n">
        <v>21</v>
      </c>
      <c r="B29" s="22"/>
      <c r="C29" s="23"/>
      <c r="D29" s="13" t="s">
        <v>57</v>
      </c>
      <c r="E29" s="13" t="s">
        <v>56</v>
      </c>
      <c r="F29" s="42" t="n">
        <f aca="false">SUM(J29*22)/100</f>
        <v>39666.88</v>
      </c>
      <c r="G29" s="24" t="n">
        <f aca="false">SUM(J29*29)/100</f>
        <v>52288.16</v>
      </c>
      <c r="H29" s="24" t="n">
        <f aca="false">SUM(J29*23)/100</f>
        <v>41469.92</v>
      </c>
      <c r="I29" s="24" t="n">
        <f aca="false">SUM(J29*29)/100</f>
        <v>52288.16</v>
      </c>
      <c r="J29" s="26" t="n">
        <v>180304</v>
      </c>
    </row>
    <row r="30" customFormat="false" ht="14.25" hidden="false" customHeight="false" outlineLevel="0" collapsed="false">
      <c r="A30" s="17"/>
      <c r="B30" s="18"/>
      <c r="C30" s="19" t="s">
        <v>58</v>
      </c>
      <c r="D30" s="19"/>
      <c r="E30" s="19" t="s">
        <v>59</v>
      </c>
      <c r="F30" s="43" t="n">
        <f aca="false">SUM(J30*22)/100</f>
        <v>213785</v>
      </c>
      <c r="G30" s="15" t="n">
        <f aca="false">SUM(J30*29)/100</f>
        <v>281807.5</v>
      </c>
      <c r="H30" s="15" t="n">
        <f aca="false">SUM(J30*23)/100</f>
        <v>223502.5</v>
      </c>
      <c r="I30" s="15" t="n">
        <f aca="false">SUM(J30*29)/100</f>
        <v>281807.5</v>
      </c>
      <c r="J30" s="30" t="n">
        <f aca="false">J31+J32</f>
        <v>971750</v>
      </c>
    </row>
    <row r="31" customFormat="false" ht="15" hidden="false" customHeight="false" outlineLevel="0" collapsed="false">
      <c r="A31" s="21" t="n">
        <v>22</v>
      </c>
      <c r="B31" s="22"/>
      <c r="C31" s="23"/>
      <c r="D31" s="13" t="s">
        <v>60</v>
      </c>
      <c r="E31" s="13" t="s">
        <v>61</v>
      </c>
      <c r="F31" s="42" t="n">
        <f aca="false">SUM(J31*22)/100</f>
        <v>0</v>
      </c>
      <c r="G31" s="24" t="n">
        <f aca="false">SUM(J31*29)/100</f>
        <v>0</v>
      </c>
      <c r="H31" s="24" t="n">
        <f aca="false">SUM(J31*23)/100</f>
        <v>0</v>
      </c>
      <c r="I31" s="15" t="n">
        <f aca="false">SUM(J31*29)/100</f>
        <v>0</v>
      </c>
      <c r="J31" s="26" t="n">
        <v>0</v>
      </c>
    </row>
    <row r="32" s="2" customFormat="true" ht="30" hidden="false" customHeight="false" outlineLevel="0" collapsed="false">
      <c r="A32" s="44" t="n">
        <v>23</v>
      </c>
      <c r="B32" s="45"/>
      <c r="C32" s="46"/>
      <c r="D32" s="47" t="s">
        <v>62</v>
      </c>
      <c r="E32" s="47" t="s">
        <v>63</v>
      </c>
      <c r="F32" s="42" t="n">
        <f aca="false">SUM(J32*22)/100</f>
        <v>213785</v>
      </c>
      <c r="G32" s="24" t="n">
        <f aca="false">SUM(J32*29)/100</f>
        <v>281807.5</v>
      </c>
      <c r="H32" s="24" t="n">
        <f aca="false">SUM(J32*23)/100</f>
        <v>223502.5</v>
      </c>
      <c r="I32" s="15" t="n">
        <f aca="false">SUM(J32*29)/100</f>
        <v>281807.5</v>
      </c>
      <c r="J32" s="40" t="n">
        <v>971750</v>
      </c>
    </row>
    <row r="33" customFormat="false" ht="14.25" hidden="false" customHeight="false" outlineLevel="0" collapsed="false">
      <c r="A33" s="17"/>
      <c r="B33" s="18"/>
      <c r="C33" s="19" t="s">
        <v>64</v>
      </c>
      <c r="D33" s="19"/>
      <c r="E33" s="19" t="s">
        <v>65</v>
      </c>
      <c r="F33" s="43" t="n">
        <f aca="false">SUM(J33*22)/100</f>
        <v>307918.38</v>
      </c>
      <c r="G33" s="15" t="n">
        <f aca="false">SUM(J33*29)/100</f>
        <v>405892.41</v>
      </c>
      <c r="H33" s="15" t="n">
        <f aca="false">SUM(J33*23)/100</f>
        <v>321914.67</v>
      </c>
      <c r="I33" s="15" t="n">
        <f aca="false">SUM(J33*29)/100</f>
        <v>405892.41</v>
      </c>
      <c r="J33" s="30" t="n">
        <f aca="false">J34</f>
        <v>1399629</v>
      </c>
    </row>
    <row r="34" customFormat="false" ht="15" hidden="false" customHeight="false" outlineLevel="0" collapsed="false">
      <c r="A34" s="21" t="n">
        <v>24</v>
      </c>
      <c r="B34" s="22"/>
      <c r="C34" s="23"/>
      <c r="D34" s="13" t="s">
        <v>66</v>
      </c>
      <c r="E34" s="13" t="s">
        <v>67</v>
      </c>
      <c r="F34" s="42" t="n">
        <f aca="false">SUM(J34*22)/100</f>
        <v>307918.38</v>
      </c>
      <c r="G34" s="24" t="n">
        <f aca="false">SUM(J34*29)/100</f>
        <v>405892.41</v>
      </c>
      <c r="H34" s="24" t="n">
        <f aca="false">SUM(J34*23)/100</f>
        <v>321914.67</v>
      </c>
      <c r="I34" s="24" t="n">
        <f aca="false">SUM(J34*29)/100</f>
        <v>405892.41</v>
      </c>
      <c r="J34" s="26" t="n">
        <v>1399629</v>
      </c>
    </row>
    <row r="35" customFormat="false" ht="15" hidden="false" customHeight="false" outlineLevel="0" collapsed="false">
      <c r="A35" s="21"/>
      <c r="B35" s="22"/>
      <c r="C35" s="23"/>
      <c r="D35" s="13"/>
      <c r="E35" s="13"/>
      <c r="F35" s="48"/>
      <c r="G35" s="48"/>
      <c r="H35" s="49"/>
      <c r="I35" s="49"/>
      <c r="J35" s="26"/>
    </row>
    <row r="36" customFormat="false" ht="15" hidden="false" customHeight="false" outlineLevel="0" collapsed="false">
      <c r="A36" s="21"/>
      <c r="B36" s="22"/>
      <c r="C36" s="23"/>
      <c r="D36" s="13"/>
      <c r="E36" s="13"/>
      <c r="F36" s="48"/>
      <c r="G36" s="48"/>
      <c r="H36" s="49"/>
      <c r="I36" s="49"/>
      <c r="J36" s="26"/>
    </row>
    <row r="37" customFormat="false" ht="12.75" hidden="false" customHeight="true" outlineLevel="0" collapsed="false">
      <c r="A37" s="5"/>
      <c r="B37" s="6" t="s">
        <v>1</v>
      </c>
      <c r="C37" s="6"/>
      <c r="D37" s="6"/>
      <c r="E37" s="6" t="s">
        <v>2</v>
      </c>
      <c r="F37" s="7"/>
      <c r="G37" s="7"/>
      <c r="H37" s="8"/>
      <c r="I37" s="8"/>
      <c r="J37" s="9"/>
    </row>
    <row r="38" customFormat="false" ht="12.75" hidden="false" customHeight="true" outlineLevel="0" collapsed="false">
      <c r="A38" s="10"/>
      <c r="B38" s="10" t="s">
        <v>8</v>
      </c>
      <c r="C38" s="10"/>
      <c r="D38" s="10"/>
      <c r="E38" s="10" t="s">
        <v>9</v>
      </c>
      <c r="F38" s="50"/>
      <c r="G38" s="50"/>
      <c r="H38" s="51"/>
      <c r="I38" s="51"/>
      <c r="J38" s="10"/>
    </row>
    <row r="39" customFormat="false" ht="15" hidden="false" customHeight="false" outlineLevel="0" collapsed="false">
      <c r="A39" s="13"/>
      <c r="B39" s="14" t="s">
        <v>68</v>
      </c>
      <c r="C39" s="14"/>
      <c r="D39" s="14"/>
      <c r="E39" s="14" t="s">
        <v>69</v>
      </c>
      <c r="F39" s="52" t="n">
        <f aca="false">SUM(J39*10)/100</f>
        <v>1513344.966</v>
      </c>
      <c r="G39" s="52" t="n">
        <f aca="false">SUM(J39*25)/100</f>
        <v>3783362.415</v>
      </c>
      <c r="H39" s="53" t="n">
        <f aca="false">SUM(J39*35)/100</f>
        <v>5296707.381</v>
      </c>
      <c r="I39" s="53" t="n">
        <f aca="false">SUM(J39*30)/100</f>
        <v>4540034.898</v>
      </c>
      <c r="J39" s="54" t="n">
        <f aca="false">J40+J49</f>
        <v>15133449.66</v>
      </c>
    </row>
    <row r="40" customFormat="false" ht="14.25" hidden="false" customHeight="false" outlineLevel="0" collapsed="false">
      <c r="A40" s="17"/>
      <c r="B40" s="18"/>
      <c r="C40" s="19" t="s">
        <v>70</v>
      </c>
      <c r="D40" s="19"/>
      <c r="E40" s="19" t="s">
        <v>71</v>
      </c>
      <c r="F40" s="55" t="n">
        <f aca="false">SUM(J40*10)/100</f>
        <v>1256310.466</v>
      </c>
      <c r="G40" s="55" t="n">
        <f aca="false">SUM(J40*25)/100</f>
        <v>3140776.165</v>
      </c>
      <c r="H40" s="56" t="n">
        <f aca="false">SUM(J40*35)/100</f>
        <v>4397086.631</v>
      </c>
      <c r="I40" s="56" t="n">
        <f aca="false">SUM(J40*30)/100</f>
        <v>3768931.398</v>
      </c>
      <c r="J40" s="30" t="n">
        <f aca="false">J41+J42+J43+J44+J45</f>
        <v>12563104.66</v>
      </c>
    </row>
    <row r="41" s="2" customFormat="true" ht="30" hidden="false" customHeight="false" outlineLevel="0" collapsed="false">
      <c r="A41" s="44" t="n">
        <v>25</v>
      </c>
      <c r="B41" s="45"/>
      <c r="C41" s="46"/>
      <c r="D41" s="57" t="s">
        <v>72</v>
      </c>
      <c r="E41" s="57" t="s">
        <v>73</v>
      </c>
      <c r="F41" s="24" t="n">
        <f aca="false">SUM(J41*10)/100</f>
        <v>15000</v>
      </c>
      <c r="G41" s="24" t="n">
        <f aca="false">SUM(J41*25)/100</f>
        <v>37500</v>
      </c>
      <c r="H41" s="58" t="n">
        <f aca="false">SUM(J41*35)/100</f>
        <v>52500</v>
      </c>
      <c r="I41" s="58" t="n">
        <f aca="false">SUM(J41*30)/100</f>
        <v>45000</v>
      </c>
      <c r="J41" s="26" t="n">
        <v>150000</v>
      </c>
    </row>
    <row r="42" s="2" customFormat="true" ht="15" hidden="false" customHeight="false" outlineLevel="0" collapsed="false">
      <c r="A42" s="44" t="n">
        <v>26</v>
      </c>
      <c r="B42" s="45"/>
      <c r="C42" s="46"/>
      <c r="D42" s="57" t="s">
        <v>74</v>
      </c>
      <c r="E42" s="57" t="s">
        <v>75</v>
      </c>
      <c r="F42" s="24" t="n">
        <f aca="false">SUM(J42*10)/100</f>
        <v>406555.1</v>
      </c>
      <c r="G42" s="24" t="n">
        <f aca="false">SUM(J42*25)/100</f>
        <v>1016387.75</v>
      </c>
      <c r="H42" s="58" t="n">
        <f aca="false">SUM(J42*35)/100</f>
        <v>1422942.85</v>
      </c>
      <c r="I42" s="58" t="n">
        <f aca="false">SUM(J42*30)/100</f>
        <v>1219665.3</v>
      </c>
      <c r="J42" s="26" t="n">
        <v>4065551</v>
      </c>
    </row>
    <row r="43" s="2" customFormat="true" ht="15" hidden="false" customHeight="false" outlineLevel="0" collapsed="false">
      <c r="A43" s="44" t="n">
        <v>27</v>
      </c>
      <c r="B43" s="45"/>
      <c r="C43" s="46"/>
      <c r="D43" s="57" t="s">
        <v>76</v>
      </c>
      <c r="E43" s="57" t="s">
        <v>77</v>
      </c>
      <c r="F43" s="24" t="n">
        <f aca="false">SUM(J43*10)/100</f>
        <v>52975.366</v>
      </c>
      <c r="G43" s="24" t="n">
        <f aca="false">SUM(J43*25)/100</f>
        <v>132438.415</v>
      </c>
      <c r="H43" s="58" t="n">
        <f aca="false">SUM(J43*35)/100</f>
        <v>185413.781</v>
      </c>
      <c r="I43" s="58" t="n">
        <f aca="false">SUM(J43*30)/100</f>
        <v>158926.098</v>
      </c>
      <c r="J43" s="26" t="n">
        <v>529753.66</v>
      </c>
    </row>
    <row r="44" s="2" customFormat="true" ht="30" hidden="false" customHeight="false" outlineLevel="0" collapsed="false">
      <c r="A44" s="44" t="n">
        <v>28</v>
      </c>
      <c r="B44" s="45"/>
      <c r="C44" s="46"/>
      <c r="D44" s="57" t="s">
        <v>78</v>
      </c>
      <c r="E44" s="57" t="s">
        <v>79</v>
      </c>
      <c r="F44" s="24" t="n">
        <f aca="false">SUM(J44*10)/100</f>
        <v>45000</v>
      </c>
      <c r="G44" s="24" t="n">
        <f aca="false">SUM(J44*25)/100</f>
        <v>112500</v>
      </c>
      <c r="H44" s="58" t="n">
        <f aca="false">SUM(J44*35)/100</f>
        <v>157500</v>
      </c>
      <c r="I44" s="58" t="n">
        <f aca="false">SUM(J44*30)/100</f>
        <v>135000</v>
      </c>
      <c r="J44" s="26" t="n">
        <v>450000</v>
      </c>
    </row>
    <row r="45" customFormat="false" ht="15" hidden="false" customHeight="false" outlineLevel="0" collapsed="false">
      <c r="A45" s="44" t="n">
        <v>29</v>
      </c>
      <c r="B45" s="22"/>
      <c r="C45" s="23"/>
      <c r="D45" s="13" t="s">
        <v>80</v>
      </c>
      <c r="E45" s="13" t="s">
        <v>81</v>
      </c>
      <c r="F45" s="24" t="n">
        <f aca="false">SUM(J45*10)/100</f>
        <v>736780</v>
      </c>
      <c r="G45" s="24" t="n">
        <f aca="false">SUM(J45*25)/100</f>
        <v>1841950</v>
      </c>
      <c r="H45" s="58" t="n">
        <f aca="false">SUM(J45*35)/100</f>
        <v>2578730</v>
      </c>
      <c r="I45" s="58" t="n">
        <f aca="false">SUM(J45*30)/100</f>
        <v>2210340</v>
      </c>
      <c r="J45" s="26" t="n">
        <v>7367800</v>
      </c>
    </row>
    <row r="46" customFormat="false" ht="15" hidden="false" customHeight="false" outlineLevel="0" collapsed="false">
      <c r="A46" s="21"/>
      <c r="B46" s="22"/>
      <c r="C46" s="23"/>
      <c r="D46" s="13"/>
      <c r="E46" s="13"/>
      <c r="F46" s="48"/>
      <c r="G46" s="55"/>
      <c r="H46" s="49"/>
      <c r="I46" s="49"/>
      <c r="J46" s="26"/>
    </row>
    <row r="47" customFormat="false" ht="14.25" hidden="false" customHeight="true" outlineLevel="0" collapsed="false">
      <c r="A47" s="5"/>
      <c r="B47" s="6" t="s">
        <v>1</v>
      </c>
      <c r="C47" s="6"/>
      <c r="D47" s="6"/>
      <c r="E47" s="6" t="s">
        <v>2</v>
      </c>
      <c r="F47" s="7"/>
      <c r="G47" s="55"/>
      <c r="H47" s="8"/>
      <c r="I47" s="8"/>
      <c r="J47" s="9"/>
    </row>
    <row r="48" customFormat="false" ht="14.25" hidden="false" customHeight="true" outlineLevel="0" collapsed="false">
      <c r="A48" s="10"/>
      <c r="B48" s="10" t="s">
        <v>8</v>
      </c>
      <c r="C48" s="10"/>
      <c r="D48" s="10"/>
      <c r="E48" s="10" t="s">
        <v>9</v>
      </c>
      <c r="F48" s="50"/>
      <c r="G48" s="55"/>
      <c r="H48" s="51"/>
      <c r="I48" s="51"/>
      <c r="J48" s="10"/>
    </row>
    <row r="49" customFormat="false" ht="14.25" hidden="false" customHeight="false" outlineLevel="0" collapsed="false">
      <c r="A49" s="17"/>
      <c r="B49" s="18"/>
      <c r="C49" s="19" t="s">
        <v>82</v>
      </c>
      <c r="D49" s="19"/>
      <c r="E49" s="19" t="s">
        <v>83</v>
      </c>
      <c r="F49" s="55" t="n">
        <f aca="false">SUM(J49*25)/100</f>
        <v>642586.25</v>
      </c>
      <c r="G49" s="55" t="n">
        <f aca="false">SUM(J49*25)/100</f>
        <v>642586.25</v>
      </c>
      <c r="H49" s="56" t="n">
        <f aca="false">SUM(J49*25)/100</f>
        <v>642586.25</v>
      </c>
      <c r="I49" s="56" t="n">
        <f aca="false">SUM(J49*25)/100</f>
        <v>642586.25</v>
      </c>
      <c r="J49" s="30" t="n">
        <f aca="false">J50</f>
        <v>2570345</v>
      </c>
    </row>
    <row r="50" customFormat="false" ht="15" hidden="false" customHeight="false" outlineLevel="0" collapsed="false">
      <c r="A50" s="21" t="n">
        <v>30</v>
      </c>
      <c r="B50" s="22"/>
      <c r="C50" s="23"/>
      <c r="D50" s="13" t="s">
        <v>84</v>
      </c>
      <c r="E50" s="13" t="s">
        <v>85</v>
      </c>
      <c r="F50" s="59" t="n">
        <f aca="false">SUM(J50*25)/100</f>
        <v>642586.25</v>
      </c>
      <c r="G50" s="24" t="n">
        <f aca="false">SUM(J50*25)/100</f>
        <v>642586.25</v>
      </c>
      <c r="H50" s="58" t="n">
        <f aca="false">SUM(J50*25)/100</f>
        <v>642586.25</v>
      </c>
      <c r="I50" s="58" t="n">
        <f aca="false">SUM(J50*25)/100</f>
        <v>642586.25</v>
      </c>
      <c r="J50" s="26" t="n">
        <v>2570345</v>
      </c>
    </row>
    <row r="51" customFormat="false" ht="15" hidden="false" customHeight="true" outlineLevel="0" collapsed="false">
      <c r="A51" s="13"/>
      <c r="B51" s="19" t="s">
        <v>86</v>
      </c>
      <c r="C51" s="19"/>
      <c r="D51" s="19"/>
      <c r="E51" s="19"/>
      <c r="F51" s="55" t="n">
        <f aca="false">F4+F40+F49</f>
        <v>9254363.0892</v>
      </c>
      <c r="G51" s="55" t="n">
        <f aca="false">G4+G40+G49</f>
        <v>12476186.3106</v>
      </c>
      <c r="H51" s="60" t="n">
        <f aca="false">H4+H40+H49</f>
        <v>12729478.6348</v>
      </c>
      <c r="I51" s="60" t="n">
        <f aca="false">I4+I40+I49</f>
        <v>14107359.6854</v>
      </c>
      <c r="J51" s="30" t="n">
        <f aca="false">J4+J39</f>
        <v>48567387.72</v>
      </c>
    </row>
    <row r="52" customFormat="false" ht="15" hidden="false" customHeight="true" outlineLevel="0" collapsed="false">
      <c r="A52" s="61"/>
      <c r="B52" s="62"/>
      <c r="C52" s="62"/>
      <c r="D52" s="62"/>
      <c r="E52" s="62"/>
      <c r="F52" s="59"/>
      <c r="G52" s="59"/>
      <c r="H52" s="58"/>
      <c r="I52" s="42"/>
      <c r="J52" s="63"/>
    </row>
    <row r="53" customFormat="false" ht="14.25" hidden="false" customHeight="true" outlineLevel="0" collapsed="false">
      <c r="A53" s="64"/>
      <c r="B53" s="65"/>
      <c r="C53" s="65"/>
      <c r="D53" s="65"/>
      <c r="E53" s="65"/>
      <c r="F53" s="66"/>
      <c r="G53" s="66"/>
      <c r="H53" s="66"/>
      <c r="I53" s="66"/>
      <c r="J53" s="66"/>
      <c r="K53" s="67"/>
    </row>
  </sheetData>
  <mergeCells count="10">
    <mergeCell ref="B1:J1"/>
    <mergeCell ref="B2:D2"/>
    <mergeCell ref="B3:D3"/>
    <mergeCell ref="B37:D37"/>
    <mergeCell ref="B38:D38"/>
    <mergeCell ref="B47:D47"/>
    <mergeCell ref="B48:D48"/>
    <mergeCell ref="B51:E51"/>
    <mergeCell ref="B52:E52"/>
    <mergeCell ref="B53:E53"/>
  </mergeCells>
  <printOptions headings="false" gridLines="false" gridLinesSet="true" horizontalCentered="false" verticalCentered="false"/>
  <pageMargins left="0.236111111111111" right="0.236111111111111" top="0.905555555555556" bottom="0.50972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0-11-26T10:46:53Z</cp:lastPrinted>
  <dcterms:modified xsi:type="dcterms:W3CDTF">2010-12-20T14:40:42Z</dcterms:modified>
  <cp:revision>0</cp:revision>
  <dc:subject/>
  <dc:title/>
</cp:coreProperties>
</file>