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Ребаланс буџета за 2014.годину-oпшти дио</t>
  </si>
  <si>
    <t xml:space="preserve">ЕКОНОМСКИ КОД</t>
  </si>
  <si>
    <t xml:space="preserve">ОПИС</t>
  </si>
  <si>
    <t xml:space="preserve">Буџет 2014.I план</t>
  </si>
  <si>
    <t xml:space="preserve">Извршење 01.01.-30.06.2014.</t>
  </si>
  <si>
    <t xml:space="preserve"> Ребаланс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39809601</v>
      </c>
      <c r="G5" s="14" t="n">
        <f aca="false">G6+G13+G18+G20</f>
        <v>15831180.93</v>
      </c>
      <c r="H5" s="14" t="n">
        <f aca="false">H6+H13+H18+H20</f>
        <v>37184242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7889600</v>
      </c>
      <c r="G6" s="19" t="n">
        <f aca="false">G7+G8+G9+G10+G11+G12</f>
        <v>11591609.68</v>
      </c>
      <c r="H6" s="19" t="n">
        <f aca="false">H7+H8+H9+H10+H11+H12</f>
        <v>26318256</v>
      </c>
      <c r="I6" s="20" t="n">
        <f aca="false">SUM(H6/F6)*100</f>
        <v>94.3658424645746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24" t="s">
        <v>15</v>
      </c>
      <c r="F7" s="25" t="n">
        <v>0</v>
      </c>
      <c r="G7" s="26" t="n">
        <v>273.87</v>
      </c>
      <c r="H7" s="27" t="n">
        <v>300</v>
      </c>
      <c r="I7" s="20"/>
    </row>
    <row r="8" customFormat="false" ht="30.75" hidden="false" customHeight="false" outlineLevel="0" collapsed="false">
      <c r="A8" s="21"/>
      <c r="B8" s="21"/>
      <c r="C8" s="28" t="s">
        <v>16</v>
      </c>
      <c r="D8" s="29" t="n">
        <v>713000</v>
      </c>
      <c r="E8" s="24" t="s">
        <v>17</v>
      </c>
      <c r="F8" s="30" t="n">
        <v>6069600</v>
      </c>
      <c r="G8" s="30" t="n">
        <v>2095599.32</v>
      </c>
      <c r="H8" s="30" t="n">
        <v>5418800</v>
      </c>
      <c r="I8" s="20" t="n">
        <f aca="false">SUM(H8/F8)*100</f>
        <v>89.2777118755766</v>
      </c>
    </row>
    <row r="9" customFormat="false" ht="15.75" hidden="false" customHeight="false" outlineLevel="0" collapsed="false">
      <c r="A9" s="21"/>
      <c r="B9" s="21"/>
      <c r="C9" s="28" t="s">
        <v>18</v>
      </c>
      <c r="D9" s="31" t="n">
        <v>714000</v>
      </c>
      <c r="E9" s="32" t="s">
        <v>19</v>
      </c>
      <c r="F9" s="33" t="n">
        <v>2800000</v>
      </c>
      <c r="G9" s="33" t="n">
        <v>841469.05</v>
      </c>
      <c r="H9" s="34" t="n">
        <v>1975421</v>
      </c>
      <c r="I9" s="20" t="n">
        <f aca="false">SUM(H9/F9)*100</f>
        <v>70.55075</v>
      </c>
    </row>
    <row r="10" s="3" customFormat="true" ht="15.75" hidden="false" customHeight="false" outlineLevel="0" collapsed="false">
      <c r="A10" s="35"/>
      <c r="B10" s="36"/>
      <c r="C10" s="37" t="n">
        <v>715</v>
      </c>
      <c r="D10" s="38" t="n">
        <v>715000</v>
      </c>
      <c r="E10" s="24" t="s">
        <v>20</v>
      </c>
      <c r="F10" s="39" t="n">
        <v>10000</v>
      </c>
      <c r="G10" s="39" t="n">
        <v>25080.46</v>
      </c>
      <c r="H10" s="39" t="n">
        <v>35000</v>
      </c>
      <c r="I10" s="20"/>
    </row>
    <row r="11" s="41" customFormat="true" ht="15.75" hidden="false" customHeight="false" outlineLevel="0" collapsed="false">
      <c r="A11" s="21"/>
      <c r="B11" s="21"/>
      <c r="C11" s="28" t="n">
        <v>717</v>
      </c>
      <c r="D11" s="29" t="n">
        <v>717000</v>
      </c>
      <c r="E11" s="29" t="s">
        <v>21</v>
      </c>
      <c r="F11" s="40" t="n">
        <v>19000000</v>
      </c>
      <c r="G11" s="40" t="n">
        <v>8627211.35</v>
      </c>
      <c r="H11" s="40" t="n">
        <v>18878735</v>
      </c>
      <c r="I11" s="20" t="n">
        <f aca="false">SUM(H11/F11)*100</f>
        <v>99.3617631578947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2"/>
      <c r="B12" s="42"/>
      <c r="C12" s="43" t="s">
        <v>22</v>
      </c>
      <c r="D12" s="32" t="n">
        <v>719000</v>
      </c>
      <c r="E12" s="32" t="s">
        <v>23</v>
      </c>
      <c r="F12" s="33" t="n">
        <v>10000</v>
      </c>
      <c r="G12" s="33" t="n">
        <v>1975.63</v>
      </c>
      <c r="H12" s="34" t="n">
        <v>10000</v>
      </c>
      <c r="I12" s="20" t="n">
        <f aca="false">SUM(H12/F12)*100</f>
        <v>10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5" t="n">
        <f aca="false">F14+F15+F16+F17</f>
        <v>10492748</v>
      </c>
      <c r="G13" s="25" t="n">
        <f aca="false">G14+G15+G16+G17</f>
        <v>3637884.81</v>
      </c>
      <c r="H13" s="25" t="n">
        <f aca="false">H14+H15+H16+H17</f>
        <v>9259986</v>
      </c>
      <c r="I13" s="20" t="n">
        <f aca="false">SUM(H13/F13)*100</f>
        <v>88.2512950849482</v>
      </c>
    </row>
    <row r="14" customFormat="false" ht="15.75" hidden="false" customHeight="false" outlineLevel="0" collapsed="false">
      <c r="A14" s="44"/>
      <c r="B14" s="44"/>
      <c r="C14" s="45" t="s">
        <v>26</v>
      </c>
      <c r="D14" s="24" t="n">
        <v>721000</v>
      </c>
      <c r="E14" s="24" t="s">
        <v>27</v>
      </c>
      <c r="F14" s="30" t="n">
        <v>1066800</v>
      </c>
      <c r="G14" s="30" t="n">
        <v>350992.02</v>
      </c>
      <c r="H14" s="30" t="n">
        <v>749800</v>
      </c>
      <c r="I14" s="20" t="n">
        <f aca="false">SUM(H14/F14)*100</f>
        <v>70.2849643794526</v>
      </c>
    </row>
    <row r="15" customFormat="false" ht="15.75" hidden="false" customHeight="false" outlineLevel="0" collapsed="false">
      <c r="A15" s="46" t="n">
        <v>12</v>
      </c>
      <c r="B15" s="47"/>
      <c r="C15" s="48" t="n">
        <v>722</v>
      </c>
      <c r="D15" s="49" t="n">
        <v>722000</v>
      </c>
      <c r="E15" s="49" t="s">
        <v>28</v>
      </c>
      <c r="F15" s="50" t="n">
        <v>9065411</v>
      </c>
      <c r="G15" s="50" t="n">
        <v>3252610.78</v>
      </c>
      <c r="H15" s="51" t="n">
        <v>8300186</v>
      </c>
      <c r="I15" s="20" t="n">
        <f aca="false">SUM(H15/F15)*100</f>
        <v>91.5588493450545</v>
      </c>
    </row>
    <row r="16" customFormat="false" ht="15.75" hidden="false" customHeight="false" outlineLevel="0" collapsed="false">
      <c r="A16" s="52" t="n">
        <v>13</v>
      </c>
      <c r="B16" s="47"/>
      <c r="C16" s="48" t="n">
        <v>723</v>
      </c>
      <c r="D16" s="49" t="n">
        <v>723000</v>
      </c>
      <c r="E16" s="49" t="s">
        <v>29</v>
      </c>
      <c r="F16" s="50" t="n">
        <v>25000</v>
      </c>
      <c r="G16" s="50" t="n">
        <v>4410</v>
      </c>
      <c r="H16" s="51" t="n">
        <v>15000</v>
      </c>
      <c r="I16" s="20" t="n">
        <f aca="false">SUM(H16/F16)*100</f>
        <v>60</v>
      </c>
    </row>
    <row r="17" customFormat="false" ht="15.75" hidden="false" customHeight="false" outlineLevel="0" collapsed="false">
      <c r="A17" s="53" t="n">
        <v>14</v>
      </c>
      <c r="B17" s="54"/>
      <c r="C17" s="55" t="n">
        <v>729</v>
      </c>
      <c r="D17" s="56" t="n">
        <v>729000</v>
      </c>
      <c r="E17" s="56" t="s">
        <v>30</v>
      </c>
      <c r="F17" s="57" t="n">
        <v>335537</v>
      </c>
      <c r="G17" s="57" t="n">
        <v>29872.01</v>
      </c>
      <c r="H17" s="58" t="n">
        <v>195000</v>
      </c>
      <c r="I17" s="20" t="n">
        <f aca="false">SUM(H17/F17)*100</f>
        <v>58.1157964695399</v>
      </c>
    </row>
    <row r="18" customFormat="false" ht="15.75" hidden="false" customHeight="false" outlineLevel="0" collapsed="false">
      <c r="A18" s="59" t="n">
        <v>15</v>
      </c>
      <c r="B18" s="54"/>
      <c r="C18" s="55" t="n">
        <v>730000</v>
      </c>
      <c r="D18" s="60"/>
      <c r="E18" s="61" t="s">
        <v>31</v>
      </c>
      <c r="F18" s="62" t="n">
        <f aca="false">F19</f>
        <v>352253</v>
      </c>
      <c r="G18" s="62" t="n">
        <f aca="false">G19</f>
        <v>45725.78</v>
      </c>
      <c r="H18" s="62" t="n">
        <f aca="false">H19</f>
        <v>272000</v>
      </c>
      <c r="I18" s="20" t="n">
        <f aca="false">SUM(H18/F18)*100</f>
        <v>77.2172273905403</v>
      </c>
    </row>
    <row r="19" customFormat="false" ht="15.75" hidden="false" customHeight="false" outlineLevel="0" collapsed="false">
      <c r="A19" s="63" t="n">
        <v>16</v>
      </c>
      <c r="B19" s="54"/>
      <c r="C19" s="55"/>
      <c r="D19" s="64" t="n">
        <v>731000</v>
      </c>
      <c r="E19" s="56" t="s">
        <v>31</v>
      </c>
      <c r="F19" s="57" t="n">
        <v>352253</v>
      </c>
      <c r="G19" s="57" t="n">
        <v>45725.78</v>
      </c>
      <c r="H19" s="58" t="n">
        <v>272000</v>
      </c>
      <c r="I19" s="20" t="n">
        <f aca="false">SUM(H19/F19)*100</f>
        <v>77.2172273905403</v>
      </c>
    </row>
    <row r="20" customFormat="false" ht="15.75" hidden="false" customHeight="false" outlineLevel="0" collapsed="false">
      <c r="A20" s="63" t="n">
        <v>17</v>
      </c>
      <c r="B20" s="54"/>
      <c r="C20" s="55" t="n">
        <v>780000</v>
      </c>
      <c r="D20" s="64" t="n">
        <v>781000</v>
      </c>
      <c r="E20" s="56" t="s">
        <v>32</v>
      </c>
      <c r="F20" s="62" t="n">
        <f aca="false">F21</f>
        <v>1075000</v>
      </c>
      <c r="G20" s="62" t="n">
        <f aca="false">G21</f>
        <v>555960.66</v>
      </c>
      <c r="H20" s="62" t="n">
        <f aca="false">H21</f>
        <v>1334000</v>
      </c>
      <c r="I20" s="20" t="n">
        <f aca="false">SUM(H20/F20)*100</f>
        <v>124.093023255814</v>
      </c>
    </row>
    <row r="21" customFormat="false" ht="15.75" hidden="false" customHeight="false" outlineLevel="0" collapsed="false">
      <c r="A21" s="63"/>
      <c r="B21" s="54"/>
      <c r="C21" s="55"/>
      <c r="D21" s="64" t="n">
        <v>781000</v>
      </c>
      <c r="E21" s="56" t="s">
        <v>33</v>
      </c>
      <c r="F21" s="57" t="n">
        <v>1075000</v>
      </c>
      <c r="G21" s="57" t="n">
        <v>555960.66</v>
      </c>
      <c r="H21" s="58" t="n">
        <v>1334000</v>
      </c>
      <c r="I21" s="20" t="n">
        <f aca="false">SUM(H21/F21)*100</f>
        <v>124.093023255814</v>
      </c>
    </row>
    <row r="22" s="1" customFormat="true" ht="15.75" hidden="false" customHeight="false" outlineLevel="0" collapsed="false">
      <c r="A22" s="44"/>
      <c r="B22" s="44"/>
      <c r="C22" s="45"/>
      <c r="D22" s="45"/>
      <c r="E22" s="45" t="s">
        <v>34</v>
      </c>
      <c r="F22" s="26" t="n">
        <f aca="false">F23+F41</f>
        <v>39759030</v>
      </c>
      <c r="G22" s="26" t="n">
        <f aca="false">G23+G41</f>
        <v>14908869</v>
      </c>
      <c r="H22" s="26" t="n">
        <f aca="false">H23+H30+H32</f>
        <v>30462270</v>
      </c>
      <c r="I22" s="20" t="n">
        <f aca="false">SUM(H22/F22)*100</f>
        <v>76.6172363863002</v>
      </c>
      <c r="T22" s="65"/>
    </row>
    <row r="23" customFormat="false" ht="15" hidden="false" customHeight="false" outlineLevel="0" collapsed="false">
      <c r="A23" s="52" t="n">
        <v>18</v>
      </c>
      <c r="B23" s="66"/>
      <c r="C23" s="67" t="n">
        <v>410000</v>
      </c>
      <c r="D23" s="68"/>
      <c r="E23" s="68" t="s">
        <v>35</v>
      </c>
      <c r="F23" s="69" t="n">
        <f aca="false">F24+F25+F26+F27+F28+F29+F30+F32</f>
        <v>31424331</v>
      </c>
      <c r="G23" s="69" t="n">
        <f aca="false">G24+G25+G26+G27+G28+G29+G30+G32</f>
        <v>12041011</v>
      </c>
      <c r="H23" s="69" t="n">
        <f aca="false">H24+H25+H26+H27+H28+H29</f>
        <v>30362270</v>
      </c>
      <c r="I23" s="20"/>
    </row>
    <row r="24" customFormat="false" ht="15.75" hidden="false" customHeight="false" outlineLevel="0" collapsed="false">
      <c r="A24" s="53" t="n">
        <v>19</v>
      </c>
      <c r="B24" s="70"/>
      <c r="C24" s="71"/>
      <c r="D24" s="72" t="n">
        <v>411000</v>
      </c>
      <c r="E24" s="73" t="s">
        <v>36</v>
      </c>
      <c r="F24" s="74" t="n">
        <v>12736108</v>
      </c>
      <c r="G24" s="74" t="n">
        <v>5231832</v>
      </c>
      <c r="H24" s="75" t="n">
        <v>12350008</v>
      </c>
      <c r="I24" s="20" t="n">
        <f aca="false">SUM(H24/F24)*100</f>
        <v>96.9684616367889</v>
      </c>
    </row>
    <row r="25" s="80" customFormat="true" ht="15.75" hidden="false" customHeight="false" outlineLevel="0" collapsed="false">
      <c r="A25" s="59"/>
      <c r="B25" s="76"/>
      <c r="C25" s="77"/>
      <c r="D25" s="78" t="n">
        <v>412000</v>
      </c>
      <c r="E25" s="32" t="s">
        <v>37</v>
      </c>
      <c r="F25" s="79" t="n">
        <v>7581824</v>
      </c>
      <c r="G25" s="79" t="n">
        <v>2499094</v>
      </c>
      <c r="H25" s="79" t="n">
        <v>7393383</v>
      </c>
      <c r="I25" s="20" t="n">
        <f aca="false">SUM(H25/F25)*100</f>
        <v>97.5145690535681</v>
      </c>
      <c r="T25" s="81"/>
    </row>
    <row r="26" customFormat="false" ht="15.75" hidden="false" customHeight="false" outlineLevel="0" collapsed="false">
      <c r="A26" s="82" t="n">
        <v>20</v>
      </c>
      <c r="B26" s="83"/>
      <c r="C26" s="84"/>
      <c r="D26" s="73" t="n">
        <v>413000</v>
      </c>
      <c r="E26" s="73" t="s">
        <v>38</v>
      </c>
      <c r="F26" s="74" t="n">
        <v>1740029</v>
      </c>
      <c r="G26" s="74" t="n">
        <v>959726</v>
      </c>
      <c r="H26" s="85" t="n">
        <v>1658029</v>
      </c>
      <c r="I26" s="20" t="n">
        <f aca="false">SUM(H26/F26)*100</f>
        <v>95.2874348645913</v>
      </c>
    </row>
    <row r="27" customFormat="false" ht="15" hidden="false" customHeight="false" outlineLevel="0" collapsed="false">
      <c r="A27" s="82" t="n">
        <v>21</v>
      </c>
      <c r="B27" s="86"/>
      <c r="C27" s="87"/>
      <c r="D27" s="88" t="n">
        <v>414000</v>
      </c>
      <c r="E27" s="88" t="s">
        <v>39</v>
      </c>
      <c r="F27" s="89" t="n">
        <v>160000</v>
      </c>
      <c r="G27" s="89" t="n">
        <v>102400</v>
      </c>
      <c r="H27" s="90" t="n">
        <v>122000</v>
      </c>
      <c r="I27" s="20" t="n">
        <f aca="false">SUM(H27/F27)*100</f>
        <v>76.25</v>
      </c>
    </row>
    <row r="28" customFormat="false" ht="15" hidden="false" customHeight="false" outlineLevel="0" collapsed="false">
      <c r="A28" s="82" t="n">
        <v>22</v>
      </c>
      <c r="B28" s="91"/>
      <c r="C28" s="92"/>
      <c r="D28" s="93" t="n">
        <v>415000</v>
      </c>
      <c r="E28" s="93" t="s">
        <v>31</v>
      </c>
      <c r="F28" s="94" t="n">
        <v>5150300</v>
      </c>
      <c r="G28" s="94" t="n">
        <v>1633902</v>
      </c>
      <c r="H28" s="95" t="n">
        <v>4633200</v>
      </c>
      <c r="I28" s="20" t="n">
        <f aca="false">SUM(H28/F28)*100</f>
        <v>89.9598081665146</v>
      </c>
    </row>
    <row r="29" customFormat="false" ht="15" hidden="false" customHeight="false" outlineLevel="0" collapsed="false">
      <c r="A29" s="82" t="n">
        <v>23</v>
      </c>
      <c r="B29" s="91"/>
      <c r="C29" s="92"/>
      <c r="D29" s="93" t="n">
        <v>416000</v>
      </c>
      <c r="E29" s="93" t="s">
        <v>40</v>
      </c>
      <c r="F29" s="94" t="n">
        <v>3946070</v>
      </c>
      <c r="G29" s="94" t="n">
        <v>1589057</v>
      </c>
      <c r="H29" s="95" t="n">
        <v>4205650</v>
      </c>
      <c r="I29" s="20" t="n">
        <f aca="false">SUM(H29/F29)*100</f>
        <v>106.57819045278</v>
      </c>
    </row>
    <row r="30" customFormat="false" ht="15" hidden="false" customHeight="false" outlineLevel="0" collapsed="false">
      <c r="A30" s="82" t="n">
        <v>24</v>
      </c>
      <c r="B30" s="91"/>
      <c r="C30" s="92" t="n">
        <v>480000</v>
      </c>
      <c r="D30" s="93" t="n">
        <v>482000</v>
      </c>
      <c r="E30" s="93" t="s">
        <v>32</v>
      </c>
      <c r="F30" s="96" t="n">
        <f aca="false">F31</f>
        <v>60000</v>
      </c>
      <c r="G30" s="96" t="n">
        <f aca="false">G31</f>
        <v>25000</v>
      </c>
      <c r="H30" s="96" t="n">
        <f aca="false">H31</f>
        <v>50000</v>
      </c>
      <c r="I30" s="20" t="n">
        <f aca="false">SUM(H30/F30)*100</f>
        <v>83.3333333333333</v>
      </c>
    </row>
    <row r="31" customFormat="false" ht="15" hidden="false" customHeight="false" outlineLevel="0" collapsed="false">
      <c r="A31" s="82" t="n">
        <v>25</v>
      </c>
      <c r="B31" s="91"/>
      <c r="C31" s="92"/>
      <c r="D31" s="93" t="n">
        <v>482000</v>
      </c>
      <c r="E31" s="93" t="s">
        <v>33</v>
      </c>
      <c r="F31" s="94" t="n">
        <v>60000</v>
      </c>
      <c r="G31" s="94" t="n">
        <v>25000</v>
      </c>
      <c r="H31" s="95" t="n">
        <v>50000</v>
      </c>
      <c r="I31" s="20" t="n">
        <f aca="false">SUM(H31/F31)*100</f>
        <v>83.3333333333333</v>
      </c>
    </row>
    <row r="32" customFormat="false" ht="15" hidden="false" customHeight="false" outlineLevel="0" collapsed="false">
      <c r="A32" s="82" t="n">
        <v>26</v>
      </c>
      <c r="B32" s="91" t="s">
        <v>41</v>
      </c>
      <c r="C32" s="92"/>
      <c r="D32" s="93"/>
      <c r="E32" s="93" t="s">
        <v>42</v>
      </c>
      <c r="F32" s="94" t="n">
        <v>50000</v>
      </c>
      <c r="G32" s="94" t="n">
        <v>0</v>
      </c>
      <c r="H32" s="97" t="n">
        <v>50000</v>
      </c>
      <c r="I32" s="20" t="n">
        <f aca="false">SUM(H32/F32)*100</f>
        <v>100</v>
      </c>
    </row>
    <row r="33" customFormat="false" ht="15" hidden="false" customHeight="false" outlineLevel="0" collapsed="false">
      <c r="A33" s="82" t="n">
        <v>27</v>
      </c>
      <c r="B33" s="91"/>
      <c r="C33" s="92"/>
      <c r="D33" s="93"/>
      <c r="E33" s="98" t="s">
        <v>43</v>
      </c>
      <c r="F33" s="96" t="n">
        <v>8385270</v>
      </c>
      <c r="G33" s="94" t="n">
        <v>3790169.93</v>
      </c>
      <c r="H33" s="95" t="n">
        <v>6721972</v>
      </c>
      <c r="I33" s="20" t="n">
        <f aca="false">SUM(H33/F33)*100</f>
        <v>80.1640495774137</v>
      </c>
    </row>
    <row r="34" customFormat="false" ht="15" hidden="false" customHeight="false" outlineLevel="0" collapsed="false">
      <c r="A34" s="82" t="n">
        <v>28</v>
      </c>
      <c r="B34" s="91"/>
      <c r="C34" s="92"/>
      <c r="D34" s="93"/>
      <c r="E34" s="98" t="s">
        <v>44</v>
      </c>
      <c r="F34" s="96" t="n">
        <v>-5819199</v>
      </c>
      <c r="G34" s="94" t="n">
        <v>-2867613.21</v>
      </c>
      <c r="H34" s="95" t="n">
        <v>-5255901</v>
      </c>
      <c r="I34" s="20" t="n">
        <f aca="false">SUM(H34/F34)*100</f>
        <v>90.3200079598584</v>
      </c>
    </row>
    <row r="35" customFormat="false" ht="15" hidden="false" customHeight="false" outlineLevel="0" collapsed="false">
      <c r="A35" s="82" t="n">
        <v>29</v>
      </c>
      <c r="B35" s="91"/>
      <c r="C35" s="92" t="n">
        <v>810000</v>
      </c>
      <c r="D35" s="93"/>
      <c r="E35" s="98" t="s">
        <v>45</v>
      </c>
      <c r="F35" s="96" t="n">
        <f aca="false">F36+F37+F38+F39+F40</f>
        <v>2515500</v>
      </c>
      <c r="G35" s="96" t="n">
        <f aca="false">G36+G37+G38+G39+G40</f>
        <v>244.79</v>
      </c>
      <c r="H35" s="96" t="n">
        <f aca="false">H36+H37+H38+H39+H40</f>
        <v>1734374</v>
      </c>
      <c r="I35" s="20" t="n">
        <f aca="false">SUM(H35/F35)*100</f>
        <v>68.9474855893461</v>
      </c>
    </row>
    <row r="36" s="102" customFormat="true" ht="15" hidden="false" customHeight="false" outlineLevel="0" collapsed="false">
      <c r="A36" s="82"/>
      <c r="B36" s="99"/>
      <c r="C36" s="28"/>
      <c r="D36" s="100" t="n">
        <v>811000</v>
      </c>
      <c r="E36" s="29" t="s">
        <v>46</v>
      </c>
      <c r="F36" s="101" t="n">
        <v>10000</v>
      </c>
      <c r="G36" s="101" t="n">
        <v>0</v>
      </c>
      <c r="H36" s="101" t="n">
        <v>10000</v>
      </c>
      <c r="I36" s="20" t="n">
        <f aca="false">SUM(H36/F36)*100</f>
        <v>100</v>
      </c>
      <c r="T36" s="103"/>
    </row>
    <row r="37" customFormat="false" ht="15" hidden="false" customHeight="false" outlineLevel="0" collapsed="false">
      <c r="A37" s="82" t="n">
        <v>30</v>
      </c>
      <c r="B37" s="91"/>
      <c r="C37" s="92"/>
      <c r="D37" s="93" t="n">
        <v>813000</v>
      </c>
      <c r="E37" s="93" t="s">
        <v>47</v>
      </c>
      <c r="F37" s="94" t="n">
        <v>2282000</v>
      </c>
      <c r="G37" s="94" t="n">
        <v>0</v>
      </c>
      <c r="H37" s="95" t="n">
        <v>857040</v>
      </c>
      <c r="I37" s="20" t="n">
        <f aca="false">SUM(H37/F37)*100</f>
        <v>37.5565293602104</v>
      </c>
    </row>
    <row r="38" customFormat="false" ht="15" hidden="false" customHeight="false" outlineLevel="0" collapsed="false">
      <c r="A38" s="82" t="n">
        <v>31</v>
      </c>
      <c r="B38" s="91"/>
      <c r="C38" s="92"/>
      <c r="D38" s="93" t="n">
        <v>814000</v>
      </c>
      <c r="E38" s="93" t="s">
        <v>48</v>
      </c>
      <c r="F38" s="94" t="n">
        <v>0</v>
      </c>
      <c r="G38" s="94" t="n">
        <v>0</v>
      </c>
      <c r="H38" s="95" t="n">
        <v>0</v>
      </c>
      <c r="I38" s="20" t="e">
        <f aca="false">SUM(H38/F38)*100</f>
        <v>#DIV/0!</v>
      </c>
    </row>
    <row r="39" customFormat="false" ht="30" hidden="false" customHeight="false" outlineLevel="0" collapsed="false">
      <c r="A39" s="82" t="n">
        <v>32</v>
      </c>
      <c r="B39" s="91"/>
      <c r="C39" s="92"/>
      <c r="D39" s="93" t="n">
        <v>816000</v>
      </c>
      <c r="E39" s="93" t="s">
        <v>49</v>
      </c>
      <c r="F39" s="94" t="n">
        <v>158500</v>
      </c>
      <c r="G39" s="94" t="n">
        <v>0</v>
      </c>
      <c r="H39" s="95" t="n">
        <v>242334</v>
      </c>
      <c r="I39" s="20" t="n">
        <f aca="false">SUM(H39/F39)*100</f>
        <v>152.892113564669</v>
      </c>
    </row>
    <row r="40" customFormat="false" ht="15" hidden="false" customHeight="false" outlineLevel="0" collapsed="false">
      <c r="A40" s="82" t="n">
        <v>33</v>
      </c>
      <c r="B40" s="91"/>
      <c r="C40" s="92"/>
      <c r="D40" s="93" t="n">
        <v>817000</v>
      </c>
      <c r="E40" s="93" t="s">
        <v>50</v>
      </c>
      <c r="F40" s="94" t="n">
        <v>65000</v>
      </c>
      <c r="G40" s="94" t="n">
        <v>244.79</v>
      </c>
      <c r="H40" s="95" t="n">
        <v>625000</v>
      </c>
      <c r="I40" s="20" t="n">
        <f aca="false">SUM(H40/F40)*100</f>
        <v>961.538461538462</v>
      </c>
    </row>
    <row r="41" customFormat="false" ht="15" hidden="false" customHeight="false" outlineLevel="0" collapsed="false">
      <c r="A41" s="82" t="n">
        <v>34</v>
      </c>
      <c r="B41" s="91"/>
      <c r="C41" s="104" t="n">
        <v>510000</v>
      </c>
      <c r="D41" s="93"/>
      <c r="E41" s="98" t="s">
        <v>51</v>
      </c>
      <c r="F41" s="97" t="n">
        <f aca="false">F42+F43+F44+F45+F46</f>
        <v>8334699</v>
      </c>
      <c r="G41" s="97" t="n">
        <f aca="false">G42+G43+G44+G45+G46</f>
        <v>2867858</v>
      </c>
      <c r="H41" s="97" t="n">
        <f aca="false">H42+H43+H44+H45+H46</f>
        <v>6990275</v>
      </c>
      <c r="I41" s="20" t="n">
        <f aca="false">SUM(H41/F41)*100</f>
        <v>83.8695554572517</v>
      </c>
    </row>
    <row r="42" customFormat="false" ht="15" hidden="false" customHeight="false" outlineLevel="0" collapsed="false">
      <c r="A42" s="82" t="n">
        <v>35</v>
      </c>
      <c r="B42" s="91"/>
      <c r="C42" s="92"/>
      <c r="D42" s="93" t="n">
        <v>511000</v>
      </c>
      <c r="E42" s="93" t="s">
        <v>52</v>
      </c>
      <c r="F42" s="94" t="n">
        <v>7127499</v>
      </c>
      <c r="G42" s="94" t="n">
        <v>2247677</v>
      </c>
      <c r="H42" s="95" t="n">
        <v>5761975</v>
      </c>
      <c r="I42" s="20" t="n">
        <f aca="false">SUM(H42/F42)*100</f>
        <v>80.8414704793364</v>
      </c>
    </row>
    <row r="43" customFormat="false" ht="15" hidden="false" customHeight="false" outlineLevel="0" collapsed="false">
      <c r="A43" s="82" t="n">
        <v>36</v>
      </c>
      <c r="B43" s="91"/>
      <c r="C43" s="92"/>
      <c r="D43" s="93" t="n">
        <v>513000</v>
      </c>
      <c r="E43" s="93" t="s">
        <v>53</v>
      </c>
      <c r="F43" s="94" t="n">
        <v>470000</v>
      </c>
      <c r="G43" s="94" t="n">
        <v>292346</v>
      </c>
      <c r="H43" s="95" t="n">
        <v>470000</v>
      </c>
      <c r="I43" s="20" t="n">
        <f aca="false">SUM(H43/F43)*100</f>
        <v>100</v>
      </c>
    </row>
    <row r="44" customFormat="false" ht="15" hidden="false" customHeight="false" outlineLevel="0" collapsed="false">
      <c r="A44" s="82" t="n">
        <v>37</v>
      </c>
      <c r="B44" s="91"/>
      <c r="C44" s="92"/>
      <c r="D44" s="105" t="n">
        <v>514000</v>
      </c>
      <c r="E44" s="93" t="s">
        <v>54</v>
      </c>
      <c r="F44" s="94" t="n">
        <v>6000</v>
      </c>
      <c r="G44" s="94" t="n">
        <v>0</v>
      </c>
      <c r="H44" s="95" t="n">
        <v>0</v>
      </c>
      <c r="I44" s="20" t="n">
        <f aca="false">SUM(H44/F44)*100</f>
        <v>0</v>
      </c>
    </row>
    <row r="45" customFormat="false" ht="15" hidden="false" customHeight="false" outlineLevel="0" collapsed="false">
      <c r="A45" s="82" t="n">
        <v>38</v>
      </c>
      <c r="B45" s="91"/>
      <c r="C45" s="92"/>
      <c r="D45" s="105" t="n">
        <v>516000</v>
      </c>
      <c r="E45" s="93" t="s">
        <v>55</v>
      </c>
      <c r="F45" s="94" t="n">
        <v>139200</v>
      </c>
      <c r="G45" s="94" t="n">
        <v>49698</v>
      </c>
      <c r="H45" s="95" t="n">
        <v>132500</v>
      </c>
      <c r="I45" s="20" t="n">
        <f aca="false">SUM(H45/F45)*100</f>
        <v>95.1867816091954</v>
      </c>
    </row>
    <row r="46" customFormat="false" ht="15" hidden="false" customHeight="false" outlineLevel="0" collapsed="false">
      <c r="A46" s="82" t="n">
        <v>39</v>
      </c>
      <c r="B46" s="91"/>
      <c r="C46" s="92"/>
      <c r="D46" s="105" t="n">
        <v>517000</v>
      </c>
      <c r="E46" s="93" t="s">
        <v>56</v>
      </c>
      <c r="F46" s="94" t="n">
        <v>592000</v>
      </c>
      <c r="G46" s="94" t="n">
        <v>278137</v>
      </c>
      <c r="H46" s="95" t="n">
        <v>625800</v>
      </c>
      <c r="I46" s="20" t="n">
        <f aca="false">SUM(H46/F46)*100</f>
        <v>105.709459459459</v>
      </c>
    </row>
    <row r="47" customFormat="false" ht="15" hidden="false" customHeight="false" outlineLevel="0" collapsed="false">
      <c r="A47" s="82" t="n">
        <v>40</v>
      </c>
      <c r="B47" s="91"/>
      <c r="C47" s="92"/>
      <c r="D47" s="106"/>
      <c r="E47" s="98" t="s">
        <v>57</v>
      </c>
      <c r="F47" s="96" t="n">
        <v>2566071</v>
      </c>
      <c r="G47" s="96" t="n">
        <v>922556.72</v>
      </c>
      <c r="H47" s="97" t="n">
        <v>1466071</v>
      </c>
      <c r="I47" s="20" t="n">
        <f aca="false">SUM(H47/F47)*100</f>
        <v>57.1329086373682</v>
      </c>
    </row>
    <row r="48" customFormat="false" ht="15" hidden="false" customHeight="false" outlineLevel="0" collapsed="false">
      <c r="A48" s="82" t="n">
        <v>41</v>
      </c>
      <c r="B48" s="91"/>
      <c r="C48" s="92"/>
      <c r="D48" s="106"/>
      <c r="E48" s="98" t="s">
        <v>58</v>
      </c>
      <c r="F48" s="94" t="n">
        <v>-2566071</v>
      </c>
      <c r="G48" s="94" t="n">
        <v>-759481</v>
      </c>
      <c r="H48" s="95" t="n">
        <v>-1466071</v>
      </c>
      <c r="I48" s="20" t="n">
        <f aca="false">SUM(H48/F48)*100</f>
        <v>57.1329086373682</v>
      </c>
    </row>
    <row r="49" customFormat="false" ht="15" hidden="false" customHeight="false" outlineLevel="0" collapsed="false">
      <c r="A49" s="82" t="n">
        <v>42</v>
      </c>
      <c r="B49" s="91"/>
      <c r="C49" s="92"/>
      <c r="D49" s="106"/>
      <c r="E49" s="93" t="s">
        <v>59</v>
      </c>
      <c r="F49" s="96" t="n">
        <f aca="false">F50</f>
        <v>4000</v>
      </c>
      <c r="G49" s="96" t="n">
        <f aca="false">G50</f>
        <v>4000</v>
      </c>
      <c r="H49" s="96" t="n">
        <f aca="false">H50</f>
        <v>4000</v>
      </c>
      <c r="I49" s="20" t="n">
        <f aca="false">SUM(H49/F49)*100</f>
        <v>100</v>
      </c>
    </row>
    <row r="50" customFormat="false" ht="15" hidden="false" customHeight="false" outlineLevel="0" collapsed="false">
      <c r="A50" s="82" t="n">
        <v>43</v>
      </c>
      <c r="B50" s="91"/>
      <c r="C50" s="92" t="n">
        <v>910000</v>
      </c>
      <c r="D50" s="93"/>
      <c r="E50" s="93" t="s">
        <v>60</v>
      </c>
      <c r="F50" s="94" t="n">
        <v>4000</v>
      </c>
      <c r="G50" s="94" t="n">
        <v>4000</v>
      </c>
      <c r="H50" s="94" t="n">
        <v>4000</v>
      </c>
      <c r="I50" s="20" t="n">
        <f aca="false">SUM(H50/F50)*100</f>
        <v>100</v>
      </c>
    </row>
    <row r="51" s="102" customFormat="true" ht="15" hidden="false" customHeight="false" outlineLevel="0" collapsed="false">
      <c r="A51" s="82"/>
      <c r="B51" s="99"/>
      <c r="C51" s="28"/>
      <c r="D51" s="107" t="n">
        <v>911000</v>
      </c>
      <c r="E51" s="29" t="s">
        <v>61</v>
      </c>
      <c r="F51" s="108" t="n">
        <v>4000</v>
      </c>
      <c r="G51" s="96" t="n">
        <v>0</v>
      </c>
      <c r="H51" s="96" t="n">
        <v>4000</v>
      </c>
      <c r="I51" s="20" t="n">
        <f aca="false">SUM(H51/F51)*100</f>
        <v>100</v>
      </c>
      <c r="T51" s="103"/>
    </row>
    <row r="52" customFormat="false" ht="15" hidden="false" customHeight="false" outlineLevel="0" collapsed="false">
      <c r="A52" s="82"/>
      <c r="B52" s="91"/>
      <c r="C52" s="92" t="n">
        <v>610000</v>
      </c>
      <c r="D52" s="93"/>
      <c r="E52" s="98" t="s">
        <v>62</v>
      </c>
      <c r="F52" s="97" t="n">
        <f aca="false">F53</f>
        <v>0</v>
      </c>
      <c r="G52" s="97" t="n">
        <f aca="false">G53</f>
        <v>0</v>
      </c>
      <c r="H52" s="97" t="n">
        <f aca="false">H53</f>
        <v>0</v>
      </c>
      <c r="I52" s="20" t="e">
        <f aca="false">SUM(H52/F52)*100</f>
        <v>#DIV/0!</v>
      </c>
    </row>
    <row r="53" s="80" customFormat="true" ht="15" hidden="false" customHeight="false" outlineLevel="0" collapsed="false">
      <c r="A53" s="82" t="n">
        <v>44</v>
      </c>
      <c r="B53" s="109"/>
      <c r="C53" s="110"/>
      <c r="D53" s="29" t="n">
        <v>611000</v>
      </c>
      <c r="E53" s="29" t="s">
        <v>63</v>
      </c>
      <c r="F53" s="108" t="n">
        <v>0</v>
      </c>
      <c r="G53" s="108" t="n">
        <v>0</v>
      </c>
      <c r="H53" s="108" t="n">
        <v>0</v>
      </c>
      <c r="I53" s="20" t="e">
        <f aca="false">SUM(H53/F53)*100</f>
        <v>#DIV/0!</v>
      </c>
      <c r="T53" s="81"/>
    </row>
    <row r="54" customFormat="false" ht="15" hidden="false" customHeight="false" outlineLevel="0" collapsed="false">
      <c r="A54" s="82"/>
      <c r="B54" s="91"/>
      <c r="C54" s="92"/>
      <c r="D54" s="93"/>
      <c r="E54" s="98" t="s">
        <v>64</v>
      </c>
      <c r="F54" s="96" t="n">
        <v>-3857879</v>
      </c>
      <c r="G54" s="96" t="n">
        <v>-759481</v>
      </c>
      <c r="H54" s="97" t="n">
        <v>-4507879</v>
      </c>
      <c r="I54" s="20" t="n">
        <f aca="false">SUM(H54/F54)*100</f>
        <v>116.848636258421</v>
      </c>
    </row>
    <row r="55" customFormat="false" ht="15" hidden="false" customHeight="false" outlineLevel="0" collapsed="false">
      <c r="A55" s="82"/>
      <c r="B55" s="91"/>
      <c r="C55" s="104" t="n">
        <v>920000</v>
      </c>
      <c r="D55" s="93"/>
      <c r="E55" s="98" t="s">
        <v>65</v>
      </c>
      <c r="F55" s="97" t="n">
        <f aca="false">F56</f>
        <v>1750000</v>
      </c>
      <c r="G55" s="97" t="n">
        <f aca="false">G56</f>
        <v>1500000</v>
      </c>
      <c r="H55" s="97" t="n">
        <f aca="false">H56</f>
        <v>1500000</v>
      </c>
      <c r="I55" s="20" t="n">
        <f aca="false">SUM(H55/F55)*100</f>
        <v>85.7142857142857</v>
      </c>
    </row>
    <row r="56" customFormat="false" ht="15" hidden="false" customHeight="false" outlineLevel="0" collapsed="false">
      <c r="A56" s="82" t="n">
        <v>45</v>
      </c>
      <c r="B56" s="91"/>
      <c r="C56" s="92"/>
      <c r="D56" s="93" t="n">
        <v>921000</v>
      </c>
      <c r="E56" s="93" t="s">
        <v>65</v>
      </c>
      <c r="F56" s="94" t="n">
        <v>1750000</v>
      </c>
      <c r="G56" s="94" t="n">
        <v>1500000</v>
      </c>
      <c r="H56" s="95" t="n">
        <v>1500000</v>
      </c>
      <c r="I56" s="20" t="n">
        <f aca="false">SUM(H56/F56)*100</f>
        <v>85.7142857142857</v>
      </c>
    </row>
    <row r="57" customFormat="false" ht="15" hidden="false" customHeight="false" outlineLevel="0" collapsed="false">
      <c r="A57" s="82"/>
      <c r="B57" s="91"/>
      <c r="C57" s="92" t="n">
        <v>620000</v>
      </c>
      <c r="D57" s="93"/>
      <c r="E57" s="98" t="s">
        <v>66</v>
      </c>
      <c r="F57" s="97" t="n">
        <f aca="false">F58</f>
        <v>5607879</v>
      </c>
      <c r="G57" s="97" t="n">
        <f aca="false">G58</f>
        <v>2259481</v>
      </c>
      <c r="H57" s="97" t="n">
        <f aca="false">H58</f>
        <v>6007879</v>
      </c>
      <c r="I57" s="20" t="n">
        <f aca="false">SUM(H57/F57)*100</f>
        <v>107.132821517725</v>
      </c>
    </row>
    <row r="58" customFormat="false" ht="15" hidden="false" customHeight="false" outlineLevel="0" collapsed="false">
      <c r="A58" s="82" t="n">
        <v>46</v>
      </c>
      <c r="B58" s="91"/>
      <c r="C58" s="92"/>
      <c r="D58" s="93" t="n">
        <v>621000</v>
      </c>
      <c r="E58" s="93" t="s">
        <v>67</v>
      </c>
      <c r="F58" s="94" t="n">
        <v>5607879</v>
      </c>
      <c r="G58" s="94" t="n">
        <v>2259481</v>
      </c>
      <c r="H58" s="95" t="n">
        <v>6007879</v>
      </c>
      <c r="I58" s="20" t="n">
        <f aca="false">SUM(H58/F58)*100</f>
        <v>107.132821517725</v>
      </c>
    </row>
    <row r="59" customFormat="false" ht="15" hidden="false" customHeight="false" outlineLevel="0" collapsed="false">
      <c r="A59" s="82"/>
      <c r="B59" s="91"/>
      <c r="C59" s="92" t="s">
        <v>68</v>
      </c>
      <c r="D59" s="93"/>
      <c r="E59" s="98" t="s">
        <v>69</v>
      </c>
      <c r="F59" s="94" t="n">
        <v>1287808</v>
      </c>
      <c r="G59" s="94"/>
      <c r="H59" s="95" t="n">
        <v>3037808</v>
      </c>
      <c r="I59" s="20" t="n">
        <f aca="false">SUM(H59/F59)*100</f>
        <v>235.88982208528</v>
      </c>
    </row>
    <row r="60" customFormat="false" ht="15" hidden="false" customHeight="false" outlineLevel="0" collapsed="false">
      <c r="A60" s="82"/>
      <c r="B60" s="91"/>
      <c r="C60" s="92"/>
      <c r="D60" s="93"/>
      <c r="E60" s="93"/>
      <c r="F60" s="94"/>
      <c r="G60" s="94"/>
      <c r="H60" s="95"/>
      <c r="I60" s="20" t="e">
        <f aca="false">SUM(H60/F60)*100</f>
        <v>#DIV/0!</v>
      </c>
    </row>
    <row r="61" customFormat="false" ht="15" hidden="false" customHeight="false" outlineLevel="0" collapsed="false">
      <c r="A61" s="82"/>
      <c r="B61" s="91"/>
      <c r="C61" s="92"/>
      <c r="D61" s="93"/>
      <c r="E61" s="98" t="s">
        <v>70</v>
      </c>
      <c r="F61" s="94" t="n">
        <v>0</v>
      </c>
      <c r="G61" s="94"/>
      <c r="H61" s="95" t="n">
        <v>0</v>
      </c>
      <c r="I61" s="20" t="e">
        <f aca="false">SUM(H61/F61)*100</f>
        <v>#DIV/0!</v>
      </c>
    </row>
    <row r="62" s="3" customFormat="true" ht="12.75" hidden="false" customHeight="false" outlineLevel="0" collapsed="false">
      <c r="G62" s="65"/>
      <c r="H62" s="65"/>
    </row>
    <row r="63" s="3" customFormat="true" ht="12.75" hidden="false" customHeight="false" outlineLevel="0" collapsed="false">
      <c r="G63" s="65"/>
      <c r="H63" s="65"/>
    </row>
    <row r="64" s="3" customFormat="true" ht="12.75" hidden="false" customHeight="false" outlineLevel="0" collapsed="false">
      <c r="G64" s="65"/>
      <c r="H64" s="65"/>
    </row>
    <row r="65" s="3" customFormat="true" ht="12.75" hidden="false" customHeight="false" outlineLevel="0" collapsed="false">
      <c r="G65" s="65"/>
      <c r="H65" s="65"/>
    </row>
    <row r="66" s="3" customFormat="true" ht="12.75" hidden="false" customHeight="false" outlineLevel="0" collapsed="false">
      <c r="G66" s="65"/>
      <c r="H66" s="65"/>
    </row>
    <row r="67" s="3" customFormat="true" ht="12.75" hidden="false" customHeight="false" outlineLevel="0" collapsed="false">
      <c r="G67" s="65"/>
      <c r="H67" s="65"/>
    </row>
    <row r="68" s="3" customFormat="true" ht="12.75" hidden="false" customHeight="false" outlineLevel="0" collapsed="false">
      <c r="G68" s="65"/>
      <c r="H68" s="65"/>
    </row>
    <row r="69" s="3" customFormat="true" ht="12.75" hidden="false" customHeight="false" outlineLevel="0" collapsed="false">
      <c r="G69" s="65"/>
      <c r="H69" s="65"/>
    </row>
    <row r="70" s="3" customFormat="true" ht="12.75" hidden="false" customHeight="false" outlineLevel="0" collapsed="false">
      <c r="G70" s="65"/>
      <c r="H70" s="65"/>
    </row>
    <row r="71" s="3" customFormat="true" ht="12.75" hidden="false" customHeight="false" outlineLevel="0" collapsed="false">
      <c r="G71" s="65"/>
      <c r="H71" s="65"/>
    </row>
    <row r="72" s="3" customFormat="true" ht="12.75" hidden="false" customHeight="false" outlineLevel="0" collapsed="false">
      <c r="G72" s="65"/>
      <c r="H72" s="65"/>
    </row>
    <row r="73" s="3" customFormat="true" ht="12.75" hidden="false" customHeight="false" outlineLevel="0" collapsed="false">
      <c r="G73" s="65"/>
      <c r="H73" s="65"/>
    </row>
    <row r="74" s="3" customFormat="true" ht="12.75" hidden="false" customHeight="false" outlineLevel="0" collapsed="false">
      <c r="G74" s="65"/>
      <c r="H74" s="65"/>
    </row>
    <row r="75" s="3" customFormat="true" ht="12.75" hidden="false" customHeight="false" outlineLevel="0" collapsed="false">
      <c r="G75" s="65"/>
      <c r="H75" s="65"/>
    </row>
    <row r="76" s="3" customFormat="true" ht="12.75" hidden="false" customHeight="false" outlineLevel="0" collapsed="false">
      <c r="G76" s="65"/>
      <c r="H76" s="65"/>
    </row>
    <row r="77" s="3" customFormat="true" ht="12.75" hidden="false" customHeight="false" outlineLevel="0" collapsed="false">
      <c r="G77" s="65"/>
      <c r="H77" s="65"/>
    </row>
    <row r="78" s="3" customFormat="true" ht="12.75" hidden="false" customHeight="false" outlineLevel="0" collapsed="false">
      <c r="G78" s="65"/>
      <c r="H78" s="65"/>
    </row>
    <row r="79" s="3" customFormat="true" ht="12.75" hidden="false" customHeight="false" outlineLevel="0" collapsed="false">
      <c r="G79" s="65"/>
      <c r="H79" s="65"/>
    </row>
    <row r="80" s="3" customFormat="true" ht="12.75" hidden="false" customHeight="false" outlineLevel="0" collapsed="false">
      <c r="G80" s="65"/>
      <c r="H80" s="65"/>
    </row>
    <row r="81" s="3" customFormat="true" ht="12.75" hidden="false" customHeight="false" outlineLevel="0" collapsed="false">
      <c r="G81" s="65"/>
      <c r="H81" s="65"/>
    </row>
    <row r="82" s="3" customFormat="true" ht="12.75" hidden="false" customHeight="false" outlineLevel="0" collapsed="false">
      <c r="G82" s="65"/>
      <c r="H82" s="65"/>
    </row>
    <row r="83" s="3" customFormat="true" ht="12.75" hidden="false" customHeight="false" outlineLevel="0" collapsed="false">
      <c r="G83" s="65"/>
      <c r="H83" s="65"/>
    </row>
    <row r="84" s="3" customFormat="true" ht="12.75" hidden="false" customHeight="false" outlineLevel="0" collapsed="false">
      <c r="G84" s="65"/>
      <c r="H84" s="65"/>
    </row>
    <row r="85" s="3" customFormat="true" ht="12.75" hidden="false" customHeight="false" outlineLevel="0" collapsed="false">
      <c r="G85" s="65"/>
      <c r="H85" s="65"/>
    </row>
    <row r="86" s="3" customFormat="true" ht="12.75" hidden="false" customHeight="false" outlineLevel="0" collapsed="false">
      <c r="G86" s="65"/>
      <c r="H86" s="65"/>
    </row>
    <row r="87" s="3" customFormat="true" ht="12.75" hidden="false" customHeight="false" outlineLevel="0" collapsed="false">
      <c r="G87" s="65"/>
      <c r="H87" s="65"/>
    </row>
    <row r="88" s="3" customFormat="true" ht="12.75" hidden="false" customHeight="false" outlineLevel="0" collapsed="false">
      <c r="G88" s="65"/>
      <c r="H88" s="65"/>
    </row>
    <row r="89" s="3" customFormat="true" ht="12.75" hidden="false" customHeight="false" outlineLevel="0" collapsed="false">
      <c r="G89" s="65"/>
      <c r="H89" s="65"/>
    </row>
    <row r="90" s="3" customFormat="true" ht="12.75" hidden="false" customHeight="false" outlineLevel="0" collapsed="false">
      <c r="G90" s="65"/>
      <c r="H90" s="65"/>
    </row>
    <row r="91" s="3" customFormat="true" ht="12.75" hidden="false" customHeight="false" outlineLevel="0" collapsed="false">
      <c r="G91" s="65"/>
      <c r="H91" s="65"/>
    </row>
    <row r="92" s="3" customFormat="true" ht="12.75" hidden="false" customHeight="false" outlineLevel="0" collapsed="false">
      <c r="G92" s="65"/>
      <c r="H92" s="65"/>
    </row>
    <row r="93" s="3" customFormat="true" ht="12.75" hidden="false" customHeight="false" outlineLevel="0" collapsed="false">
      <c r="G93" s="65"/>
      <c r="H93" s="65"/>
    </row>
    <row r="94" s="3" customFormat="true" ht="12.75" hidden="false" customHeight="false" outlineLevel="0" collapsed="false">
      <c r="G94" s="65"/>
      <c r="H94" s="65"/>
    </row>
    <row r="95" s="3" customFormat="true" ht="12.75" hidden="false" customHeight="false" outlineLevel="0" collapsed="false">
      <c r="G95" s="65"/>
      <c r="H95" s="65"/>
    </row>
    <row r="96" s="3" customFormat="true" ht="12.75" hidden="false" customHeight="false" outlineLevel="0" collapsed="false">
      <c r="G96" s="65"/>
      <c r="H96" s="65"/>
    </row>
    <row r="97" s="3" customFormat="true" ht="12.75" hidden="false" customHeight="false" outlineLevel="0" collapsed="false">
      <c r="G97" s="65"/>
      <c r="H97" s="65"/>
    </row>
    <row r="98" s="3" customFormat="true" ht="12.75" hidden="false" customHeight="false" outlineLevel="0" collapsed="false">
      <c r="G98" s="65"/>
      <c r="H98" s="65"/>
    </row>
    <row r="99" s="3" customFormat="true" ht="12.75" hidden="false" customHeight="false" outlineLevel="0" collapsed="false">
      <c r="G99" s="65"/>
      <c r="H99" s="65"/>
    </row>
    <row r="100" s="3" customFormat="true" ht="12.75" hidden="false" customHeight="false" outlineLevel="0" collapsed="false">
      <c r="G100" s="65"/>
      <c r="H100" s="65"/>
    </row>
    <row r="101" s="3" customFormat="true" ht="12.75" hidden="false" customHeight="false" outlineLevel="0" collapsed="false">
      <c r="G101" s="65"/>
      <c r="H101" s="65"/>
    </row>
    <row r="102" s="3" customFormat="true" ht="12.75" hidden="false" customHeight="false" outlineLevel="0" collapsed="false">
      <c r="G102" s="65"/>
      <c r="H102" s="65"/>
    </row>
    <row r="103" s="3" customFormat="true" ht="12.75" hidden="false" customHeight="false" outlineLevel="0" collapsed="false">
      <c r="G103" s="65"/>
      <c r="H103" s="65"/>
    </row>
    <row r="104" s="3" customFormat="true" ht="12.75" hidden="false" customHeight="false" outlineLevel="0" collapsed="false">
      <c r="G104" s="65"/>
      <c r="H104" s="65"/>
    </row>
    <row r="105" s="3" customFormat="true" ht="12.75" hidden="false" customHeight="false" outlineLevel="0" collapsed="false">
      <c r="G105" s="65"/>
      <c r="H105" s="65"/>
    </row>
    <row r="106" s="3" customFormat="true" ht="12.75" hidden="false" customHeight="false" outlineLevel="0" collapsed="false">
      <c r="G106" s="65"/>
      <c r="H106" s="65"/>
    </row>
    <row r="107" s="3" customFormat="true" ht="12.75" hidden="false" customHeight="false" outlineLevel="0" collapsed="false">
      <c r="G107" s="65"/>
      <c r="H107" s="65"/>
    </row>
    <row r="108" s="3" customFormat="true" ht="12.75" hidden="false" customHeight="false" outlineLevel="0" collapsed="false">
      <c r="G108" s="65"/>
      <c r="H108" s="65"/>
    </row>
    <row r="109" s="3" customFormat="true" ht="12.75" hidden="false" customHeight="false" outlineLevel="0" collapsed="false">
      <c r="G109" s="65"/>
      <c r="H109" s="65"/>
    </row>
    <row r="110" s="3" customFormat="true" ht="12.75" hidden="false" customHeight="false" outlineLevel="0" collapsed="false">
      <c r="G110" s="65"/>
      <c r="H110" s="65"/>
    </row>
    <row r="111" s="3" customFormat="true" ht="12.75" hidden="false" customHeight="false" outlineLevel="0" collapsed="false">
      <c r="G111" s="65"/>
      <c r="H111" s="65"/>
    </row>
    <row r="112" s="3" customFormat="true" ht="12.75" hidden="false" customHeight="false" outlineLevel="0" collapsed="false">
      <c r="G112" s="65"/>
      <c r="H112" s="65"/>
    </row>
    <row r="113" s="3" customFormat="true" ht="12.75" hidden="false" customHeight="false" outlineLevel="0" collapsed="false">
      <c r="G113" s="65"/>
      <c r="H113" s="65"/>
    </row>
    <row r="114" s="3" customFormat="true" ht="12.75" hidden="false" customHeight="false" outlineLevel="0" collapsed="false">
      <c r="G114" s="65"/>
      <c r="H114" s="65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25T05:50:55Z</cp:lastPrinted>
  <dcterms:modified xsi:type="dcterms:W3CDTF">2014-08-07T11:40:15Z</dcterms:modified>
  <cp:revision>0</cp:revision>
  <dc:subject/>
  <dc:title/>
</cp:coreProperties>
</file>