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4.годину</t>
  </si>
  <si>
    <t xml:space="preserve">Ребаланс буџета-2014.</t>
  </si>
  <si>
    <t xml:space="preserve">Р/б</t>
  </si>
  <si>
    <t xml:space="preserve">ОПИС</t>
  </si>
  <si>
    <t xml:space="preserve">БУЏЕТ 2014.ГОДИНЕ</t>
  </si>
  <si>
    <t xml:space="preserve">РЕБАЛАНС 2014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910127</v>
      </c>
      <c r="D7" s="8" t="n">
        <v>12396235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561092</v>
      </c>
      <c r="D10" s="8" t="n">
        <v>3681012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375656</v>
      </c>
      <c r="D11" s="8" t="n">
        <v>43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7929930</v>
      </c>
      <c r="D12" s="8" t="n">
        <v>8041909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610000</v>
      </c>
      <c r="D13" s="8" t="n">
        <v>4938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153687</v>
      </c>
      <c r="D14" s="8" t="n">
        <v>2856978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579497</v>
      </c>
      <c r="D15" s="8" t="n">
        <v>1340372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073541</v>
      </c>
      <c r="D16" s="8" t="n">
        <v>6275209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7193530</v>
      </c>
      <c r="D19" s="15" t="n">
        <v>35518171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08-07T11:16:15Z</cp:lastPrinted>
  <dcterms:modified xsi:type="dcterms:W3CDTF">2014-08-07T11:16:21Z</dcterms:modified>
  <cp:revision>0</cp:revision>
  <dc:subject/>
  <dc:title/>
</cp:coreProperties>
</file>