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Ребаланс буџета за 2014.-буџетска потрошња-eкономска класификација</t>
  </si>
  <si>
    <t xml:space="preserve">ЕКОНОМСКИ КОД</t>
  </si>
  <si>
    <t xml:space="preserve">ОПИС</t>
  </si>
  <si>
    <t xml:space="preserve">  Ребаланс буџета 2014.године</t>
  </si>
  <si>
    <t xml:space="preserve">Извршење 01.01.-30.09.2014.</t>
  </si>
  <si>
    <t xml:space="preserve">  Ребаланс 2.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и прекњижавање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 дугова- Павловић банк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40+F42+F47</f>
        <v>30412270</v>
      </c>
      <c r="G5" s="13" t="n">
        <f aca="false">G6+G10+G13+G28+G32+G35+G40+G42+G47</f>
        <v>22389637.66</v>
      </c>
      <c r="H5" s="13" t="n">
        <f aca="false">H6+H10+H13+H28+H32+H35+H40+H42+H47</f>
        <v>31023142</v>
      </c>
      <c r="I5" s="14" t="n">
        <f aca="false">SUM(H5/F5)*100</f>
        <v>102.00863664567</v>
      </c>
      <c r="J5" s="15"/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11126716</v>
      </c>
      <c r="G6" s="19" t="n">
        <f aca="false">G7+G8+G9</f>
        <v>8373658.75</v>
      </c>
      <c r="H6" s="19" t="n">
        <f aca="false">H7+H8+H9</f>
        <v>11283772</v>
      </c>
      <c r="I6" s="14" t="n">
        <f aca="false">SUM(H6/F6)*100</f>
        <v>101.411521602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09844</v>
      </c>
      <c r="G7" s="26" t="n">
        <v>6403189</v>
      </c>
      <c r="H7" s="27" t="n">
        <v>8565408</v>
      </c>
      <c r="I7" s="14" t="n">
        <f aca="false">SUM(H7/F7)*100</f>
        <v>101.84978460956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29842</v>
      </c>
      <c r="G8" s="26" t="n">
        <v>1854412.75</v>
      </c>
      <c r="H8" s="27" t="n">
        <v>2525534</v>
      </c>
      <c r="I8" s="14" t="n">
        <f aca="false">SUM(H8/F8)*100</f>
        <v>99.8297126856144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87030</v>
      </c>
      <c r="G9" s="26" t="n">
        <v>116057</v>
      </c>
      <c r="H9" s="27" t="n">
        <v>192830</v>
      </c>
      <c r="I9" s="14" t="n">
        <f aca="false">SUM(H9/F9)*100</f>
        <v>103.101106774314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3292</v>
      </c>
      <c r="G10" s="30" t="n">
        <f aca="false">G11+G12</f>
        <v>872409</v>
      </c>
      <c r="H10" s="30" t="n">
        <f aca="false">H11+H12</f>
        <v>1188292</v>
      </c>
      <c r="I10" s="14" t="n">
        <f aca="false">SUM(H10/F10)*100</f>
        <v>97.138867907253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88292</v>
      </c>
      <c r="G11" s="26" t="n">
        <v>872409</v>
      </c>
      <c r="H11" s="27" t="n">
        <v>118829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0</v>
      </c>
      <c r="H12" s="27" t="n"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+F25</f>
        <v>7393383</v>
      </c>
      <c r="G13" s="19" t="n">
        <f aca="false">G14+G15+G16+G17+G18+G19+G20+G21+G22+G23+G24+G26+G27+G25</f>
        <v>5184223</v>
      </c>
      <c r="H13" s="19" t="n">
        <f aca="false">H14+H15+H16+H17+H18+H19+H20+H21+H22+H23+H24+H26+H27+H25</f>
        <v>7918152</v>
      </c>
      <c r="I13" s="14" t="n">
        <f aca="false">SUM(H13/F13)*100</f>
        <v>107.097819766675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6759</v>
      </c>
      <c r="H14" s="27" t="n">
        <v>14942</v>
      </c>
      <c r="I14" s="14" t="n">
        <f aca="false">SUM(H14/F14)*100</f>
        <v>100.74163969795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52000</v>
      </c>
      <c r="G15" s="26" t="n">
        <v>338640.47</v>
      </c>
      <c r="H15" s="27" t="n">
        <v>554850</v>
      </c>
      <c r="I15" s="14" t="n">
        <f aca="false">SUM(H15/F15)*100</f>
        <v>100.516304347826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9136</v>
      </c>
      <c r="G16" s="26" t="n">
        <v>481820.7</v>
      </c>
      <c r="H16" s="27" t="n">
        <v>662536</v>
      </c>
      <c r="I16" s="14" t="n">
        <f aca="false">SUM(H16/F16)*100</f>
        <v>99.0136534277038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7267</v>
      </c>
      <c r="G17" s="26" t="n">
        <v>162894</v>
      </c>
      <c r="H17" s="27" t="n">
        <v>233967</v>
      </c>
      <c r="I17" s="14" t="n">
        <f aca="false">SUM(H17/F17)*100</f>
        <v>87.5405493383021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94775</v>
      </c>
      <c r="G18" s="26" t="n">
        <v>336261</v>
      </c>
      <c r="H18" s="27" t="n">
        <v>378175</v>
      </c>
      <c r="I18" s="14" t="n">
        <f aca="false">SUM(H18/F18)*100</f>
        <v>95.7950731429295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46139</v>
      </c>
      <c r="G19" s="26" t="n">
        <v>469307</v>
      </c>
      <c r="H19" s="27" t="n">
        <v>793618</v>
      </c>
      <c r="I19" s="14" t="n">
        <f aca="false">SUM(H19/F19)*100</f>
        <v>122.8246553760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73525</v>
      </c>
      <c r="G20" s="26" t="n">
        <v>50866.49</v>
      </c>
      <c r="H20" s="27" t="n">
        <v>83475</v>
      </c>
      <c r="I20" s="14" t="n">
        <f aca="false">SUM(H20/F20)*100</f>
        <v>113.532811968718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85908</v>
      </c>
      <c r="G21" s="26" t="n">
        <v>166727</v>
      </c>
      <c r="H21" s="27" t="n">
        <v>198248</v>
      </c>
      <c r="I21" s="14" t="n">
        <f aca="false">SUM(H21/F21)*100</f>
        <v>106.63769176151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3818</v>
      </c>
      <c r="G22" s="39" t="n">
        <v>370864</v>
      </c>
      <c r="H22" s="40" t="n">
        <v>557910</v>
      </c>
      <c r="I22" s="14" t="n">
        <f aca="false">SUM(H22/F22)*100</f>
        <v>100.738870892604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75000</v>
      </c>
      <c r="G23" s="39" t="n">
        <v>1679998</v>
      </c>
      <c r="H23" s="40" t="n">
        <v>2471604</v>
      </c>
      <c r="I23" s="14" t="n">
        <f aca="false">SUM(H23/F23)*100</f>
        <v>99.862787878787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666835</v>
      </c>
      <c r="G24" s="26" t="n">
        <v>420658.23</v>
      </c>
      <c r="H24" s="27" t="n">
        <v>748816</v>
      </c>
      <c r="I24" s="14" t="n">
        <f aca="false">SUM(H24/F24)*100</f>
        <v>112.29404575344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00000</v>
      </c>
      <c r="G25" s="26" t="n">
        <v>61115.99</v>
      </c>
      <c r="H25" s="27" t="n">
        <v>102000</v>
      </c>
      <c r="I25" s="14" t="n">
        <f aca="false">SUM(H25/F25)*100</f>
        <v>102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779148</v>
      </c>
      <c r="G26" s="26" t="n">
        <v>629097.63</v>
      </c>
      <c r="H26" s="27" t="n">
        <v>1103011</v>
      </c>
      <c r="I26" s="14" t="n">
        <f aca="false">SUM(H26/F26)*100</f>
        <v>141.566300625812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9213.49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58029</v>
      </c>
      <c r="G28" s="30" t="n">
        <f aca="false">G29+G30+G31</f>
        <v>1344613</v>
      </c>
      <c r="H28" s="30" t="n">
        <f aca="false">H29+H30+H31</f>
        <v>1862015</v>
      </c>
      <c r="I28" s="14" t="n">
        <f aca="false">SUM(H28/F28)*100</f>
        <v>112.302921118991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251421</v>
      </c>
      <c r="H29" s="27" t="n">
        <v>48549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57030</v>
      </c>
      <c r="G30" s="26" t="n">
        <v>1078939</v>
      </c>
      <c r="H30" s="27" t="n">
        <v>1338616</v>
      </c>
      <c r="I30" s="14" t="n">
        <f aca="false">SUM(H30/F30)*100</f>
        <v>115.694147947763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5500</v>
      </c>
      <c r="G31" s="26" t="n">
        <v>14253</v>
      </c>
      <c r="H31" s="49" t="n">
        <v>37900</v>
      </c>
      <c r="I31" s="14" t="n">
        <f aca="false">SUM(H31/F31)*100</f>
        <v>244.516129032258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22000</v>
      </c>
      <c r="G32" s="50" t="n">
        <f aca="false">G33+G34</f>
        <v>102400</v>
      </c>
      <c r="H32" s="30" t="n">
        <f aca="false">H33+H34</f>
        <v>102400</v>
      </c>
      <c r="I32" s="14" t="n">
        <f aca="false">SUM(H32/F32)*100</f>
        <v>83.9344262295082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22000</v>
      </c>
      <c r="G33" s="26" t="n">
        <v>102400</v>
      </c>
      <c r="H33" s="27" t="n">
        <v>102400</v>
      </c>
      <c r="I33" s="14" t="n">
        <f aca="false">SUM(H33/F33)*100</f>
        <v>83.9344262295082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51" t="n">
        <f aca="false">F36+F37+F38</f>
        <v>4633200</v>
      </c>
      <c r="G35" s="51" t="n">
        <f aca="false">G36+G37+G38</f>
        <v>3544101.91</v>
      </c>
      <c r="H35" s="51" t="n">
        <f aca="false">H36+H37+H38</f>
        <v>4436561</v>
      </c>
      <c r="I35" s="14" t="n">
        <f aca="false">SUM(H35/F35)*100</f>
        <v>95.7558706725373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558200</v>
      </c>
      <c r="G36" s="26" t="n">
        <v>3481712.79</v>
      </c>
      <c r="H36" s="27" t="n">
        <v>4325588</v>
      </c>
      <c r="I36" s="14" t="n">
        <f aca="false">SUM(H36/F36)*100</f>
        <v>94.8968452459304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0</v>
      </c>
      <c r="H37" s="27" t="n">
        <v>68500</v>
      </c>
      <c r="I37" s="14" t="n">
        <f aca="false">SUM(H37/F37)*100</f>
        <v>97.8571428571429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5000</v>
      </c>
      <c r="G38" s="50" t="n">
        <f aca="false">G39</f>
        <v>62389.12</v>
      </c>
      <c r="H38" s="30" t="n">
        <f aca="false">H39</f>
        <v>42473</v>
      </c>
      <c r="I38" s="14" t="n">
        <f aca="false">SUM(H38/F38)*100</f>
        <v>849.4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5000</v>
      </c>
      <c r="G39" s="26" t="n">
        <v>62389.12</v>
      </c>
      <c r="H39" s="27" t="n">
        <v>42473</v>
      </c>
      <c r="I39" s="14" t="n">
        <f aca="false">SUM(H39/F39)*100</f>
        <v>849.4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3000</v>
      </c>
      <c r="G40" s="50" t="n">
        <f aca="false">G41</f>
        <v>39862.98</v>
      </c>
      <c r="H40" s="52" t="n">
        <f aca="false">H41</f>
        <v>43000</v>
      </c>
      <c r="I40" s="14" t="n">
        <f aca="false">SUM(H40/F40)*100</f>
        <v>81.1320754716981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3000</v>
      </c>
      <c r="G41" s="26" t="n">
        <v>39862.98</v>
      </c>
      <c r="H41" s="49" t="n">
        <v>43000</v>
      </c>
      <c r="I41" s="14" t="n">
        <f aca="false">SUM(H41/F41)*100</f>
        <v>81.1320754716981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152650</v>
      </c>
      <c r="G42" s="50" t="n">
        <f aca="false">G43+G44+G45+G46</f>
        <v>2885869.02</v>
      </c>
      <c r="H42" s="50" t="n">
        <f aca="false">H43+H44+H45+H46</f>
        <v>4138950</v>
      </c>
      <c r="I42" s="14" t="n">
        <f aca="false">SUM(H42/F42)*100</f>
        <v>99.6700901833769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152000</v>
      </c>
      <c r="G43" s="26" t="n">
        <v>122526.4</v>
      </c>
      <c r="H43" s="27" t="n">
        <v>184000</v>
      </c>
      <c r="I43" s="14" t="n">
        <f aca="false">SUM(H43/F43)*100</f>
        <v>121.052631578947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275150</v>
      </c>
      <c r="G44" s="26" t="n">
        <v>2331159.62</v>
      </c>
      <c r="H44" s="27" t="n">
        <v>3251450</v>
      </c>
      <c r="I44" s="14" t="n">
        <f aca="false">SUM(H44/F44)*100</f>
        <v>99.2763690212662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200857</v>
      </c>
      <c r="H45" s="49" t="n">
        <v>277000</v>
      </c>
      <c r="I45" s="14" t="n">
        <f aca="false">SUM(H45/F45)*100</f>
        <v>97.1929824561404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231326</v>
      </c>
      <c r="H46" s="49" t="n">
        <v>426500</v>
      </c>
      <c r="I46" s="14" t="n">
        <f aca="false">SUM(H46/F46)*100</f>
        <v>96.8217934165721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50000</v>
      </c>
      <c r="G47" s="26" t="n">
        <v>42500</v>
      </c>
      <c r="H47" s="49" t="n">
        <v>50000</v>
      </c>
      <c r="I47" s="14" t="n">
        <f aca="false">SUM(H47/F47)*100</f>
        <v>100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3" t="n">
        <f aca="false">F49+F56+F58+F59+F61+F63</f>
        <v>6990275</v>
      </c>
      <c r="G48" s="53" t="n">
        <f aca="false">G49+G56+G58+G59+G61+G63</f>
        <v>4636957</v>
      </c>
      <c r="H48" s="53" t="n">
        <f aca="false">H49+H56+H58+H59+H61+H63</f>
        <v>8099890</v>
      </c>
      <c r="I48" s="14" t="n">
        <f aca="false">SUM(H48/F48)*100</f>
        <v>115.873695956168</v>
      </c>
    </row>
    <row r="49" customFormat="false" ht="15" hidden="false" customHeight="false" outlineLevel="0" collapsed="false">
      <c r="A49" s="16"/>
      <c r="B49" s="16"/>
      <c r="C49" s="17" t="n">
        <v>511</v>
      </c>
      <c r="D49" s="18"/>
      <c r="E49" s="17" t="s">
        <v>58</v>
      </c>
      <c r="F49" s="19" t="n">
        <f aca="false">F50+F51+F52+F53+F54+F55</f>
        <v>5681975</v>
      </c>
      <c r="G49" s="19" t="n">
        <f aca="false">G50+G51+G52+G53+G54+G55</f>
        <v>3715494</v>
      </c>
      <c r="H49" s="19" t="n">
        <f aca="false">H50+H51+H52+H53+H54+H55</f>
        <v>6648900</v>
      </c>
      <c r="I49" s="14" t="n">
        <f aca="false">SUM(H49/F49)*100</f>
        <v>117.017410319475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0</v>
      </c>
      <c r="I50" s="14"/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4822165</v>
      </c>
      <c r="G51" s="26" t="n">
        <v>3552988</v>
      </c>
      <c r="H51" s="27" t="n">
        <v>5903938</v>
      </c>
      <c r="I51" s="14" t="n">
        <f aca="false">SUM(H51/F51)*100</f>
        <v>122.433346847319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0</v>
      </c>
      <c r="G52" s="26" t="n">
        <v>0</v>
      </c>
      <c r="H52" s="27" t="n">
        <v>0</v>
      </c>
      <c r="I52" s="14"/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260234</v>
      </c>
      <c r="G53" s="26" t="n">
        <v>112518</v>
      </c>
      <c r="H53" s="27" t="n">
        <v>189670</v>
      </c>
      <c r="I53" s="14" t="n">
        <f aca="false">SUM(H53/F53)*100</f>
        <v>72.8844040363673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569576</v>
      </c>
      <c r="G54" s="26" t="n">
        <v>29318</v>
      </c>
      <c r="H54" s="27" t="n">
        <v>526139</v>
      </c>
      <c r="I54" s="14" t="n">
        <f aca="false">SUM(H54/F54)*100</f>
        <v>92.3738008623959</v>
      </c>
    </row>
    <row r="55" customFormat="false" ht="15" hidden="false" customHeight="false" outlineLevel="0" collapsed="false">
      <c r="A55" s="20" t="n">
        <v>39</v>
      </c>
      <c r="B55" s="21"/>
      <c r="C55" s="22"/>
      <c r="D55" s="23" t="n">
        <v>511500</v>
      </c>
      <c r="E55" s="24" t="s">
        <v>64</v>
      </c>
      <c r="F55" s="25" t="n">
        <v>30000</v>
      </c>
      <c r="G55" s="26" t="n">
        <v>20670</v>
      </c>
      <c r="H55" s="49" t="n">
        <v>29153</v>
      </c>
      <c r="I55" s="14" t="n">
        <f aca="false">SUM(H55/F55)*100</f>
        <v>97.1766666666667</v>
      </c>
    </row>
    <row r="56" customFormat="false" ht="15" hidden="false" customHeight="false" outlineLevel="0" collapsed="false">
      <c r="A56" s="20"/>
      <c r="B56" s="21"/>
      <c r="C56" s="22" t="n">
        <v>513</v>
      </c>
      <c r="D56" s="23"/>
      <c r="E56" s="29" t="s">
        <v>65</v>
      </c>
      <c r="F56" s="30" t="n">
        <f aca="false">F57</f>
        <v>470000</v>
      </c>
      <c r="G56" s="50" t="n">
        <f aca="false">G57</f>
        <v>377692</v>
      </c>
      <c r="H56" s="30" t="n">
        <f aca="false">H57</f>
        <v>481220</v>
      </c>
      <c r="I56" s="14" t="n">
        <f aca="false">SUM(H56/F56)*100</f>
        <v>102.387234042553</v>
      </c>
    </row>
    <row r="57" customFormat="false" ht="15" hidden="false" customHeight="false" outlineLevel="0" collapsed="false">
      <c r="A57" s="20" t="n">
        <v>40</v>
      </c>
      <c r="B57" s="21"/>
      <c r="C57" s="22"/>
      <c r="D57" s="23" t="n">
        <v>513100</v>
      </c>
      <c r="E57" s="24" t="s">
        <v>66</v>
      </c>
      <c r="F57" s="25" t="n">
        <v>470000</v>
      </c>
      <c r="G57" s="26" t="n">
        <v>377692</v>
      </c>
      <c r="H57" s="27" t="n">
        <v>481220</v>
      </c>
      <c r="I57" s="14" t="n">
        <f aca="false">SUM(H57/F57)*100</f>
        <v>102.387234042553</v>
      </c>
    </row>
    <row r="58" customFormat="false" ht="15" hidden="false" customHeight="false" outlineLevel="0" collapsed="false">
      <c r="A58" s="20" t="n">
        <v>41</v>
      </c>
      <c r="B58" s="21"/>
      <c r="C58" s="22"/>
      <c r="D58" s="23" t="n">
        <v>514100</v>
      </c>
      <c r="E58" s="24" t="s">
        <v>67</v>
      </c>
      <c r="F58" s="25" t="n">
        <v>0</v>
      </c>
      <c r="G58" s="26" t="n">
        <v>0</v>
      </c>
      <c r="H58" s="49" t="n">
        <v>0</v>
      </c>
      <c r="I58" s="14"/>
    </row>
    <row r="59" customFormat="false" ht="29.25" hidden="false" customHeight="false" outlineLevel="0" collapsed="false">
      <c r="A59" s="20"/>
      <c r="B59" s="21"/>
      <c r="C59" s="22" t="n">
        <v>511</v>
      </c>
      <c r="D59" s="23"/>
      <c r="E59" s="29" t="s">
        <v>68</v>
      </c>
      <c r="F59" s="30" t="n">
        <f aca="false">F60</f>
        <v>80000</v>
      </c>
      <c r="G59" s="50" t="n">
        <f aca="false">G60</f>
        <v>13335</v>
      </c>
      <c r="H59" s="30" t="n">
        <f aca="false">H60</f>
        <v>40000</v>
      </c>
      <c r="I59" s="14" t="n">
        <f aca="false">SUM(H59/F59)*100</f>
        <v>50</v>
      </c>
    </row>
    <row r="60" customFormat="false" ht="15" hidden="false" customHeight="false" outlineLevel="0" collapsed="false">
      <c r="A60" s="20" t="n">
        <v>42</v>
      </c>
      <c r="B60" s="21"/>
      <c r="C60" s="22"/>
      <c r="D60" s="23" t="n">
        <v>511700</v>
      </c>
      <c r="E60" s="24" t="s">
        <v>69</v>
      </c>
      <c r="F60" s="25" t="n">
        <v>80000</v>
      </c>
      <c r="G60" s="26" t="n">
        <v>13335</v>
      </c>
      <c r="H60" s="27" t="n">
        <v>40000</v>
      </c>
      <c r="I60" s="14" t="n">
        <f aca="false">SUM(H60/F60)*100</f>
        <v>50</v>
      </c>
    </row>
    <row r="61" customFormat="false" ht="15" hidden="false" customHeight="false" outlineLevel="0" collapsed="false">
      <c r="A61" s="20"/>
      <c r="B61" s="21"/>
      <c r="C61" s="22"/>
      <c r="D61" s="45" t="n">
        <v>516100</v>
      </c>
      <c r="E61" s="29" t="s">
        <v>70</v>
      </c>
      <c r="F61" s="30" t="n">
        <f aca="false">F62</f>
        <v>132500</v>
      </c>
      <c r="G61" s="30" t="n">
        <f aca="false">G62</f>
        <v>87204</v>
      </c>
      <c r="H61" s="30" t="n">
        <f aca="false">H62</f>
        <v>186000</v>
      </c>
      <c r="I61" s="14"/>
    </row>
    <row r="62" customFormat="false" ht="15" hidden="false" customHeight="false" outlineLevel="0" collapsed="false">
      <c r="A62" s="20" t="n">
        <v>43</v>
      </c>
      <c r="B62" s="21"/>
      <c r="C62" s="22"/>
      <c r="D62" s="23" t="n">
        <v>516100</v>
      </c>
      <c r="E62" s="24" t="s">
        <v>71</v>
      </c>
      <c r="F62" s="25" t="n">
        <v>132500</v>
      </c>
      <c r="G62" s="26" t="n">
        <v>87204</v>
      </c>
      <c r="H62" s="49" t="n">
        <v>186000</v>
      </c>
      <c r="I62" s="14"/>
    </row>
    <row r="63" customFormat="false" ht="15" hidden="false" customHeight="false" outlineLevel="0" collapsed="false">
      <c r="A63" s="20"/>
      <c r="B63" s="21"/>
      <c r="C63" s="28" t="n">
        <v>517100</v>
      </c>
      <c r="D63" s="23"/>
      <c r="E63" s="24" t="s">
        <v>72</v>
      </c>
      <c r="F63" s="30" t="n">
        <f aca="false">F64</f>
        <v>625800</v>
      </c>
      <c r="G63" s="30" t="n">
        <f aca="false">G64</f>
        <v>443232</v>
      </c>
      <c r="H63" s="30" t="n">
        <f aca="false">H64</f>
        <v>743770</v>
      </c>
      <c r="I63" s="14" t="n">
        <f aca="false">SUM(H63/F63)*100</f>
        <v>118.851070629594</v>
      </c>
    </row>
    <row r="64" customFormat="false" ht="15" hidden="false" customHeight="false" outlineLevel="0" collapsed="false">
      <c r="A64" s="20" t="n">
        <v>44</v>
      </c>
      <c r="B64" s="21"/>
      <c r="C64" s="22"/>
      <c r="D64" s="23" t="n">
        <v>517100</v>
      </c>
      <c r="E64" s="24" t="s">
        <v>72</v>
      </c>
      <c r="F64" s="25" t="n">
        <v>625800</v>
      </c>
      <c r="G64" s="26" t="n">
        <v>443232</v>
      </c>
      <c r="H64" s="27" t="n">
        <v>743770</v>
      </c>
      <c r="I64" s="14" t="n">
        <f aca="false">SUM(H64/F64)*100</f>
        <v>118.851070629594</v>
      </c>
    </row>
    <row r="65" customFormat="false" ht="15" hidden="false" customHeight="false" outlineLevel="0" collapsed="false">
      <c r="A65" s="16"/>
      <c r="B65" s="16" t="n">
        <v>62</v>
      </c>
      <c r="C65" s="17" t="n">
        <v>621</v>
      </c>
      <c r="D65" s="18"/>
      <c r="E65" s="17" t="s">
        <v>73</v>
      </c>
      <c r="F65" s="19" t="n">
        <f aca="false">F66+F67+F68+F69+F71+F72</f>
        <v>6007879</v>
      </c>
      <c r="G65" s="19" t="n">
        <f aca="false">G66+G67+G68+G69+G71+G72</f>
        <v>3269735</v>
      </c>
      <c r="H65" s="19" t="n">
        <f aca="false">H66+H67+H68+H69+H71+H72</f>
        <v>4224100</v>
      </c>
      <c r="I65" s="14" t="n">
        <f aca="false">SUM(H65/F65)*100</f>
        <v>70.3093387866167</v>
      </c>
    </row>
    <row r="66" customFormat="false" ht="15" hidden="false" customHeight="false" outlineLevel="0" collapsed="false">
      <c r="A66" s="20" t="n">
        <v>45</v>
      </c>
      <c r="B66" s="21"/>
      <c r="C66" s="22"/>
      <c r="D66" s="23" t="n">
        <v>621100</v>
      </c>
      <c r="E66" s="24" t="s">
        <v>74</v>
      </c>
      <c r="F66" s="25" t="n">
        <v>1044986</v>
      </c>
      <c r="G66" s="26" t="n">
        <v>513823</v>
      </c>
      <c r="H66" s="27" t="n">
        <v>1044986</v>
      </c>
      <c r="I66" s="14" t="n">
        <f aca="false">SUM(H66/F66)*100</f>
        <v>100</v>
      </c>
    </row>
    <row r="67" customFormat="false" ht="15" hidden="false" customHeight="false" outlineLevel="0" collapsed="false">
      <c r="A67" s="20" t="n">
        <v>46</v>
      </c>
      <c r="B67" s="21"/>
      <c r="C67" s="22"/>
      <c r="D67" s="23" t="n">
        <v>621300</v>
      </c>
      <c r="E67" s="24" t="s">
        <v>75</v>
      </c>
      <c r="F67" s="25" t="n">
        <v>3440493</v>
      </c>
      <c r="G67" s="26" t="n">
        <v>2755912</v>
      </c>
      <c r="H67" s="27" t="n">
        <v>2298147</v>
      </c>
      <c r="I67" s="14" t="n">
        <f aca="false">SUM(H67/F67)*100</f>
        <v>66.7970258913475</v>
      </c>
    </row>
    <row r="68" customFormat="false" ht="15" hidden="false" customHeight="false" outlineLevel="0" collapsed="false">
      <c r="A68" s="20" t="n">
        <v>47</v>
      </c>
      <c r="B68" s="21"/>
      <c r="C68" s="22"/>
      <c r="D68" s="23" t="n">
        <v>621500</v>
      </c>
      <c r="E68" s="24" t="s">
        <v>76</v>
      </c>
      <c r="F68" s="25" t="n">
        <v>22400</v>
      </c>
      <c r="G68" s="26" t="n">
        <v>0</v>
      </c>
      <c r="H68" s="27" t="n">
        <v>24100</v>
      </c>
      <c r="I68" s="14" t="n">
        <f aca="false">SUM(H68/F68)*100</f>
        <v>107.589285714286</v>
      </c>
    </row>
    <row r="69" customFormat="false" ht="15" hidden="false" customHeight="false" outlineLevel="0" collapsed="false">
      <c r="A69" s="20" t="n">
        <v>48</v>
      </c>
      <c r="B69" s="21"/>
      <c r="C69" s="22"/>
      <c r="D69" s="23" t="n">
        <v>621300</v>
      </c>
      <c r="E69" s="24" t="s">
        <v>77</v>
      </c>
      <c r="F69" s="25" t="n">
        <v>1500000</v>
      </c>
      <c r="G69" s="26" t="n">
        <v>0</v>
      </c>
      <c r="H69" s="27" t="n">
        <v>856867</v>
      </c>
      <c r="I69" s="14" t="n">
        <f aca="false">SUM(H69/F69)*100</f>
        <v>57.1244666666667</v>
      </c>
    </row>
    <row r="70" customFormat="false" ht="15" hidden="false" customHeight="false" outlineLevel="0" collapsed="false">
      <c r="A70" s="20" t="n">
        <v>49</v>
      </c>
      <c r="B70" s="21"/>
      <c r="C70" s="22"/>
      <c r="D70" s="23"/>
      <c r="E70" s="24" t="s">
        <v>78</v>
      </c>
      <c r="F70" s="25" t="n">
        <v>50000</v>
      </c>
      <c r="G70" s="26" t="n">
        <v>0</v>
      </c>
      <c r="H70" s="27" t="n">
        <v>20183</v>
      </c>
      <c r="I70" s="14" t="n">
        <f aca="false">SUM(H70/F70)*100</f>
        <v>40.366</v>
      </c>
    </row>
    <row r="71" customFormat="false" ht="15" hidden="false" customHeight="false" outlineLevel="0" collapsed="false">
      <c r="A71" s="20" t="n">
        <v>50</v>
      </c>
      <c r="B71" s="21"/>
      <c r="C71" s="22"/>
      <c r="D71" s="23" t="n">
        <v>621900</v>
      </c>
      <c r="E71" s="24" t="s">
        <v>79</v>
      </c>
      <c r="F71" s="25" t="n">
        <v>0</v>
      </c>
      <c r="G71" s="26" t="n">
        <v>0</v>
      </c>
      <c r="H71" s="27" t="n">
        <v>0</v>
      </c>
      <c r="I71" s="14"/>
    </row>
    <row r="72" customFormat="false" ht="15" hidden="false" customHeight="false" outlineLevel="0" collapsed="false">
      <c r="A72" s="20"/>
      <c r="B72" s="21"/>
      <c r="C72" s="22"/>
      <c r="D72" s="23" t="n">
        <v>621900</v>
      </c>
      <c r="E72" s="24" t="s">
        <v>80</v>
      </c>
      <c r="F72" s="25" t="n">
        <v>0</v>
      </c>
      <c r="G72" s="26" t="n">
        <v>0</v>
      </c>
      <c r="H72" s="27" t="n">
        <v>0</v>
      </c>
      <c r="I72" s="14"/>
    </row>
    <row r="73" customFormat="false" ht="15" hidden="false" customHeight="true" outlineLevel="0" collapsed="false">
      <c r="A73" s="17"/>
      <c r="B73" s="17" t="s">
        <v>81</v>
      </c>
      <c r="C73" s="17"/>
      <c r="D73" s="17"/>
      <c r="E73" s="17"/>
      <c r="F73" s="19" t="n">
        <f aca="false">F5+F48+F65+F70</f>
        <v>43460424</v>
      </c>
      <c r="G73" s="19" t="n">
        <f aca="false">G5+G48+G65+G70</f>
        <v>30296329.66</v>
      </c>
      <c r="H73" s="19" t="n">
        <f aca="false">H5+H48+H65+H70</f>
        <v>43367315</v>
      </c>
      <c r="I73" s="14" t="n">
        <f aca="false">SUM(H73/F73)*100</f>
        <v>99.7857614090465</v>
      </c>
    </row>
    <row r="74" customFormat="false" ht="15" hidden="false" customHeight="true" outlineLevel="0" collapsed="false">
      <c r="A74" s="54"/>
      <c r="B74" s="55" t="s">
        <v>82</v>
      </c>
      <c r="C74" s="55"/>
      <c r="D74" s="55"/>
      <c r="E74" s="55"/>
      <c r="F74" s="19" t="n">
        <f aca="false">F73</f>
        <v>43460424</v>
      </c>
      <c r="G74" s="19" t="n">
        <f aca="false">G73</f>
        <v>30296329.66</v>
      </c>
      <c r="H74" s="19" t="n">
        <f aca="false">H73</f>
        <v>43367315</v>
      </c>
      <c r="I74" s="14" t="n">
        <f aca="false">SUM(H74/F74)*100</f>
        <v>99.7857614090465</v>
      </c>
    </row>
    <row r="75" customFormat="false" ht="15" hidden="false" customHeight="false" outlineLevel="0" collapsed="false">
      <c r="A75" s="56"/>
      <c r="B75" s="57"/>
      <c r="C75" s="57"/>
      <c r="D75" s="58"/>
      <c r="E75" s="57"/>
      <c r="F75" s="59"/>
      <c r="G75" s="59"/>
      <c r="H75" s="59"/>
      <c r="I75" s="60"/>
    </row>
    <row r="76" customFormat="false" ht="15" hidden="false" customHeight="false" outlineLevel="0" collapsed="false">
      <c r="A76" s="56"/>
      <c r="B76" s="57"/>
      <c r="C76" s="57"/>
      <c r="D76" s="58"/>
      <c r="E76" s="57"/>
      <c r="F76" s="59"/>
      <c r="G76" s="59"/>
      <c r="H76" s="59"/>
      <c r="I76" s="60"/>
    </row>
    <row r="77" s="56" customFormat="true" ht="15.7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customFormat="false" ht="15.75" hidden="false" customHeight="false" outlineLevel="0" collapsed="false">
      <c r="A78" s="62"/>
      <c r="B78" s="62"/>
      <c r="C78" s="62"/>
      <c r="D78" s="63"/>
      <c r="E78" s="62"/>
      <c r="F78" s="64"/>
      <c r="G78" s="65"/>
      <c r="H78" s="64"/>
      <c r="I78" s="62"/>
    </row>
    <row r="79" customFormat="false" ht="15.75" hidden="false" customHeight="false" outlineLevel="0" collapsed="false">
      <c r="A79" s="62"/>
      <c r="B79" s="62"/>
      <c r="C79" s="62"/>
      <c r="D79" s="63"/>
      <c r="E79" s="62"/>
      <c r="F79" s="64"/>
      <c r="G79" s="65"/>
      <c r="H79" s="64"/>
      <c r="I79" s="62"/>
    </row>
    <row r="80" customFormat="false" ht="15.75" hidden="false" customHeight="false" outlineLevel="0" collapsed="false">
      <c r="A80" s="62"/>
      <c r="B80" s="62"/>
      <c r="C80" s="62"/>
      <c r="D80" s="63"/>
      <c r="E80" s="62"/>
      <c r="F80" s="64"/>
      <c r="G80" s="65"/>
      <c r="H80" s="64"/>
      <c r="I80" s="62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2.75" hidden="false" customHeight="false" outlineLevel="0" collapsed="false">
      <c r="A83" s="56"/>
      <c r="B83" s="56"/>
      <c r="C83" s="56"/>
      <c r="D83" s="66"/>
      <c r="E83" s="56"/>
      <c r="F83" s="67"/>
      <c r="G83" s="68"/>
      <c r="H83" s="67"/>
      <c r="I83" s="56"/>
    </row>
  </sheetData>
  <mergeCells count="7">
    <mergeCell ref="B1:I1"/>
    <mergeCell ref="B2:I2"/>
    <mergeCell ref="B3:D3"/>
    <mergeCell ref="B4:D4"/>
    <mergeCell ref="B73:E73"/>
    <mergeCell ref="B74:E74"/>
    <mergeCell ref="A77:I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8T11:29:18Z</cp:lastPrinted>
  <dcterms:modified xsi:type="dcterms:W3CDTF">2014-12-29T07:52:02Z</dcterms:modified>
  <cp:revision>0</cp:revision>
  <dc:subject/>
  <dc:title/>
</cp:coreProperties>
</file>