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Буџет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4.године.</t>
  </si>
  <si>
    <t xml:space="preserve">процјена остварења 2014.</t>
  </si>
  <si>
    <t xml:space="preserve">Буџет  2015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0424193</v>
      </c>
      <c r="G5" s="14" t="n">
        <f aca="false">G6+G32+G35</f>
        <v>30807215</v>
      </c>
      <c r="H5" s="14" t="n">
        <f aca="false">H6+H32+H35</f>
        <v>31627883</v>
      </c>
      <c r="I5" s="15" t="n">
        <f aca="false">SUM(H5/F5)*100</f>
        <v>103.956358020737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0362270</v>
      </c>
      <c r="G6" s="22" t="n">
        <f aca="false">G7+G10+G20+G24+G26+G28</f>
        <v>30745292</v>
      </c>
      <c r="H6" s="22" t="n">
        <f aca="false">H7+H10+H20+H24+H26+H28</f>
        <v>31577883</v>
      </c>
      <c r="I6" s="15" t="n">
        <f aca="false">SUM(H6/F6)*100</f>
        <v>104.003696034585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350008</v>
      </c>
      <c r="G7" s="28" t="n">
        <f aca="false">G8+G9</f>
        <v>12344008</v>
      </c>
      <c r="H7" s="28" t="n">
        <f aca="false">H8+H9</f>
        <v>13098922</v>
      </c>
      <c r="I7" s="15" t="n">
        <f aca="false">SUM(H7/F7)*100</f>
        <v>106.064077043513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409844</v>
      </c>
      <c r="G8" s="30" t="n">
        <v>8394794</v>
      </c>
      <c r="H8" s="31" t="n">
        <v>9069927</v>
      </c>
      <c r="I8" s="15" t="n">
        <f aca="false">SUM(H8/F8)*100</f>
        <v>107.848932750715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3940164</v>
      </c>
      <c r="G9" s="33" t="n">
        <v>3949214</v>
      </c>
      <c r="H9" s="34" t="n">
        <v>4028995</v>
      </c>
      <c r="I9" s="15" t="n">
        <f aca="false">SUM(H9/F9)*100</f>
        <v>102.254500066495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393383</v>
      </c>
      <c r="G10" s="40" t="n">
        <f aca="false">G11+G12+G13+G14+G15+G16+G17+G18+G19</f>
        <v>7464305</v>
      </c>
      <c r="H10" s="40" t="n">
        <f aca="false">H11+H12+H13+H14+H15+H16+H17+H18+H19</f>
        <v>7788711</v>
      </c>
      <c r="I10" s="15" t="n">
        <f aca="false">SUM(H10/F10)*100</f>
        <v>105.347051545957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14832</v>
      </c>
      <c r="H11" s="46" t="n">
        <v>38432</v>
      </c>
      <c r="I11" s="15" t="n">
        <f aca="false">SUM(H11/F11)*100</f>
        <v>259.115426105717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21136</v>
      </c>
      <c r="G12" s="46" t="n">
        <v>1223236</v>
      </c>
      <c r="H12" s="46" t="n">
        <v>1435775</v>
      </c>
      <c r="I12" s="15" t="n">
        <f aca="false">SUM(H12/F12)*100</f>
        <v>117.576993881107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67267</v>
      </c>
      <c r="G13" s="46" t="n">
        <v>262367</v>
      </c>
      <c r="H13" s="46" t="n">
        <v>253227</v>
      </c>
      <c r="I13" s="15" t="n">
        <f aca="false">SUM(H13/F13)*100</f>
        <v>94.7468262075004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94775</v>
      </c>
      <c r="G14" s="46" t="n">
        <v>392775</v>
      </c>
      <c r="H14" s="46" t="n">
        <v>257375</v>
      </c>
      <c r="I14" s="15" t="n">
        <f aca="false">SUM(H14/F14)*100</f>
        <v>65.1953644481034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46139</v>
      </c>
      <c r="G15" s="46" t="n">
        <v>673464</v>
      </c>
      <c r="H15" s="46" t="n">
        <v>885266</v>
      </c>
      <c r="I15" s="15" t="n">
        <f aca="false">SUM(H15/F15)*100</f>
        <v>137.00860031665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259433</v>
      </c>
      <c r="G16" s="46" t="n">
        <v>260933</v>
      </c>
      <c r="H16" s="46" t="n">
        <v>189338</v>
      </c>
      <c r="I16" s="15" t="n">
        <f aca="false">SUM(H16/F16)*100</f>
        <v>72.9814634221552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53818</v>
      </c>
      <c r="G17" s="46" t="n">
        <v>503090</v>
      </c>
      <c r="H17" s="46" t="n">
        <v>372232</v>
      </c>
      <c r="I17" s="15" t="n">
        <f aca="false">SUM(H17/F17)*100</f>
        <v>67.2119721641406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475000</v>
      </c>
      <c r="G18" s="46" t="n">
        <v>2497675</v>
      </c>
      <c r="H18" s="46" t="n">
        <v>2720000</v>
      </c>
      <c r="I18" s="15" t="n">
        <f aca="false">SUM(H18/F18)*100</f>
        <v>109.89898989899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560983</v>
      </c>
      <c r="G19" s="46" t="n">
        <v>1635933</v>
      </c>
      <c r="H19" s="46" t="n">
        <v>1637066</v>
      </c>
      <c r="I19" s="15" t="n">
        <f aca="false">SUM(H19/F19)*100</f>
        <v>104.874044111947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58029</v>
      </c>
      <c r="G20" s="51" t="n">
        <f aca="false">G21+G22+G23</f>
        <v>1648029</v>
      </c>
      <c r="H20" s="51" t="n">
        <f aca="false">H21+H22+H23</f>
        <v>1603100</v>
      </c>
      <c r="I20" s="15" t="n">
        <f aca="false">SUM(H20/F20)*100</f>
        <v>96.6870905153046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3" t="n">
        <v>485499</v>
      </c>
      <c r="H21" s="54" t="n">
        <v>414000</v>
      </c>
      <c r="I21" s="15" t="n">
        <f aca="false">SUM(H21/F21)*100</f>
        <v>85.2730901608448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57030</v>
      </c>
      <c r="G22" s="53" t="n">
        <v>1142030</v>
      </c>
      <c r="H22" s="54" t="n">
        <v>1166100</v>
      </c>
      <c r="I22" s="15" t="n">
        <f aca="false">SUM(H22/F22)*100</f>
        <v>100.783903615291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5500</v>
      </c>
      <c r="G23" s="53" t="n">
        <v>20500</v>
      </c>
      <c r="H23" s="54" t="n">
        <v>23000</v>
      </c>
      <c r="I23" s="15" t="n">
        <f aca="false">SUM(H23/F23)*100</f>
        <v>148.387096774194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22000</v>
      </c>
      <c r="G24" s="58" t="n">
        <f aca="false">G25</f>
        <v>122000</v>
      </c>
      <c r="H24" s="58" t="n">
        <f aca="false">H25</f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22000</v>
      </c>
      <c r="G25" s="60" t="n">
        <v>122000</v>
      </c>
      <c r="H25" s="61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633200</v>
      </c>
      <c r="G26" s="65" t="n">
        <f aca="false">G27</f>
        <v>4967300</v>
      </c>
      <c r="H26" s="65" t="n">
        <f aca="false">H27</f>
        <v>4547800</v>
      </c>
      <c r="I26" s="15" t="n">
        <f aca="false">SUM(H26/F26)*100</f>
        <v>98.1567814901148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633200</v>
      </c>
      <c r="G27" s="67" t="n">
        <v>4967300</v>
      </c>
      <c r="H27" s="68" t="n">
        <v>4547800</v>
      </c>
      <c r="I27" s="15" t="n">
        <f aca="false">SUM(H27/F27)*100</f>
        <v>98.1567814901148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205650</v>
      </c>
      <c r="G28" s="65" t="n">
        <f aca="false">G29+G30+G31</f>
        <v>4199650</v>
      </c>
      <c r="H28" s="65" t="n">
        <f aca="false">H29+H30+H31</f>
        <v>4539350</v>
      </c>
      <c r="I28" s="15" t="n">
        <f aca="false">SUM(H28/F28)*100</f>
        <v>107.934564217184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480150</v>
      </c>
      <c r="G29" s="67" t="n">
        <v>3484150</v>
      </c>
      <c r="H29" s="68" t="n">
        <v>3810850</v>
      </c>
      <c r="I29" s="15" t="n">
        <f aca="false">SUM(H29/F29)*100</f>
        <v>109.502463974254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275000</v>
      </c>
      <c r="H30" s="68" t="n">
        <v>288000</v>
      </c>
      <c r="I30" s="15" t="n">
        <f aca="false">SUM(H30/F30)*100</f>
        <v>101.052631578947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440500</v>
      </c>
      <c r="H31" s="68" t="n">
        <v>440500</v>
      </c>
      <c r="I31" s="15" t="n">
        <f aca="false">SUM(H31/F31)*100</f>
        <v>100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50000</v>
      </c>
      <c r="G32" s="65" t="n">
        <f aca="false">G34</f>
        <v>50000</v>
      </c>
      <c r="H32" s="65" t="n">
        <f aca="false">H34</f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 t="e">
        <f aca="false">SUM(H33/F33)*100</f>
        <v>#DIV/0!</v>
      </c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50000</v>
      </c>
      <c r="G34" s="67" t="n">
        <v>50000</v>
      </c>
      <c r="H34" s="68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11923</v>
      </c>
      <c r="G35" s="67" t="n">
        <v>11923</v>
      </c>
      <c r="H35" s="65" t="n">
        <v>50000</v>
      </c>
      <c r="I35" s="15" t="n">
        <f aca="false">SUM(H35/F35)*100</f>
        <v>419.357544242221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028352</v>
      </c>
      <c r="G36" s="65" t="n">
        <f aca="false">G37+G44+G46+G48+G50</f>
        <v>7449142</v>
      </c>
      <c r="H36" s="65" t="n">
        <f aca="false">H37+H44+H46+H48+H50</f>
        <v>7207192</v>
      </c>
      <c r="I36" s="15" t="n">
        <f aca="false">SUM(H36/F36)*100</f>
        <v>102.544550984356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800052</v>
      </c>
      <c r="G37" s="65" t="n">
        <f aca="false">G38+G39+G40+G42+G43+G41</f>
        <v>6147522</v>
      </c>
      <c r="H37" s="65" t="n">
        <f aca="false">H38+H39+H40+H42+H43+H41</f>
        <v>5067192</v>
      </c>
      <c r="I37" s="15" t="n">
        <f aca="false">SUM(H37/F37)*100</f>
        <v>87.3645960415527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860242</v>
      </c>
      <c r="G38" s="67" t="n">
        <v>5234012</v>
      </c>
      <c r="H38" s="68" t="n">
        <v>4084622</v>
      </c>
      <c r="I38" s="15" t="n">
        <f aca="false">SUM(H38/F38)*100</f>
        <v>84.041535380337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60234</v>
      </c>
      <c r="G39" s="67" t="n">
        <v>233234</v>
      </c>
      <c r="H39" s="68" t="n">
        <v>222164</v>
      </c>
      <c r="I39" s="15" t="n">
        <f aca="false">SUM(H39/F39)*100</f>
        <v>85.3708585350108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9576</v>
      </c>
      <c r="G40" s="67" t="n">
        <v>570276</v>
      </c>
      <c r="H40" s="68" t="n">
        <v>653406</v>
      </c>
      <c r="I40" s="15" t="n">
        <f aca="false">SUM(H40/F40)*100</f>
        <v>114.71796564462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30000</v>
      </c>
      <c r="G42" s="67" t="n">
        <v>30000</v>
      </c>
      <c r="H42" s="68" t="n">
        <v>27000</v>
      </c>
      <c r="I42" s="15" t="n">
        <f aca="false">SUM(H42/F42)*100</f>
        <v>90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80000</v>
      </c>
      <c r="H43" s="68" t="n">
        <v>80000</v>
      </c>
      <c r="I43" s="15" t="n">
        <f aca="false">SUM(H43/F43)*100</f>
        <v>10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497300</v>
      </c>
      <c r="H44" s="65" t="n">
        <f aca="false">H45</f>
        <v>520000</v>
      </c>
      <c r="I44" s="15" t="n">
        <f aca="false">SUM(H44/F44)*100</f>
        <v>110.63829787234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497300</v>
      </c>
      <c r="H45" s="68" t="n">
        <v>520000</v>
      </c>
      <c r="I45" s="15" t="n">
        <f aca="false">SUM(H45/F45)*100</f>
        <v>110.63829787234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 t="e">
        <f aca="false">SUM(H46/F46)*100</f>
        <v>#DIV/0!</v>
      </c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 t="e">
        <f aca="false">SUM(H47/F47)*100</f>
        <v>#DIV/0!</v>
      </c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2500</v>
      </c>
      <c r="G48" s="65" t="n">
        <f aca="false">G49</f>
        <v>140000</v>
      </c>
      <c r="H48" s="65" t="n">
        <f aca="false">H49</f>
        <v>160000</v>
      </c>
      <c r="I48" s="15" t="n">
        <f aca="false">SUM(H48/F48)*100</f>
        <v>120.754716981132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2500</v>
      </c>
      <c r="G49" s="67" t="n">
        <v>140000</v>
      </c>
      <c r="H49" s="68" t="n">
        <v>160000</v>
      </c>
      <c r="I49" s="15" t="n">
        <f aca="false">SUM(H49/F49)*100</f>
        <v>120.754716981132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625800</v>
      </c>
      <c r="G50" s="65" t="n">
        <f aca="false">G51</f>
        <v>664320</v>
      </c>
      <c r="H50" s="65" t="n">
        <f aca="false">H51</f>
        <v>1460000</v>
      </c>
      <c r="I50" s="15" t="n">
        <f aca="false">SUM(H50/F50)*100</f>
        <v>233.301374240972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625800</v>
      </c>
      <c r="G51" s="67" t="n">
        <v>664320</v>
      </c>
      <c r="H51" s="68" t="n">
        <v>1460000</v>
      </c>
      <c r="I51" s="15" t="n">
        <f aca="false">SUM(H51/F51)*100</f>
        <v>233.301374240972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7452545</v>
      </c>
      <c r="G53" s="68" t="n">
        <f aca="false">G5+G36</f>
        <v>38256357</v>
      </c>
      <c r="H53" s="68" t="n">
        <f aca="false">H5+H36</f>
        <v>38835075</v>
      </c>
      <c r="I53" s="15" t="n">
        <f aca="false">SUM(H53/F53)*100</f>
        <v>103.69141803314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2-16T14:43:44Z</cp:lastPrinted>
  <dcterms:modified xsi:type="dcterms:W3CDTF">2014-12-29T12:17:07Z</dcterms:modified>
  <cp:revision>0</cp:revision>
  <dc:subject/>
  <dc:title/>
</cp:coreProperties>
</file>