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9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teritorijalna vatrogasna jedini" sheetId="12" state="visible" r:id="rId13"/>
    <sheet name="opstiposlov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teritorijalna v.jedinica" sheetId="25" state="visible" r:id="rId26"/>
    <sheet name="Centar za kulturu Semberija" sheetId="26" state="visible" r:id="rId27"/>
    <sheet name="skud" sheetId="27" state="visible" r:id="rId28"/>
    <sheet name="turisticka" sheetId="28" state="visible" r:id="rId29"/>
    <sheet name="agencija" sheetId="29" state="visible" r:id="rId30"/>
  </sheets>
  <definedNames>
    <definedName function="false" hidden="false" localSheetId="1" name="_xlnm.Print_Titles" vbProcedure="false">nacelnik!$1:$3</definedName>
    <definedName function="false" hidden="false" name="_1011" vbProcedure="false">stambeno!$A$28</definedName>
    <definedName function="false" hidden="false" name="_1022" vbProcedure="false">stambeno!$A$29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7</definedName>
    <definedName function="false" hidden="false" name="_1290" vbProcedure="false">finansije!$A$24</definedName>
    <definedName function="false" hidden="false" name="_1312" vbProcedure="false">finansije!$A$30</definedName>
    <definedName function="false" hidden="false" name="_1334" vbProcedure="false">finansije!$A$41</definedName>
    <definedName function="false" hidden="false" name="_1345" vbProcedure="false">finansije!$A$42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6</definedName>
    <definedName function="false" hidden="false" name="_2119" vbProcedure="false">#REF!</definedName>
    <definedName function="false" hidden="false" name="_2163" vbProcedure="false">djelatnosti!$A$88</definedName>
    <definedName function="false" hidden="false" name="_2174" vbProcedure="false">djelatnosti!$A$89</definedName>
    <definedName function="false" hidden="false" name="_218" vbProcedure="false">nacelnik!$A$6</definedName>
    <definedName function="false" hidden="false" name="_229" vbProcedure="false">nacelnik!$A$7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0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6</definedName>
    <definedName function="false" hidden="false" name="_2777" vbProcedure="false">opstiposlovi!$A$7</definedName>
    <definedName function="false" hidden="false" name="_2909" vbProcedure="false">opstiposlovi!$A$22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2</definedName>
    <definedName function="false" hidden="false" name="_3658" vbProcedure="false">vrtic!$A$23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1</definedName>
    <definedName function="false" hidden="false" name="_3838" vbProcedure="false">biblioteka!$A$22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3</definedName>
    <definedName function="false" hidden="false" name="_4062" vbProcedure="false">muzej!$A$24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teritorijalna v.jedinica'!$A$7</definedName>
    <definedName function="false" hidden="false" name="_5300" vbProcedure="false">'teritorijalna v.jedinica'!$A$8</definedName>
    <definedName function="false" hidden="false" name="_5333" vbProcedure="false">'teritorijalna v.jedinica'!$A$12</definedName>
    <definedName function="false" hidden="false" name="_5432" vbProcedure="false">'teritorijalna v.jedinica'!$A$22</definedName>
    <definedName function="false" hidden="false" name="_5443" vbProcedure="false">'teritorijalna v.jedinica'!$A$23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0</definedName>
    <definedName function="false" hidden="false" name="_5634" vbProcedure="false">'Centar za kulturu Semberija'!$A$26</definedName>
    <definedName function="false" hidden="false" name="_5645" vbProcedure="false">'Centar za kulturu Semberija'!$A$27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privreda!$A$22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11" name="_2766" vbProcedure="false">'teritorijalna vatrogasna jedini'!$A$6</definedName>
    <definedName function="false" hidden="false" localSheetId="11" name="_2777" vbProcedure="false">'teritorijalna vatrogasna jedini'!$A$7</definedName>
    <definedName function="false" hidden="false" localSheetId="11" name="_2909" vbProcedure="false">#REF!</definedName>
    <definedName function="false" hidden="false" localSheetId="11" name="_2931" vbProcedure="false">'teritorijalna vatrogasna jedini'!$A$9</definedName>
    <definedName function="false" hidden="false" localSheetId="11" name="_2942" vbProcedure="false">'teritorijalna vatrogasna jedini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500">
  <si>
    <t xml:space="preserve">РАСПОРЕД СРЕДСТАВА ПО ОРГАНИЗАЦИОНОЈ КЛАСИФИКАЦИЈИ ЗА 2014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ребаланс 2014.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</t>
  </si>
  <si>
    <t xml:space="preserve">Расходи за стручне услуге и услуге медија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 ребаланс 2014.</t>
  </si>
  <si>
    <t xml:space="preserve">3</t>
  </si>
  <si>
    <t xml:space="preserve">ГРАДОНАЧЕЛНИК ГРАДА</t>
  </si>
  <si>
    <t xml:space="preserve">0005120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Трошкови текућег одржавањ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Ребаланс 2014 год.</t>
  </si>
  <si>
    <t xml:space="preserve">Комунална полиција</t>
  </si>
  <si>
    <t xml:space="preserve">Материјални трошкови службе</t>
  </si>
  <si>
    <t xml:space="preserve">УКУПНО БУЏЕТСКА РЕЗЕРВА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Текући грантови непрофитним организацијама</t>
  </si>
  <si>
    <t xml:space="preserve">Текућа помоћ Синдикалној организацији ГУ БН</t>
  </si>
  <si>
    <t xml:space="preserve">Издаци за ПДВ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Издаци за отплату дугова- С .банка</t>
  </si>
  <si>
    <t xml:space="preserve">Отплата осталих дугова - позајмица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</t>
  </si>
  <si>
    <t xml:space="preserve">ТЕКУЋЕ ПОМОЋИ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туристичке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Капиталне помоћи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Расходи за стручне услуге</t>
  </si>
  <si>
    <t xml:space="preserve">Расходи 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Остали расходи-Дирекција за изградњу и развој</t>
  </si>
  <si>
    <t xml:space="preserve">Трошкови спорова и експропријациј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Припремање и опрема земљишта за г.и остала гробља-кредит</t>
  </si>
  <si>
    <t xml:space="preserve">Изградња топловодне мреже и објеката-обвезнице</t>
  </si>
  <si>
    <t xml:space="preserve">Изградња пројекта Топлификација-кредит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даци за изградњу и прибављање објеката  надзор и пројектовање Дирекција за изградњу и развој града-кредит</t>
  </si>
  <si>
    <t xml:space="preserve">Инфраструктура-експропријација-кредит-рјешавање имовинских питања</t>
  </si>
  <si>
    <t xml:space="preserve">Издаци за инфраструктуру в.накнаде ИНВЕСТИЦИЈЕ</t>
  </si>
  <si>
    <t xml:space="preserve">Издаци за инвстиционо одржавање,реконструкцију путева</t>
  </si>
  <si>
    <t xml:space="preserve">Издаци за инвстиционо одржавање,реконструкцију уређење паркова тргова</t>
  </si>
  <si>
    <t xml:space="preserve">Издаци за остале вишегодишње засаде</t>
  </si>
  <si>
    <t xml:space="preserve">Набавка  земљишта за г.и остала гробља-кредит</t>
  </si>
  <si>
    <t xml:space="preserve">Издаци за изградњу градског и осталих гробља-Дирекција-кредит надзор, пројектовање</t>
  </si>
  <si>
    <t xml:space="preserve">Набавка земљишта</t>
  </si>
  <si>
    <t xml:space="preserve">Набавка земљишта-обвезнице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Набавка опреме ц.з.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Остали непоменути расходи Дирекција  з.амбуланте</t>
  </si>
  <si>
    <t xml:space="preserve">Расходи за бруто накнаде за мртвозорство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Развој омладинских организација</t>
  </si>
  <si>
    <t xml:space="preserve">Међународна асоцијација доктора медицине Југоисточне Европе</t>
  </si>
  <si>
    <t xml:space="preserve">Дјечији парламент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Ансамбл" Енип-Дукат"</t>
  </si>
  <si>
    <t xml:space="preserve">СКУД "Бродац"</t>
  </si>
  <si>
    <t xml:space="preserve">СКУД "Доњи Драгаљевац"</t>
  </si>
  <si>
    <t xml:space="preserve">СКУД "Којчиновац-Чардачине"</t>
  </si>
  <si>
    <t xml:space="preserve">СКУД "Удружење озренског краја" Трњаци"</t>
  </si>
  <si>
    <t xml:space="preserve">скуд Глоговац</t>
  </si>
  <si>
    <t xml:space="preserve">СКУД "ЈЕЛЕК" Попови</t>
  </si>
  <si>
    <t xml:space="preserve">СКУД "Јања Ново насеље Јања"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САКУД </t>
  </si>
  <si>
    <t xml:space="preserve"> Црквени хор" Свети Ђорђе"</t>
  </si>
  <si>
    <t xml:space="preserve">Ансамбл "Бисерница"</t>
  </si>
  <si>
    <t xml:space="preserve">Хор "Светог краља  Владислава"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 "Свети Лука"</t>
  </si>
  <si>
    <t xml:space="preserve">БЗ "Препород"</t>
  </si>
  <si>
    <t xml:space="preserve">Енциклопедија РС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Удружење иноватора Бијељин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 "Вишњићеви дани", "Мајске музичке свечаности",Знањем,пјесмо и игром кроз Семберију и др.</t>
  </si>
  <si>
    <t xml:space="preserve">Финансирање удружења особа са инвалидитетом</t>
  </si>
  <si>
    <t xml:space="preserve">Финансирање пројеката удружења особа са 
инвалидитетом</t>
  </si>
  <si>
    <t xml:space="preserve">Текући гра организацијама у области з.заштите</t>
  </si>
  <si>
    <t xml:space="preserve">Средства за учешће у санацији и изградњи здравствених амбуланти</t>
  </si>
  <si>
    <t xml:space="preserve">Капиталне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истог нивоа власти</t>
  </si>
  <si>
    <t xml:space="preserve">Дом ученика трансфер за материјалне трошкове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e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Издаци за залихе материјала, робе ,с.инвентара</t>
  </si>
  <si>
    <t xml:space="preserve">УКУПНО СЛУЖБА ЗАЈЕДНИЧКИХ ПОСЛОВА</t>
  </si>
  <si>
    <t xml:space="preserve">СЛУЖБА ЗАЈЕДНИЧКИХ ПОСЛОВА</t>
  </si>
  <si>
    <t xml:space="preserve">0005240</t>
  </si>
  <si>
    <t xml:space="preserve">Набавка материјала за посебне намјене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Средства за помоћ Синдикалној организацији 
Административне службе</t>
  </si>
  <si>
    <t xml:space="preserve">Набавка опреме за ГУ и Скупштину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приправника</t>
  </si>
  <si>
    <t xml:space="preserve">Бруто накнаде приправници</t>
  </si>
  <si>
    <t xml:space="preserve">Бруто накнаде </t>
  </si>
  <si>
    <t xml:space="preserve">Трошкови осигурања,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Новчана помоћ</t>
  </si>
  <si>
    <t xml:space="preserve">Породични смјештај</t>
  </si>
  <si>
    <t xml:space="preserve">Помоћ за оспособљавање за рад за 11 лица</t>
  </si>
  <si>
    <t xml:space="preserve">Новчана помноћ за огрев и одјећу лицима са стањем социјалних потреба</t>
  </si>
  <si>
    <t xml:space="preserve">Здравствена заштит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Отпремнине код одласка у пензију</t>
  </si>
  <si>
    <t xml:space="preserve">Бруто накнаде запослених</t>
  </si>
  <si>
    <t xml:space="preserve">Накнада за Управни одбор</t>
  </si>
  <si>
    <t xml:space="preserve">Накнада за осигурање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 за гријање</t>
  </si>
  <si>
    <t xml:space="preserve">Набавка  материјала</t>
  </si>
  <si>
    <t xml:space="preserve">Трошкови горива </t>
  </si>
  <si>
    <t xml:space="preserve">Трошкови осигурања, банкарских услуга и
платног промета</t>
  </si>
  <si>
    <t xml:space="preserve">Расходи за стручне услуге </t>
  </si>
  <si>
    <t xml:space="preserve">Изградња спомен собе-кредит</t>
  </si>
  <si>
    <t xml:space="preserve">Издаци за реконструкцију,инвестиционо одржавање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Издаци за залихе материјала,с.инвентара</t>
  </si>
  <si>
    <t xml:space="preserve">УКУПНО ГИМНАЗИЈА "ФИЛИП ВИШЊИЋ"</t>
  </si>
  <si>
    <t xml:space="preserve">II квартал 22%</t>
  </si>
  <si>
    <t xml:space="preserve">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Реконстукција и инвестиционо одржавање</t>
  </si>
  <si>
    <t xml:space="preserve">Издаци за биолошку имовину</t>
  </si>
  <si>
    <t xml:space="preserve">Издаци за залихе материјала ,ситног инвентара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Реконструкција и инвестиције у објекте</t>
  </si>
  <si>
    <t xml:space="preserve">УКУПНО СРЕДЊА СТРУЧНА ШКОЛА ЈАЊА</t>
  </si>
  <si>
    <t xml:space="preserve">II ребаланс 2013.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Расходи по основу коришћења роба и услчуга</t>
  </si>
  <si>
    <t xml:space="preserve">Трошкови осигурања и банкарских услуга</t>
  </si>
  <si>
    <t xml:space="preserve">Издаци по основу ПДВ-а</t>
  </si>
  <si>
    <t xml:space="preserve">Изадци за залихе материјала,ситног инвентара</t>
  </si>
  <si>
    <t xml:space="preserve">УКУПНО ПРОФЕСИОНАЛНА ВАТРОГАСНА ЈЕДИНИЦА БИЈЕЉИНА</t>
  </si>
  <si>
    <t xml:space="preserve">ЈУ ЦЕНТАР ЗА КУЛТУРУ "СЕМБЕРИЈА"</t>
  </si>
  <si>
    <t xml:space="preserve">611</t>
  </si>
  <si>
    <t xml:space="preserve">Расходи по  основу коришћења роба и услуга</t>
  </si>
  <si>
    <t xml:space="preserve">Трошкови енергије </t>
  </si>
  <si>
    <t xml:space="preserve">М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за бруто накнаде</t>
  </si>
  <si>
    <t xml:space="preserve">Издаци за залихе материјала</t>
  </si>
  <si>
    <t xml:space="preserve">УКУПНО ЦЕНТАР ЗА КУЛТУРУ</t>
  </si>
  <si>
    <t xml:space="preserve">I   квартал
23%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Порези и доприноси на остала лична примања запослених 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Издаци за сталу имовину намиј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по основу комуналних и комуникационих услуга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Покриће дефицита из 2012.</t>
  </si>
  <si>
    <t xml:space="preserve"> 621900Средства за обавезе из ранијег период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0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:I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2.41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</f>
        <v>210015.53</v>
      </c>
      <c r="G9" s="18" t="n">
        <f aca="false">G10+G12+G17</f>
        <v>200884.42</v>
      </c>
      <c r="H9" s="18" t="n">
        <f aca="false">H10+H12+H17</f>
        <v>237408.86</v>
      </c>
      <c r="I9" s="18" t="n">
        <f aca="false">I10+I12+I17</f>
        <v>264802.19</v>
      </c>
      <c r="J9" s="18" t="n">
        <f aca="false">J10+J12+J17</f>
        <v>913111</v>
      </c>
    </row>
    <row r="10" s="2" customFormat="true" ht="15" hidden="false" customHeight="false" outlineLevel="0" collapsed="false">
      <c r="A10" s="3"/>
      <c r="B10" s="19"/>
      <c r="C10" s="20"/>
      <c r="D10" s="20"/>
      <c r="E10" s="20" t="s">
        <v>14</v>
      </c>
      <c r="F10" s="21" t="n">
        <f aca="false">F11</f>
        <v>104788</v>
      </c>
      <c r="G10" s="21" t="n">
        <f aca="false">G11</f>
        <v>100232</v>
      </c>
      <c r="H10" s="21" t="n">
        <f aca="false">H11</f>
        <v>118456</v>
      </c>
      <c r="I10" s="21" t="n">
        <f aca="false">I11</f>
        <v>132124</v>
      </c>
      <c r="J10" s="21" t="n">
        <f aca="false">J11</f>
        <v>455600</v>
      </c>
    </row>
    <row r="11" s="2" customFormat="true" ht="30" hidden="false" customHeight="false" outlineLevel="0" collapsed="false">
      <c r="A11" s="22" t="n">
        <v>1</v>
      </c>
      <c r="B11" s="23"/>
      <c r="C11" s="24" t="n">
        <v>412</v>
      </c>
      <c r="D11" s="16" t="n">
        <v>412900</v>
      </c>
      <c r="E11" s="16" t="s">
        <v>15</v>
      </c>
      <c r="F11" s="25" t="n">
        <f aca="false">(J11*23)/100</f>
        <v>104788</v>
      </c>
      <c r="G11" s="26" t="n">
        <f aca="false">(J11*22)/100</f>
        <v>100232</v>
      </c>
      <c r="H11" s="26" t="n">
        <f aca="false">(J11*26)/100</f>
        <v>118456</v>
      </c>
      <c r="I11" s="27" t="n">
        <f aca="false">(J11*29)/100</f>
        <v>132124</v>
      </c>
      <c r="J11" s="28" t="n">
        <v>4556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16</v>
      </c>
      <c r="F12" s="29" t="n">
        <f aca="false">F13+F14+F15+F16</f>
        <v>19320</v>
      </c>
      <c r="G12" s="29" t="n">
        <f aca="false">G13+G14+G15+G16</f>
        <v>18480</v>
      </c>
      <c r="H12" s="29" t="n">
        <f aca="false">H13+H14+H15+H16</f>
        <v>21840</v>
      </c>
      <c r="I12" s="29" t="n">
        <f aca="false">I13+I14+I15+I16</f>
        <v>24360</v>
      </c>
      <c r="J12" s="29" t="n">
        <f aca="false">J13+J14+J15+J16</f>
        <v>84000</v>
      </c>
    </row>
    <row r="13" s="2" customFormat="true" ht="15" hidden="false" customHeight="false" outlineLevel="0" collapsed="false">
      <c r="A13" s="22" t="n">
        <v>2</v>
      </c>
      <c r="B13" s="23"/>
      <c r="C13" s="24"/>
      <c r="D13" s="16" t="n">
        <v>412900</v>
      </c>
      <c r="E13" s="16" t="s">
        <v>17</v>
      </c>
      <c r="F13" s="25" t="n">
        <f aca="false">(J13*23)/100</f>
        <v>690</v>
      </c>
      <c r="G13" s="26" t="n">
        <f aca="false">(J13*22)/100</f>
        <v>660</v>
      </c>
      <c r="H13" s="26" t="n">
        <f aca="false">(J13*26)/100</f>
        <v>780</v>
      </c>
      <c r="I13" s="27" t="n">
        <f aca="false">(J13*29)/100</f>
        <v>870</v>
      </c>
      <c r="J13" s="28" t="n">
        <v>3000</v>
      </c>
    </row>
    <row r="14" s="2" customFormat="true" ht="15" hidden="false" customHeight="false" outlineLevel="0" collapsed="false">
      <c r="A14" s="22" t="n">
        <v>3</v>
      </c>
      <c r="B14" s="23"/>
      <c r="C14" s="24"/>
      <c r="D14" s="16" t="n">
        <v>412700</v>
      </c>
      <c r="E14" s="16" t="s">
        <v>18</v>
      </c>
      <c r="F14" s="25" t="n">
        <f aca="false">(J14*23)/100</f>
        <v>8050</v>
      </c>
      <c r="G14" s="26" t="n">
        <f aca="false">(J14*22)/100</f>
        <v>7700</v>
      </c>
      <c r="H14" s="26" t="n">
        <f aca="false">(J14*26)/100</f>
        <v>9100</v>
      </c>
      <c r="I14" s="27" t="n">
        <f aca="false">(J14*29)/100</f>
        <v>10150</v>
      </c>
      <c r="J14" s="28" t="n">
        <v>35000</v>
      </c>
    </row>
    <row r="15" s="2" customFormat="true" ht="15" hidden="false" customHeight="false" outlineLevel="0" collapsed="false">
      <c r="A15" s="22" t="n">
        <v>4</v>
      </c>
      <c r="B15" s="23"/>
      <c r="C15" s="24"/>
      <c r="D15" s="16" t="n">
        <v>412900</v>
      </c>
      <c r="E15" s="16" t="s">
        <v>19</v>
      </c>
      <c r="F15" s="25" t="n">
        <f aca="false">(J15*23)/100</f>
        <v>3680</v>
      </c>
      <c r="G15" s="26" t="n">
        <f aca="false">(J15*22)/100</f>
        <v>3520</v>
      </c>
      <c r="H15" s="26" t="n">
        <f aca="false">(J15*26)/100</f>
        <v>4160</v>
      </c>
      <c r="I15" s="27" t="n">
        <f aca="false">(J15*29)/100</f>
        <v>4640</v>
      </c>
      <c r="J15" s="28" t="n">
        <v>16000</v>
      </c>
    </row>
    <row r="16" s="2" customFormat="true" ht="30" hidden="false" customHeight="false" outlineLevel="0" collapsed="false">
      <c r="A16" s="22" t="n">
        <v>5</v>
      </c>
      <c r="B16" s="23"/>
      <c r="C16" s="24"/>
      <c r="D16" s="16" t="n">
        <v>412900</v>
      </c>
      <c r="E16" s="16" t="s">
        <v>20</v>
      </c>
      <c r="F16" s="25" t="n">
        <f aca="false">(J16*23)/100</f>
        <v>6900</v>
      </c>
      <c r="G16" s="26" t="n">
        <f aca="false">(J16*22)/100</f>
        <v>6600</v>
      </c>
      <c r="H16" s="26" t="n">
        <f aca="false">(J16*26)/100</f>
        <v>7800</v>
      </c>
      <c r="I16" s="27" t="n">
        <f aca="false">(J16*29)/100</f>
        <v>8700</v>
      </c>
      <c r="J16" s="28" t="n">
        <v>30000</v>
      </c>
    </row>
    <row r="17" s="2" customFormat="true" ht="15" hidden="false" customHeight="false" outlineLevel="0" collapsed="false">
      <c r="A17" s="22"/>
      <c r="B17" s="23"/>
      <c r="C17" s="24" t="n">
        <v>412</v>
      </c>
      <c r="D17" s="16"/>
      <c r="E17" s="30" t="s">
        <v>21</v>
      </c>
      <c r="F17" s="31" t="n">
        <f aca="false">F19+F20+F23+F18+F22+F21</f>
        <v>85907.53</v>
      </c>
      <c r="G17" s="31" t="n">
        <f aca="false">G19+G20+G23+G18+G22+G21</f>
        <v>82172.42</v>
      </c>
      <c r="H17" s="31" t="n">
        <f aca="false">H19+H20+H23+H18+H22+H21</f>
        <v>97112.86</v>
      </c>
      <c r="I17" s="31" t="n">
        <f aca="false">I19+I20+I23+I18+I22+I21</f>
        <v>108318.19</v>
      </c>
      <c r="J17" s="31" t="n">
        <f aca="false">J19+J20+J23+J18+J22+J21</f>
        <v>373511</v>
      </c>
    </row>
    <row r="18" s="2" customFormat="true" ht="15" hidden="false" customHeight="false" outlineLevel="0" collapsed="false">
      <c r="A18" s="22"/>
      <c r="B18" s="23"/>
      <c r="C18" s="24"/>
      <c r="D18" s="16" t="n">
        <v>412100</v>
      </c>
      <c r="E18" s="32" t="s">
        <v>22</v>
      </c>
      <c r="F18" s="25" t="n">
        <f aca="false">(J18*23)/100</f>
        <v>945.3</v>
      </c>
      <c r="G18" s="26" t="n">
        <f aca="false">(J18*22)/100</f>
        <v>904.2</v>
      </c>
      <c r="H18" s="26" t="n">
        <f aca="false">(J18*26)/100</f>
        <v>1068.6</v>
      </c>
      <c r="I18" s="27" t="n">
        <f aca="false">(J18*29)/100</f>
        <v>1191.9</v>
      </c>
      <c r="J18" s="33" t="n">
        <v>4110</v>
      </c>
    </row>
    <row r="19" s="2" customFormat="true" ht="15" hidden="false" customHeight="false" outlineLevel="0" collapsed="false">
      <c r="A19" s="22" t="n">
        <v>7</v>
      </c>
      <c r="B19" s="23"/>
      <c r="C19" s="24"/>
      <c r="D19" s="16" t="n">
        <v>412300</v>
      </c>
      <c r="E19" s="16" t="s">
        <v>23</v>
      </c>
      <c r="F19" s="25" t="n">
        <f aca="false">(J19*23)/100</f>
        <v>0</v>
      </c>
      <c r="G19" s="26" t="n">
        <f aca="false">(J19*22)/100</f>
        <v>0</v>
      </c>
      <c r="H19" s="26" t="n">
        <f aca="false">(J19*26)/100</f>
        <v>0</v>
      </c>
      <c r="I19" s="27" t="n">
        <f aca="false">(J19*29)/100</f>
        <v>0</v>
      </c>
      <c r="J19" s="34" t="n">
        <v>0</v>
      </c>
    </row>
    <row r="20" s="2" customFormat="true" ht="15" hidden="false" customHeight="false" outlineLevel="0" collapsed="false">
      <c r="A20" s="22" t="n">
        <v>8</v>
      </c>
      <c r="B20" s="23"/>
      <c r="C20" s="24"/>
      <c r="D20" s="16" t="n">
        <v>412700</v>
      </c>
      <c r="E20" s="16" t="s">
        <v>24</v>
      </c>
      <c r="F20" s="25" t="n">
        <f aca="false">(J20*23)/100</f>
        <v>1354.7</v>
      </c>
      <c r="G20" s="26" t="n">
        <f aca="false">(J20*22)/100</f>
        <v>1295.8</v>
      </c>
      <c r="H20" s="26" t="n">
        <f aca="false">(J20*26)/100</f>
        <v>1531.4</v>
      </c>
      <c r="I20" s="27" t="n">
        <f aca="false">(J20*29)/100</f>
        <v>1708.1</v>
      </c>
      <c r="J20" s="34" t="n">
        <v>5890</v>
      </c>
    </row>
    <row r="21" s="2" customFormat="true" ht="15" hidden="false" customHeight="false" outlineLevel="0" collapsed="false">
      <c r="A21" s="22"/>
      <c r="B21" s="23"/>
      <c r="C21" s="24"/>
      <c r="D21" s="16" t="n">
        <v>412900</v>
      </c>
      <c r="E21" s="16" t="s">
        <v>19</v>
      </c>
      <c r="F21" s="25" t="n">
        <f aca="false">(J21*23)/100</f>
        <v>1035</v>
      </c>
      <c r="G21" s="26" t="n">
        <f aca="false">(J21*22)/100</f>
        <v>990</v>
      </c>
      <c r="H21" s="26" t="n">
        <f aca="false">(J21*26)/100</f>
        <v>1170</v>
      </c>
      <c r="I21" s="27" t="n">
        <f aca="false">(J21*29)/100</f>
        <v>1305</v>
      </c>
      <c r="J21" s="34" t="n">
        <v>4500</v>
      </c>
    </row>
    <row r="22" s="2" customFormat="true" ht="30" hidden="false" customHeight="false" outlineLevel="0" collapsed="false">
      <c r="A22" s="22"/>
      <c r="B22" s="23"/>
      <c r="C22" s="24"/>
      <c r="D22" s="16" t="n">
        <v>412900</v>
      </c>
      <c r="E22" s="16" t="s">
        <v>25</v>
      </c>
      <c r="F22" s="25" t="n">
        <f aca="false">(J22*23)/100</f>
        <v>68082.53</v>
      </c>
      <c r="G22" s="26" t="n">
        <f aca="false">(J22*22)/100</f>
        <v>65122.42</v>
      </c>
      <c r="H22" s="26" t="n">
        <f aca="false">(J22*26)/100</f>
        <v>76962.86</v>
      </c>
      <c r="I22" s="27" t="n">
        <f aca="false">(J22*29)/100</f>
        <v>85843.19</v>
      </c>
      <c r="J22" s="34" t="n">
        <v>296011</v>
      </c>
    </row>
    <row r="23" s="2" customFormat="true" ht="15" hidden="false" customHeight="false" outlineLevel="0" collapsed="false">
      <c r="A23" s="22" t="n">
        <v>9</v>
      </c>
      <c r="B23" s="23"/>
      <c r="C23" s="24"/>
      <c r="D23" s="16" t="n">
        <v>412900</v>
      </c>
      <c r="E23" s="16" t="s">
        <v>26</v>
      </c>
      <c r="F23" s="25" t="n">
        <f aca="false">(J23*23)/100</f>
        <v>14490</v>
      </c>
      <c r="G23" s="26" t="n">
        <f aca="false">(J23*22)/100</f>
        <v>13860</v>
      </c>
      <c r="H23" s="26" t="n">
        <f aca="false">(J23*26)/100</f>
        <v>16380</v>
      </c>
      <c r="I23" s="27" t="n">
        <f aca="false">(J23*29)/100</f>
        <v>18270</v>
      </c>
      <c r="J23" s="34" t="n">
        <v>63000</v>
      </c>
    </row>
    <row r="24" s="2" customFormat="true" ht="15" hidden="false" customHeight="true" outlineLevel="0" collapsed="false">
      <c r="A24" s="13"/>
      <c r="B24" s="35" t="s">
        <v>27</v>
      </c>
      <c r="C24" s="35"/>
      <c r="D24" s="35"/>
      <c r="E24" s="35"/>
      <c r="F24" s="31" t="n">
        <f aca="false">F9</f>
        <v>210015.53</v>
      </c>
      <c r="G24" s="31" t="n">
        <f aca="false">G9</f>
        <v>200884.42</v>
      </c>
      <c r="H24" s="31" t="n">
        <f aca="false">H9</f>
        <v>237408.86</v>
      </c>
      <c r="I24" s="31" t="n">
        <f aca="false">I9</f>
        <v>264802.19</v>
      </c>
      <c r="J24" s="31" t="n">
        <f aca="false">J9</f>
        <v>913111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24:E24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J96" activeCellId="0" sqref="J96"/>
    </sheetView>
  </sheetViews>
  <sheetFormatPr defaultColWidth="9.0546875" defaultRowHeight="14.2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73"/>
      <c r="B1" s="7" t="s">
        <v>1</v>
      </c>
      <c r="C1" s="7"/>
      <c r="D1" s="7"/>
      <c r="E1" s="7" t="s">
        <v>2</v>
      </c>
      <c r="F1" s="9" t="s">
        <v>128</v>
      </c>
      <c r="G1" s="9" t="s">
        <v>202</v>
      </c>
      <c r="H1" s="9" t="s">
        <v>203</v>
      </c>
      <c r="I1" s="9" t="s">
        <v>102</v>
      </c>
      <c r="J1" s="9" t="s">
        <v>31</v>
      </c>
    </row>
    <row r="2" customFormat="false" ht="15" hidden="false" customHeight="true" outlineLevel="0" collapsed="false">
      <c r="A2" s="74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74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75"/>
      <c r="B4" s="13" t="s">
        <v>10</v>
      </c>
      <c r="C4" s="13"/>
      <c r="D4" s="13"/>
      <c r="E4" s="14" t="s">
        <v>20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75"/>
      <c r="B5" s="13" t="s">
        <v>12</v>
      </c>
      <c r="C5" s="13"/>
      <c r="D5" s="13"/>
      <c r="E5" s="14" t="s">
        <v>205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76" t="s">
        <v>13</v>
      </c>
      <c r="F6" s="77" t="n">
        <f aca="false">F7+F11+F76+F79+F86</f>
        <v>694298.01</v>
      </c>
      <c r="G6" s="77" t="n">
        <f aca="false">G7+G11+G76+G79+G86</f>
        <v>760421.63</v>
      </c>
      <c r="H6" s="77" t="n">
        <f aca="false">H7+H11+H76+H79+H86</f>
        <v>1024916.11</v>
      </c>
      <c r="I6" s="77" t="n">
        <f aca="false">I7+I11+I76+I79+I86</f>
        <v>826545.25</v>
      </c>
      <c r="J6" s="77" t="n">
        <f aca="false">J7+J11+J76+J79+J86</f>
        <v>3306181</v>
      </c>
    </row>
    <row r="7" s="2" customFormat="true" ht="15" hidden="false" customHeight="false" outlineLevel="0" collapsed="false">
      <c r="A7" s="3"/>
      <c r="B7" s="19"/>
      <c r="C7" s="20" t="n">
        <v>412</v>
      </c>
      <c r="D7" s="20"/>
      <c r="E7" s="20" t="s">
        <v>35</v>
      </c>
      <c r="F7" s="21" t="n">
        <f aca="false">F8+F9+F10</f>
        <v>5581.8</v>
      </c>
      <c r="G7" s="21" t="n">
        <f aca="false">G8+G9+G10</f>
        <v>6113.4</v>
      </c>
      <c r="H7" s="21" t="n">
        <f aca="false">H8+H9+H10</f>
        <v>8239.8</v>
      </c>
      <c r="I7" s="21" t="n">
        <f aca="false">I8+I9+I10</f>
        <v>6645</v>
      </c>
      <c r="J7" s="21" t="n">
        <f aca="false">J8+J9+J10</f>
        <v>26580</v>
      </c>
    </row>
    <row r="8" s="2" customFormat="true" ht="30" hidden="false" customHeight="false" outlineLevel="0" collapsed="false">
      <c r="A8" s="22" t="n">
        <v>113</v>
      </c>
      <c r="B8" s="23"/>
      <c r="C8" s="24"/>
      <c r="D8" s="16" t="n">
        <v>412900</v>
      </c>
      <c r="E8" s="16" t="s">
        <v>185</v>
      </c>
      <c r="F8" s="27" t="n">
        <f aca="false">SUM(J8*21)/100</f>
        <v>814.8</v>
      </c>
      <c r="G8" s="78" t="n">
        <f aca="false">SUM(J8*23)/100</f>
        <v>892.4</v>
      </c>
      <c r="H8" s="78" t="n">
        <f aca="false">SUM(J8*31)/100</f>
        <v>1202.8</v>
      </c>
      <c r="I8" s="27" t="n">
        <f aca="false">SUM(J8*25)/100</f>
        <v>970</v>
      </c>
      <c r="J8" s="79" t="n">
        <v>3880</v>
      </c>
    </row>
    <row r="9" s="2" customFormat="true" ht="30" hidden="false" customHeight="false" outlineLevel="0" collapsed="false">
      <c r="A9" s="22" t="n">
        <v>114</v>
      </c>
      <c r="B9" s="23"/>
      <c r="C9" s="24"/>
      <c r="D9" s="16" t="n">
        <v>412900</v>
      </c>
      <c r="E9" s="80" t="s">
        <v>206</v>
      </c>
      <c r="F9" s="27" t="n">
        <f aca="false">SUM(J9*21)/100</f>
        <v>0</v>
      </c>
      <c r="G9" s="78" t="n">
        <f aca="false">SUM(J9*23)/100</f>
        <v>0</v>
      </c>
      <c r="H9" s="78" t="n">
        <f aca="false">SUM(J9*31)/100</f>
        <v>0</v>
      </c>
      <c r="I9" s="27" t="n">
        <f aca="false">SUM(J9*25)/100</f>
        <v>0</v>
      </c>
      <c r="J9" s="79" t="n">
        <v>0</v>
      </c>
    </row>
    <row r="10" s="2" customFormat="true" ht="15" hidden="false" customHeight="false" outlineLevel="0" collapsed="false">
      <c r="A10" s="22" t="n">
        <v>115</v>
      </c>
      <c r="B10" s="23"/>
      <c r="C10" s="24"/>
      <c r="D10" s="16" t="n">
        <v>412900</v>
      </c>
      <c r="E10" s="80" t="s">
        <v>207</v>
      </c>
      <c r="F10" s="27" t="n">
        <f aca="false">SUM(J10*21)/100</f>
        <v>4767</v>
      </c>
      <c r="G10" s="78" t="n">
        <f aca="false">SUM(J10*23)/100</f>
        <v>5221</v>
      </c>
      <c r="H10" s="78" t="n">
        <f aca="false">SUM(J10*31)/100</f>
        <v>7037</v>
      </c>
      <c r="I10" s="27" t="n">
        <f aca="false">SUM(J10*25)/100</f>
        <v>5675</v>
      </c>
      <c r="J10" s="79" t="n">
        <v>22700</v>
      </c>
    </row>
    <row r="11" s="2" customFormat="true" ht="15" hidden="false" customHeight="false" outlineLevel="0" collapsed="false">
      <c r="A11" s="22"/>
      <c r="B11" s="23"/>
      <c r="C11" s="24"/>
      <c r="D11" s="16"/>
      <c r="E11" s="30" t="s">
        <v>208</v>
      </c>
      <c r="F11" s="81" t="n">
        <f aca="false">F12+F13+F14+F15+F16+F17+F18+F19+F20+F21+F22+F23+F24+F25+F26+F27+F28+F29+F30+F31+F32+F33+F34+F35+F36+F37+F38+F39+F40+F41+F42+F43+F44+F45+F46+F48+F49+F50+F51+F52+F53+F54+F55+F56+F57+F58+F59+F60+F61+F62+F63+F64+F65+F66+F67+F68+F69+F70+F71+F72+F73+F74+F47</f>
        <v>598489.71</v>
      </c>
      <c r="G11" s="81" t="n">
        <f aca="false">G12+G13+G14+G15+G16+G17+G18+G19+G20+G21+G22+G23+G24+G25+G26+G27+G28+G29+G30+G31+G32+G33+G34+G35+G36+G37+G38+G39+G40+G41+G42+G43+G44+G45+G46+G48+G49+G50+G51+G52+G53+G54+G55+G56+G57+G58+G59+G60+G61+G62+G63+G64+G65+G66+G67+G68+G69+G70+G71+G72+G73+G74+G47</f>
        <v>655488.73</v>
      </c>
      <c r="H11" s="81" t="n">
        <f aca="false">H12+H13+H14+H15+H16+H17+H18+H19+H20+H21+H22+H23+H24+H25+H26+H27+H28+H29+H30+H31+H32+H33+H34+H35+H36+H37+H38+H39+H40+H41+H42+H43+H44+H45+H46+H48+H49+H50+H51+H52+H53+H54+H55+H56+H57+H58+H59+H60+H61+H62+H63+H64+H65+H66+H67+H68+H69+H70+H71+H72+H73+H74+H47</f>
        <v>883484.81</v>
      </c>
      <c r="I11" s="81" t="n">
        <f aca="false">I12+I13+I14+I15+I16+I17+I18+I19+I20+I21+I22+I23+I24+I25+I26+I27+I28+I29+I30+I31+I32+I33+I34+I35+I36+I37+I38+I39+I40+I41+I42+I43+I44+I45+I46+I48+I49+I50+I51+I52+I53+I54+I55+I56+I57+I58+I59+I60+I61+I62+I63+I64+I65+I66+I67+I68+I69+I70+I71+I72+I73+I74+I47</f>
        <v>712487.75</v>
      </c>
      <c r="J11" s="81" t="n">
        <f aca="false">J12+J13+J14+J15+J16+J17+J18+J19+J20+J21+J22+J23+J24+J25+J26+J27+J28+J29+J30+J31+J32+J33+J34+J35+J36+J37+J38+J39+J40+J41+J42+J43+J44+J45+J46+J48+J49+J50+J51+J52+J53+J54+J55+J56+J57+J58+J59+J60+J61+J62+J63+J64+J65+J66+J67+J68+J69+J70+J71+J72+J73+J74+J47</f>
        <v>2849951</v>
      </c>
    </row>
    <row r="12" s="2" customFormat="true" ht="15" hidden="false" customHeight="false" outlineLevel="0" collapsed="false">
      <c r="A12" s="3" t="n">
        <v>116</v>
      </c>
      <c r="B12" s="19"/>
      <c r="C12" s="20" t="n">
        <v>415</v>
      </c>
      <c r="D12" s="20" t="n">
        <v>415200</v>
      </c>
      <c r="E12" s="32" t="s">
        <v>209</v>
      </c>
      <c r="F12" s="27" t="n">
        <f aca="false">SUM(J12*21)/100</f>
        <v>47880</v>
      </c>
      <c r="G12" s="78" t="n">
        <f aca="false">SUM(J12*23)/100</f>
        <v>52440</v>
      </c>
      <c r="H12" s="78" t="n">
        <f aca="false">SUM(J12*31)/100</f>
        <v>70680</v>
      </c>
      <c r="I12" s="27" t="n">
        <f aca="false">SUM(J12*25)/100</f>
        <v>57000</v>
      </c>
      <c r="J12" s="82" t="n">
        <v>228000</v>
      </c>
    </row>
    <row r="13" s="2" customFormat="true" ht="30" hidden="false" customHeight="false" outlineLevel="0" collapsed="false">
      <c r="A13" s="22" t="n">
        <v>117</v>
      </c>
      <c r="B13" s="23"/>
      <c r="C13" s="24"/>
      <c r="D13" s="16" t="n">
        <v>415200</v>
      </c>
      <c r="E13" s="16" t="s">
        <v>210</v>
      </c>
      <c r="F13" s="27" t="n">
        <f aca="false">SUM(J13*21)/100</f>
        <v>13020</v>
      </c>
      <c r="G13" s="78" t="n">
        <f aca="false">SUM(J13*23)/100</f>
        <v>14260</v>
      </c>
      <c r="H13" s="78" t="n">
        <f aca="false">SUM(J13*31)/100</f>
        <v>19220</v>
      </c>
      <c r="I13" s="27" t="n">
        <f aca="false">SUM(J13*25)/100</f>
        <v>15500</v>
      </c>
      <c r="J13" s="79" t="n">
        <v>62000</v>
      </c>
    </row>
    <row r="14" s="2" customFormat="true" ht="15" hidden="false" customHeight="false" outlineLevel="0" collapsed="false">
      <c r="A14" s="22" t="n">
        <v>118</v>
      </c>
      <c r="B14" s="23"/>
      <c r="C14" s="24"/>
      <c r="D14" s="16" t="n">
        <v>415200</v>
      </c>
      <c r="E14" s="16" t="s">
        <v>211</v>
      </c>
      <c r="F14" s="27" t="n">
        <f aca="false">SUM(J14*21)/100</f>
        <v>261660</v>
      </c>
      <c r="G14" s="78" t="n">
        <f aca="false">SUM(J14*23)/100</f>
        <v>286580</v>
      </c>
      <c r="H14" s="78" t="n">
        <f aca="false">SUM(J14*31)/100</f>
        <v>386260</v>
      </c>
      <c r="I14" s="27" t="n">
        <f aca="false">SUM(J14*25)/100</f>
        <v>311500</v>
      </c>
      <c r="J14" s="79" t="n">
        <v>1246000</v>
      </c>
    </row>
    <row r="15" s="2" customFormat="true" ht="15" hidden="false" customHeight="false" outlineLevel="0" collapsed="false">
      <c r="A15" s="22" t="n">
        <v>119</v>
      </c>
      <c r="B15" s="23"/>
      <c r="C15" s="24"/>
      <c r="D15" s="16" t="n">
        <v>415200</v>
      </c>
      <c r="E15" s="16" t="s">
        <v>212</v>
      </c>
      <c r="F15" s="27" t="n">
        <f aca="false">SUM(J15*21)/100</f>
        <v>1869</v>
      </c>
      <c r="G15" s="78" t="n">
        <f aca="false">SUM(J15*23)/100</f>
        <v>2047</v>
      </c>
      <c r="H15" s="78" t="n">
        <f aca="false">SUM(J15*31)/100</f>
        <v>2759</v>
      </c>
      <c r="I15" s="27" t="n">
        <f aca="false">SUM(J15*25)/100</f>
        <v>2225</v>
      </c>
      <c r="J15" s="79" t="n">
        <v>8900</v>
      </c>
    </row>
    <row r="16" s="2" customFormat="true" ht="45" hidden="false" customHeight="false" outlineLevel="0" collapsed="false">
      <c r="A16" s="22" t="n">
        <v>120</v>
      </c>
      <c r="B16" s="23"/>
      <c r="C16" s="24"/>
      <c r="D16" s="83" t="n">
        <v>415200</v>
      </c>
      <c r="E16" s="83" t="s">
        <v>213</v>
      </c>
      <c r="F16" s="27" t="n">
        <f aca="false">SUM(J16*21)/100</f>
        <v>35910</v>
      </c>
      <c r="G16" s="78" t="n">
        <f aca="false">SUM(J16*23)/100</f>
        <v>39330</v>
      </c>
      <c r="H16" s="78" t="n">
        <f aca="false">SUM(J16*31)/100</f>
        <v>53010</v>
      </c>
      <c r="I16" s="27" t="n">
        <f aca="false">SUM(J16*25)/100</f>
        <v>42750</v>
      </c>
      <c r="J16" s="79" t="n">
        <v>171000</v>
      </c>
    </row>
    <row r="17" s="2" customFormat="true" ht="15" hidden="false" customHeight="false" outlineLevel="0" collapsed="false">
      <c r="A17" s="22" t="n">
        <v>121</v>
      </c>
      <c r="B17" s="23"/>
      <c r="C17" s="24"/>
      <c r="D17" s="16" t="n">
        <v>415200</v>
      </c>
      <c r="E17" s="16" t="s">
        <v>214</v>
      </c>
      <c r="F17" s="27" t="n">
        <f aca="false">SUM(J17*21)/100</f>
        <v>5271</v>
      </c>
      <c r="G17" s="78" t="n">
        <f aca="false">SUM(J17*23)/100</f>
        <v>5773</v>
      </c>
      <c r="H17" s="78" t="n">
        <f aca="false">SUM(J17*31)/100</f>
        <v>7781</v>
      </c>
      <c r="I17" s="27" t="n">
        <f aca="false">SUM(J17*25)/100</f>
        <v>6275</v>
      </c>
      <c r="J17" s="79" t="n">
        <v>25100</v>
      </c>
    </row>
    <row r="18" s="2" customFormat="true" ht="15" hidden="false" customHeight="false" outlineLevel="0" collapsed="false">
      <c r="A18" s="22" t="n">
        <v>122</v>
      </c>
      <c r="B18" s="23"/>
      <c r="C18" s="24"/>
      <c r="D18" s="16" t="n">
        <v>415200</v>
      </c>
      <c r="E18" s="16" t="s">
        <v>215</v>
      </c>
      <c r="F18" s="27" t="n">
        <f aca="false">SUM(J18*21)/100</f>
        <v>126</v>
      </c>
      <c r="G18" s="78" t="n">
        <f aca="false">SUM(J18*23)/100</f>
        <v>138</v>
      </c>
      <c r="H18" s="78" t="n">
        <f aca="false">SUM(J18*31)/100</f>
        <v>186</v>
      </c>
      <c r="I18" s="27" t="n">
        <f aca="false">SUM(J18*25)/100</f>
        <v>150</v>
      </c>
      <c r="J18" s="79" t="n">
        <v>600</v>
      </c>
    </row>
    <row r="19" s="2" customFormat="true" ht="30" hidden="false" customHeight="false" outlineLevel="0" collapsed="false">
      <c r="A19" s="22" t="n">
        <v>123</v>
      </c>
      <c r="B19" s="23"/>
      <c r="C19" s="24"/>
      <c r="D19" s="16" t="n">
        <v>415200</v>
      </c>
      <c r="E19" s="16" t="s">
        <v>216</v>
      </c>
      <c r="F19" s="27" t="n">
        <f aca="false">SUM(J19*21)/100</f>
        <v>50799</v>
      </c>
      <c r="G19" s="78" t="n">
        <f aca="false">SUM(J19*23)/100</f>
        <v>55637</v>
      </c>
      <c r="H19" s="78" t="n">
        <f aca="false">SUM(J19*31)/100</f>
        <v>74989</v>
      </c>
      <c r="I19" s="27" t="n">
        <f aca="false">SUM(J19*25)/100</f>
        <v>60475</v>
      </c>
      <c r="J19" s="79" t="n">
        <v>241900</v>
      </c>
    </row>
    <row r="20" s="2" customFormat="true" ht="30" hidden="false" customHeight="false" outlineLevel="0" collapsed="false">
      <c r="A20" s="22" t="n">
        <v>124</v>
      </c>
      <c r="B20" s="23"/>
      <c r="C20" s="24"/>
      <c r="D20" s="16" t="n">
        <v>415200</v>
      </c>
      <c r="E20" s="16" t="s">
        <v>217</v>
      </c>
      <c r="F20" s="27" t="n">
        <f aca="false">SUM(J20*21)/100</f>
        <v>3990</v>
      </c>
      <c r="G20" s="78" t="n">
        <f aca="false">SUM(J20*23)/100</f>
        <v>4370</v>
      </c>
      <c r="H20" s="78" t="n">
        <f aca="false">SUM(J20*31)/100</f>
        <v>5890</v>
      </c>
      <c r="I20" s="27" t="n">
        <f aca="false">SUM(J20*25)/100</f>
        <v>4750</v>
      </c>
      <c r="J20" s="79" t="n">
        <v>19000</v>
      </c>
    </row>
    <row r="21" s="2" customFormat="true" ht="15" hidden="false" customHeight="false" outlineLevel="0" collapsed="false">
      <c r="A21" s="22" t="n">
        <v>125</v>
      </c>
      <c r="B21" s="23"/>
      <c r="C21" s="24"/>
      <c r="D21" s="16" t="n">
        <v>415200</v>
      </c>
      <c r="E21" s="16" t="s">
        <v>218</v>
      </c>
      <c r="F21" s="27" t="n">
        <f aca="false">SUM(J21*21)/100</f>
        <v>0</v>
      </c>
      <c r="G21" s="78" t="n">
        <f aca="false">SUM(J21*23)/100</f>
        <v>0</v>
      </c>
      <c r="H21" s="78" t="n">
        <f aca="false">SUM(J21*31)/100</f>
        <v>0</v>
      </c>
      <c r="I21" s="27" t="n">
        <f aca="false">SUM(J21*25)/100</f>
        <v>0</v>
      </c>
      <c r="J21" s="79" t="n">
        <v>0</v>
      </c>
    </row>
    <row r="22" s="2" customFormat="true" ht="30" hidden="false" customHeight="false" outlineLevel="0" collapsed="false">
      <c r="A22" s="22" t="n">
        <v>126</v>
      </c>
      <c r="B22" s="23"/>
      <c r="C22" s="24"/>
      <c r="D22" s="16" t="n">
        <v>415200</v>
      </c>
      <c r="E22" s="16" t="s">
        <v>219</v>
      </c>
      <c r="F22" s="27" t="n">
        <f aca="false">SUM(J22*21)/100</f>
        <v>945</v>
      </c>
      <c r="G22" s="78" t="n">
        <f aca="false">SUM(J22*23)/100</f>
        <v>1035</v>
      </c>
      <c r="H22" s="78" t="n">
        <f aca="false">SUM(J22*31)/100</f>
        <v>1395</v>
      </c>
      <c r="I22" s="27" t="n">
        <f aca="false">SUM(J22*25)/100</f>
        <v>1125</v>
      </c>
      <c r="J22" s="79" t="n">
        <v>4500</v>
      </c>
    </row>
    <row r="23" s="2" customFormat="true" ht="15" hidden="false" customHeight="false" outlineLevel="0" collapsed="false">
      <c r="A23" s="22" t="n">
        <v>127</v>
      </c>
      <c r="B23" s="23"/>
      <c r="C23" s="24"/>
      <c r="D23" s="16" t="n">
        <v>415200</v>
      </c>
      <c r="E23" s="16" t="s">
        <v>220</v>
      </c>
      <c r="F23" s="27" t="n">
        <f aca="false">SUM(J23*21)/100</f>
        <v>3150</v>
      </c>
      <c r="G23" s="78" t="n">
        <f aca="false">SUM(J23*23)/100</f>
        <v>3450</v>
      </c>
      <c r="H23" s="78" t="n">
        <f aca="false">SUM(J23*31)/100</f>
        <v>4650</v>
      </c>
      <c r="I23" s="27" t="n">
        <f aca="false">SUM(J23*25)/100</f>
        <v>3750</v>
      </c>
      <c r="J23" s="79" t="n">
        <v>15000</v>
      </c>
    </row>
    <row r="24" s="2" customFormat="true" ht="15" hidden="false" customHeight="false" outlineLevel="0" collapsed="false">
      <c r="A24" s="22" t="n">
        <v>128</v>
      </c>
      <c r="B24" s="23"/>
      <c r="C24" s="24"/>
      <c r="D24" s="3" t="n">
        <v>415200</v>
      </c>
      <c r="E24" s="16" t="s">
        <v>221</v>
      </c>
      <c r="F24" s="27" t="n">
        <f aca="false">SUM(J24*21)/100</f>
        <v>903</v>
      </c>
      <c r="G24" s="78" t="n">
        <f aca="false">SUM(J24*23)/100</f>
        <v>989</v>
      </c>
      <c r="H24" s="78" t="n">
        <f aca="false">SUM(J24*31)/100</f>
        <v>1333</v>
      </c>
      <c r="I24" s="27" t="n">
        <f aca="false">SUM(J24*25)/100</f>
        <v>1075</v>
      </c>
      <c r="J24" s="79" t="n">
        <v>4300</v>
      </c>
    </row>
    <row r="25" s="2" customFormat="true" ht="30" hidden="false" customHeight="false" outlineLevel="0" collapsed="false">
      <c r="A25" s="22" t="n">
        <v>129</v>
      </c>
      <c r="B25" s="23"/>
      <c r="C25" s="24"/>
      <c r="D25" s="16" t="n">
        <v>415200</v>
      </c>
      <c r="E25" s="16" t="s">
        <v>222</v>
      </c>
      <c r="F25" s="27" t="n">
        <f aca="false">SUM(J25*21)/100</f>
        <v>0</v>
      </c>
      <c r="G25" s="78" t="n">
        <f aca="false">SUM(J25*23)/100</f>
        <v>0</v>
      </c>
      <c r="H25" s="78" t="n">
        <f aca="false">SUM(J25*31)/100</f>
        <v>0</v>
      </c>
      <c r="I25" s="27" t="n">
        <f aca="false">SUM(J25*25)/100</f>
        <v>0</v>
      </c>
      <c r="J25" s="79" t="n">
        <v>0</v>
      </c>
    </row>
    <row r="26" s="2" customFormat="true" ht="15" hidden="false" customHeight="false" outlineLevel="0" collapsed="false">
      <c r="A26" s="22" t="n">
        <v>130</v>
      </c>
      <c r="B26" s="23"/>
      <c r="C26" s="24"/>
      <c r="D26" s="16" t="n">
        <v>415200</v>
      </c>
      <c r="E26" s="16" t="s">
        <v>223</v>
      </c>
      <c r="F26" s="27" t="n">
        <f aca="false">SUM(J26*21)/100</f>
        <v>945</v>
      </c>
      <c r="G26" s="78" t="n">
        <f aca="false">SUM(J26*23)/100</f>
        <v>1035</v>
      </c>
      <c r="H26" s="78" t="n">
        <f aca="false">SUM(J26*31)/100</f>
        <v>1395</v>
      </c>
      <c r="I26" s="27" t="n">
        <f aca="false">SUM(J26*25)/100</f>
        <v>1125</v>
      </c>
      <c r="J26" s="79" t="n">
        <v>4500</v>
      </c>
    </row>
    <row r="27" s="2" customFormat="true" ht="15" hidden="false" customHeight="false" outlineLevel="0" collapsed="false">
      <c r="A27" s="22" t="n">
        <v>131</v>
      </c>
      <c r="B27" s="23"/>
      <c r="C27" s="24"/>
      <c r="D27" s="16" t="n">
        <v>415200</v>
      </c>
      <c r="E27" s="16" t="s">
        <v>224</v>
      </c>
      <c r="F27" s="27" t="n">
        <f aca="false">SUM(J27*21)/100</f>
        <v>399</v>
      </c>
      <c r="G27" s="78" t="n">
        <f aca="false">SUM(J27*23)/100</f>
        <v>437</v>
      </c>
      <c r="H27" s="78" t="n">
        <f aca="false">SUM(J27*31)/100</f>
        <v>589</v>
      </c>
      <c r="I27" s="27" t="n">
        <f aca="false">SUM(J27*25)/100</f>
        <v>475</v>
      </c>
      <c r="J27" s="79" t="n">
        <v>1900</v>
      </c>
    </row>
    <row r="28" s="2" customFormat="true" ht="15" hidden="false" customHeight="false" outlineLevel="0" collapsed="false">
      <c r="A28" s="22" t="n">
        <v>132</v>
      </c>
      <c r="B28" s="23"/>
      <c r="C28" s="24"/>
      <c r="D28" s="16" t="n">
        <v>415200</v>
      </c>
      <c r="E28" s="16" t="s">
        <v>225</v>
      </c>
      <c r="F28" s="27" t="n">
        <f aca="false">SUM(J28*21)/100</f>
        <v>0</v>
      </c>
      <c r="G28" s="78" t="n">
        <f aca="false">SUM(J28*23)/100</f>
        <v>0</v>
      </c>
      <c r="H28" s="78" t="n">
        <f aca="false">SUM(J28*31)/100</f>
        <v>0</v>
      </c>
      <c r="I28" s="27" t="n">
        <f aca="false">SUM(J28*25)/100</f>
        <v>0</v>
      </c>
      <c r="J28" s="79" t="n">
        <v>0</v>
      </c>
    </row>
    <row r="29" s="2" customFormat="true" ht="15" hidden="false" customHeight="false" outlineLevel="0" collapsed="false">
      <c r="A29" s="22" t="n">
        <v>133</v>
      </c>
      <c r="B29" s="23"/>
      <c r="C29" s="24"/>
      <c r="D29" s="16" t="n">
        <v>415200</v>
      </c>
      <c r="E29" s="16" t="s">
        <v>226</v>
      </c>
      <c r="F29" s="27" t="n">
        <f aca="false">SUM(J29*21)/100</f>
        <v>0</v>
      </c>
      <c r="G29" s="78" t="n">
        <f aca="false">SUM(J29*23)/100</f>
        <v>0</v>
      </c>
      <c r="H29" s="78" t="n">
        <f aca="false">SUM(J29*31)/100</f>
        <v>0</v>
      </c>
      <c r="I29" s="27" t="n">
        <f aca="false">SUM(J29*25)/100</f>
        <v>0</v>
      </c>
      <c r="J29" s="79" t="n">
        <v>0</v>
      </c>
    </row>
    <row r="30" s="2" customFormat="true" ht="30" hidden="false" customHeight="false" outlineLevel="0" collapsed="false">
      <c r="A30" s="22" t="n">
        <v>134</v>
      </c>
      <c r="B30" s="23"/>
      <c r="C30" s="24"/>
      <c r="D30" s="3" t="n">
        <v>415200</v>
      </c>
      <c r="E30" s="16" t="s">
        <v>227</v>
      </c>
      <c r="F30" s="27" t="n">
        <f aca="false">SUM(J30*21)/100</f>
        <v>0</v>
      </c>
      <c r="G30" s="78" t="n">
        <f aca="false">SUM(J30*23)/100</f>
        <v>0</v>
      </c>
      <c r="H30" s="78" t="n">
        <f aca="false">SUM(J30*31)/100</f>
        <v>0</v>
      </c>
      <c r="I30" s="27" t="n">
        <f aca="false">SUM(J30*25)/100</f>
        <v>0</v>
      </c>
      <c r="J30" s="79" t="n">
        <v>0</v>
      </c>
    </row>
    <row r="31" s="2" customFormat="true" ht="15" hidden="false" customHeight="false" outlineLevel="0" collapsed="false">
      <c r="A31" s="22" t="n">
        <v>135</v>
      </c>
      <c r="B31" s="23"/>
      <c r="C31" s="24"/>
      <c r="D31" s="16" t="n">
        <v>415200</v>
      </c>
      <c r="E31" s="16" t="s">
        <v>228</v>
      </c>
      <c r="F31" s="27" t="n">
        <f aca="false">SUM(J31*21)/100</f>
        <v>1995</v>
      </c>
      <c r="G31" s="78" t="n">
        <f aca="false">SUM(J31*23)/100</f>
        <v>2185</v>
      </c>
      <c r="H31" s="78" t="n">
        <f aca="false">SUM(J31*31)/100</f>
        <v>2945</v>
      </c>
      <c r="I31" s="27" t="n">
        <f aca="false">SUM(J31*25)/100</f>
        <v>2375</v>
      </c>
      <c r="J31" s="79" t="n">
        <v>9500</v>
      </c>
    </row>
    <row r="32" s="2" customFormat="true" ht="15" hidden="false" customHeight="false" outlineLevel="0" collapsed="false">
      <c r="A32" s="22" t="n">
        <v>136</v>
      </c>
      <c r="B32" s="23"/>
      <c r="C32" s="24"/>
      <c r="D32" s="16" t="n">
        <v>415200</v>
      </c>
      <c r="E32" s="16" t="s">
        <v>229</v>
      </c>
      <c r="F32" s="27" t="n">
        <f aca="false">SUM(J32*21)/100</f>
        <v>0</v>
      </c>
      <c r="G32" s="78" t="n">
        <f aca="false">SUM(J32*23)/100</f>
        <v>0</v>
      </c>
      <c r="H32" s="78" t="n">
        <f aca="false">SUM(J32*31)/100</f>
        <v>0</v>
      </c>
      <c r="I32" s="27" t="n">
        <f aca="false">SUM(J32*25)/100</f>
        <v>0</v>
      </c>
      <c r="J32" s="79" t="n">
        <v>0</v>
      </c>
    </row>
    <row r="33" s="2" customFormat="true" ht="15" hidden="false" customHeight="false" outlineLevel="0" collapsed="false">
      <c r="A33" s="22" t="n">
        <v>137</v>
      </c>
      <c r="B33" s="23"/>
      <c r="C33" s="24"/>
      <c r="D33" s="16" t="n">
        <v>415200</v>
      </c>
      <c r="E33" s="16" t="s">
        <v>230</v>
      </c>
      <c r="F33" s="27" t="n">
        <f aca="false">SUM(J33*21)/100</f>
        <v>0</v>
      </c>
      <c r="G33" s="78" t="n">
        <f aca="false">SUM(J33*23)/100</f>
        <v>0</v>
      </c>
      <c r="H33" s="78" t="n">
        <f aca="false">SUM(J33*31)/100</f>
        <v>0</v>
      </c>
      <c r="I33" s="27" t="n">
        <f aca="false">SUM(J33*25)/100</f>
        <v>0</v>
      </c>
      <c r="J33" s="79" t="n">
        <v>0</v>
      </c>
    </row>
    <row r="34" s="2" customFormat="true" ht="30" hidden="false" customHeight="false" outlineLevel="0" collapsed="false">
      <c r="A34" s="22" t="n">
        <v>138</v>
      </c>
      <c r="B34" s="23"/>
      <c r="C34" s="24"/>
      <c r="D34" s="16" t="n">
        <v>415200</v>
      </c>
      <c r="E34" s="16" t="s">
        <v>231</v>
      </c>
      <c r="F34" s="27" t="n">
        <f aca="false">SUM(J34*21)/100</f>
        <v>315</v>
      </c>
      <c r="G34" s="78" t="n">
        <f aca="false">SUM(J34*23)/100</f>
        <v>345</v>
      </c>
      <c r="H34" s="78" t="n">
        <f aca="false">SUM(J34*31)/100</f>
        <v>465</v>
      </c>
      <c r="I34" s="27" t="n">
        <f aca="false">SUM(J34*25)/100</f>
        <v>375</v>
      </c>
      <c r="J34" s="79" t="n">
        <v>1500</v>
      </c>
    </row>
    <row r="35" s="2" customFormat="true" ht="15" hidden="false" customHeight="false" outlineLevel="0" collapsed="false">
      <c r="A35" s="22" t="n">
        <v>139</v>
      </c>
      <c r="B35" s="23"/>
      <c r="C35" s="24"/>
      <c r="D35" s="16" t="n">
        <v>415200</v>
      </c>
      <c r="E35" s="16" t="s">
        <v>232</v>
      </c>
      <c r="F35" s="27" t="n">
        <f aca="false">SUM(J35*21)/100</f>
        <v>0</v>
      </c>
      <c r="G35" s="78" t="n">
        <f aca="false">SUM(J35*23)/100</f>
        <v>0</v>
      </c>
      <c r="H35" s="78" t="n">
        <f aca="false">SUM(J35*31)/100</f>
        <v>0</v>
      </c>
      <c r="I35" s="27" t="n">
        <f aca="false">SUM(J35*25)/100</f>
        <v>0</v>
      </c>
      <c r="J35" s="79" t="n">
        <v>0</v>
      </c>
    </row>
    <row r="36" s="2" customFormat="true" ht="15" hidden="false" customHeight="false" outlineLevel="0" collapsed="false">
      <c r="A36" s="22" t="n">
        <v>140</v>
      </c>
      <c r="B36" s="23"/>
      <c r="C36" s="24"/>
      <c r="D36" s="16" t="n">
        <v>415200</v>
      </c>
      <c r="E36" s="16" t="s">
        <v>233</v>
      </c>
      <c r="F36" s="27" t="n">
        <f aca="false">SUM(J36*21)/100</f>
        <v>735</v>
      </c>
      <c r="G36" s="78" t="n">
        <f aca="false">SUM(J36*23)/100</f>
        <v>805</v>
      </c>
      <c r="H36" s="78" t="n">
        <f aca="false">SUM(J36*31)/100</f>
        <v>1085</v>
      </c>
      <c r="I36" s="27" t="n">
        <f aca="false">SUM(J36*25)/100</f>
        <v>875</v>
      </c>
      <c r="J36" s="79" t="n">
        <v>3500</v>
      </c>
    </row>
    <row r="37" s="2" customFormat="true" ht="15" hidden="false" customHeight="false" outlineLevel="0" collapsed="false">
      <c r="A37" s="22" t="n">
        <v>141</v>
      </c>
      <c r="B37" s="23"/>
      <c r="C37" s="24"/>
      <c r="D37" s="16" t="n">
        <v>415200</v>
      </c>
      <c r="E37" s="16" t="s">
        <v>234</v>
      </c>
      <c r="F37" s="27" t="n">
        <f aca="false">SUM(J37*21)/100</f>
        <v>735</v>
      </c>
      <c r="G37" s="78" t="n">
        <f aca="false">SUM(J37*23)/100</f>
        <v>805</v>
      </c>
      <c r="H37" s="78" t="n">
        <f aca="false">SUM(J37*31)/100</f>
        <v>1085</v>
      </c>
      <c r="I37" s="27" t="n">
        <f aca="false">SUM(J37*25)/100</f>
        <v>875</v>
      </c>
      <c r="J37" s="79" t="n">
        <v>3500</v>
      </c>
    </row>
    <row r="38" s="2" customFormat="true" ht="15" hidden="false" customHeight="false" outlineLevel="0" collapsed="false">
      <c r="A38" s="22" t="n">
        <v>142</v>
      </c>
      <c r="B38" s="23"/>
      <c r="C38" s="24"/>
      <c r="D38" s="16" t="n">
        <v>415200</v>
      </c>
      <c r="E38" s="16" t="s">
        <v>235</v>
      </c>
      <c r="F38" s="27" t="n">
        <f aca="false">SUM(J38*21)/100</f>
        <v>1795.5</v>
      </c>
      <c r="G38" s="78" t="n">
        <f aca="false">SUM(J38*23)/100</f>
        <v>1966.5</v>
      </c>
      <c r="H38" s="78" t="n">
        <f aca="false">SUM(J38*31)/100</f>
        <v>2650.5</v>
      </c>
      <c r="I38" s="27" t="n">
        <f aca="false">SUM(J38*25)/100</f>
        <v>2137.5</v>
      </c>
      <c r="J38" s="79" t="n">
        <v>8550</v>
      </c>
    </row>
    <row r="39" s="2" customFormat="true" ht="15" hidden="false" customHeight="false" outlineLevel="0" collapsed="false">
      <c r="A39" s="22" t="n">
        <v>143</v>
      </c>
      <c r="B39" s="23"/>
      <c r="C39" s="24"/>
      <c r="D39" s="16" t="n">
        <v>415200</v>
      </c>
      <c r="E39" s="16" t="s">
        <v>236</v>
      </c>
      <c r="F39" s="27" t="n">
        <f aca="false">SUM(J39*21)/100</f>
        <v>735</v>
      </c>
      <c r="G39" s="78" t="n">
        <f aca="false">SUM(J39*23)/100</f>
        <v>805</v>
      </c>
      <c r="H39" s="78" t="n">
        <f aca="false">SUM(J39*31)/100</f>
        <v>1085</v>
      </c>
      <c r="I39" s="27" t="n">
        <f aca="false">SUM(J39*25)/100</f>
        <v>875</v>
      </c>
      <c r="J39" s="79" t="n">
        <v>3500</v>
      </c>
    </row>
    <row r="40" s="2" customFormat="true" ht="15" hidden="false" customHeight="false" outlineLevel="0" collapsed="false">
      <c r="A40" s="22" t="n">
        <v>144</v>
      </c>
      <c r="B40" s="23"/>
      <c r="C40" s="24"/>
      <c r="D40" s="16" t="n">
        <v>415200</v>
      </c>
      <c r="E40" s="16" t="s">
        <v>237</v>
      </c>
      <c r="F40" s="27" t="n">
        <f aca="false">SUM(J40*21)/100</f>
        <v>735</v>
      </c>
      <c r="G40" s="78" t="n">
        <f aca="false">SUM(J40*23)/100</f>
        <v>805</v>
      </c>
      <c r="H40" s="78" t="n">
        <f aca="false">SUM(J40*31)/100</f>
        <v>1085</v>
      </c>
      <c r="I40" s="27" t="n">
        <f aca="false">SUM(J40*25)/100</f>
        <v>875</v>
      </c>
      <c r="J40" s="79" t="n">
        <v>3500</v>
      </c>
    </row>
    <row r="41" s="2" customFormat="true" ht="15" hidden="false" customHeight="false" outlineLevel="0" collapsed="false">
      <c r="A41" s="22" t="n">
        <v>145</v>
      </c>
      <c r="B41" s="23"/>
      <c r="C41" s="24"/>
      <c r="D41" s="16" t="n">
        <v>415200</v>
      </c>
      <c r="E41" s="16" t="s">
        <v>238</v>
      </c>
      <c r="F41" s="27" t="n">
        <f aca="false">SUM(J41*21)/100</f>
        <v>735</v>
      </c>
      <c r="G41" s="78" t="n">
        <f aca="false">SUM(J41*23)/100</f>
        <v>805</v>
      </c>
      <c r="H41" s="78" t="n">
        <f aca="false">SUM(J41*31)/100</f>
        <v>1085</v>
      </c>
      <c r="I41" s="27" t="n">
        <f aca="false">SUM(J41*25)/100</f>
        <v>875</v>
      </c>
      <c r="J41" s="79" t="n">
        <v>3500</v>
      </c>
    </row>
    <row r="42" s="2" customFormat="true" ht="15" hidden="false" customHeight="false" outlineLevel="0" collapsed="false">
      <c r="A42" s="22" t="n">
        <v>146</v>
      </c>
      <c r="B42" s="23"/>
      <c r="C42" s="24"/>
      <c r="D42" s="3" t="n">
        <v>415200</v>
      </c>
      <c r="E42" s="16" t="s">
        <v>239</v>
      </c>
      <c r="F42" s="27" t="n">
        <f aca="false">SUM(J42*21)/100</f>
        <v>735</v>
      </c>
      <c r="G42" s="78" t="n">
        <f aca="false">SUM(J42*23)/100</f>
        <v>805</v>
      </c>
      <c r="H42" s="78" t="n">
        <f aca="false">SUM(J42*31)/100</f>
        <v>1085</v>
      </c>
      <c r="I42" s="27" t="n">
        <f aca="false">SUM(J42*25)/100</f>
        <v>875</v>
      </c>
      <c r="J42" s="79" t="n">
        <v>3500</v>
      </c>
    </row>
    <row r="43" s="2" customFormat="true" ht="15" hidden="false" customHeight="false" outlineLevel="0" collapsed="false">
      <c r="A43" s="22" t="n">
        <v>147</v>
      </c>
      <c r="B43" s="23"/>
      <c r="C43" s="24"/>
      <c r="D43" s="3" t="n">
        <v>415200</v>
      </c>
      <c r="E43" s="16" t="s">
        <v>240</v>
      </c>
      <c r="F43" s="27" t="n">
        <f aca="false">SUM(J43*21)/100</f>
        <v>735</v>
      </c>
      <c r="G43" s="78" t="n">
        <f aca="false">SUM(J43*23)/100</f>
        <v>805</v>
      </c>
      <c r="H43" s="78" t="n">
        <f aca="false">SUM(J43*31)/100</f>
        <v>1085</v>
      </c>
      <c r="I43" s="27" t="n">
        <f aca="false">SUM(J43*25)/100</f>
        <v>875</v>
      </c>
      <c r="J43" s="79" t="n">
        <v>3500</v>
      </c>
    </row>
    <row r="44" s="2" customFormat="true" ht="15" hidden="false" customHeight="false" outlineLevel="0" collapsed="false">
      <c r="A44" s="22" t="n">
        <v>148</v>
      </c>
      <c r="B44" s="23"/>
      <c r="C44" s="24"/>
      <c r="D44" s="3" t="n">
        <v>415200</v>
      </c>
      <c r="E44" s="16" t="s">
        <v>241</v>
      </c>
      <c r="F44" s="27" t="n">
        <f aca="false">SUM(J44*21)/100</f>
        <v>735</v>
      </c>
      <c r="G44" s="78" t="n">
        <f aca="false">SUM(J44*23)/100</f>
        <v>805</v>
      </c>
      <c r="H44" s="78" t="n">
        <f aca="false">SUM(J44*31)/100</f>
        <v>1085</v>
      </c>
      <c r="I44" s="27" t="n">
        <f aca="false">SUM(J44*25)/100</f>
        <v>875</v>
      </c>
      <c r="J44" s="79" t="n">
        <v>3500</v>
      </c>
    </row>
    <row r="45" s="2" customFormat="true" ht="15" hidden="false" customHeight="false" outlineLevel="0" collapsed="false">
      <c r="A45" s="22" t="n">
        <v>149</v>
      </c>
      <c r="B45" s="23"/>
      <c r="C45" s="24"/>
      <c r="D45" s="3" t="n">
        <v>415200</v>
      </c>
      <c r="E45" s="16" t="s">
        <v>242</v>
      </c>
      <c r="F45" s="27" t="n">
        <f aca="false">SUM(J45*21)/100</f>
        <v>735</v>
      </c>
      <c r="G45" s="78" t="n">
        <f aca="false">SUM(J45*23)/100</f>
        <v>805</v>
      </c>
      <c r="H45" s="78" t="n">
        <f aca="false">SUM(J45*31)/100</f>
        <v>1085</v>
      </c>
      <c r="I45" s="27" t="n">
        <f aca="false">SUM(J45*25)/100</f>
        <v>875</v>
      </c>
      <c r="J45" s="79" t="n">
        <v>3500</v>
      </c>
    </row>
    <row r="46" s="2" customFormat="true" ht="15" hidden="false" customHeight="false" outlineLevel="0" collapsed="false">
      <c r="A46" s="22" t="n">
        <v>150</v>
      </c>
      <c r="B46" s="23"/>
      <c r="C46" s="24"/>
      <c r="D46" s="3" t="n">
        <v>415200</v>
      </c>
      <c r="E46" s="16" t="s">
        <v>243</v>
      </c>
      <c r="F46" s="27" t="n">
        <f aca="false">SUM(J46*21)/100</f>
        <v>735</v>
      </c>
      <c r="G46" s="78" t="n">
        <f aca="false">SUM(J46*23)/100</f>
        <v>805</v>
      </c>
      <c r="H46" s="78" t="n">
        <f aca="false">SUM(J46*31)/100</f>
        <v>1085</v>
      </c>
      <c r="I46" s="27" t="n">
        <f aca="false">SUM(J46*25)/100</f>
        <v>875</v>
      </c>
      <c r="J46" s="79" t="n">
        <v>3500</v>
      </c>
    </row>
    <row r="47" s="2" customFormat="true" ht="15" hidden="false" customHeight="false" outlineLevel="0" collapsed="false">
      <c r="A47" s="22"/>
      <c r="B47" s="23"/>
      <c r="C47" s="24"/>
      <c r="D47" s="3" t="n">
        <v>415200</v>
      </c>
      <c r="E47" s="16" t="s">
        <v>244</v>
      </c>
      <c r="F47" s="27" t="n">
        <f aca="false">SUM(J47*21)/100</f>
        <v>735</v>
      </c>
      <c r="G47" s="78" t="n">
        <f aca="false">SUM(J47*23)/100</f>
        <v>805</v>
      </c>
      <c r="H47" s="78" t="n">
        <f aca="false">SUM(J47*31)/100</f>
        <v>1085</v>
      </c>
      <c r="I47" s="27" t="n">
        <f aca="false">SUM(J47*25)/100</f>
        <v>875</v>
      </c>
      <c r="J47" s="79" t="n">
        <v>3500</v>
      </c>
    </row>
    <row r="48" s="2" customFormat="true" ht="15" hidden="false" customHeight="false" outlineLevel="0" collapsed="false">
      <c r="A48" s="22" t="n">
        <v>151</v>
      </c>
      <c r="B48" s="23"/>
      <c r="C48" s="24"/>
      <c r="D48" s="3" t="n">
        <v>415200</v>
      </c>
      <c r="E48" s="16" t="s">
        <v>245</v>
      </c>
      <c r="F48" s="27" t="n">
        <f aca="false">SUM(J48*21)/100</f>
        <v>735</v>
      </c>
      <c r="G48" s="78" t="n">
        <f aca="false">SUM(J48*23)/100</f>
        <v>805</v>
      </c>
      <c r="H48" s="78" t="n">
        <f aca="false">SUM(J48*31)/100</f>
        <v>1085</v>
      </c>
      <c r="I48" s="27" t="n">
        <f aca="false">SUM(J48*25)/100</f>
        <v>875</v>
      </c>
      <c r="J48" s="79" t="n">
        <v>3500</v>
      </c>
    </row>
    <row r="49" s="2" customFormat="true" ht="15" hidden="false" customHeight="false" outlineLevel="0" collapsed="false">
      <c r="A49" s="22" t="n">
        <v>152</v>
      </c>
      <c r="B49" s="23"/>
      <c r="C49" s="24"/>
      <c r="D49" s="16" t="n">
        <v>415200</v>
      </c>
      <c r="E49" s="16" t="s">
        <v>246</v>
      </c>
      <c r="F49" s="27" t="n">
        <f aca="false">SUM(J49*21)/100</f>
        <v>252</v>
      </c>
      <c r="G49" s="78" t="n">
        <f aca="false">SUM(J49*23)/100</f>
        <v>276</v>
      </c>
      <c r="H49" s="78" t="n">
        <f aca="false">SUM(J49*31)/100</f>
        <v>372</v>
      </c>
      <c r="I49" s="27" t="n">
        <f aca="false">SUM(J49*25)/100</f>
        <v>300</v>
      </c>
      <c r="J49" s="79" t="n">
        <v>1200</v>
      </c>
    </row>
    <row r="50" s="2" customFormat="true" ht="15" hidden="false" customHeight="false" outlineLevel="0" collapsed="false">
      <c r="A50" s="22" t="n">
        <v>153</v>
      </c>
      <c r="B50" s="23"/>
      <c r="C50" s="24"/>
      <c r="D50" s="16" t="n">
        <v>415200</v>
      </c>
      <c r="E50" s="16" t="s">
        <v>247</v>
      </c>
      <c r="F50" s="27" t="n">
        <f aca="false">SUM(J50*21)/100</f>
        <v>2940</v>
      </c>
      <c r="G50" s="78" t="n">
        <f aca="false">SUM(J50*23)/100</f>
        <v>3220</v>
      </c>
      <c r="H50" s="78" t="n">
        <f aca="false">SUM(J50*31)/100</f>
        <v>4340</v>
      </c>
      <c r="I50" s="27" t="n">
        <f aca="false">SUM(J50*25)/100</f>
        <v>3500</v>
      </c>
      <c r="J50" s="79" t="n">
        <v>14000</v>
      </c>
    </row>
    <row r="51" s="2" customFormat="true" ht="15" hidden="false" customHeight="false" outlineLevel="0" collapsed="false">
      <c r="A51" s="22" t="n">
        <v>154</v>
      </c>
      <c r="B51" s="23"/>
      <c r="C51" s="24"/>
      <c r="D51" s="16" t="n">
        <v>415200</v>
      </c>
      <c r="E51" s="16" t="s">
        <v>248</v>
      </c>
      <c r="F51" s="27" t="n">
        <f aca="false">SUM(J51*21)/100</f>
        <v>6510</v>
      </c>
      <c r="G51" s="78" t="n">
        <f aca="false">SUM(J51*23)/100</f>
        <v>7130</v>
      </c>
      <c r="H51" s="78" t="n">
        <f aca="false">SUM(J51*31)/100</f>
        <v>9610</v>
      </c>
      <c r="I51" s="27" t="n">
        <f aca="false">SUM(J51*25)/100</f>
        <v>7750</v>
      </c>
      <c r="J51" s="79" t="n">
        <v>31000</v>
      </c>
    </row>
    <row r="52" s="2" customFormat="true" ht="15" hidden="false" customHeight="false" outlineLevel="0" collapsed="false">
      <c r="A52" s="22" t="n">
        <v>155</v>
      </c>
      <c r="B52" s="23"/>
      <c r="C52" s="24"/>
      <c r="D52" s="16" t="n">
        <v>415200</v>
      </c>
      <c r="E52" s="16" t="s">
        <v>249</v>
      </c>
      <c r="F52" s="27" t="n">
        <f aca="false">SUM(J52*21)/100</f>
        <v>315</v>
      </c>
      <c r="G52" s="78" t="n">
        <f aca="false">SUM(J52*23)/100</f>
        <v>345</v>
      </c>
      <c r="H52" s="78" t="n">
        <f aca="false">SUM(J52*31)/100</f>
        <v>465</v>
      </c>
      <c r="I52" s="27" t="n">
        <f aca="false">SUM(J52*25)/100</f>
        <v>375</v>
      </c>
      <c r="J52" s="79" t="n">
        <v>1500</v>
      </c>
    </row>
    <row r="53" s="2" customFormat="true" ht="15" hidden="false" customHeight="false" outlineLevel="0" collapsed="false">
      <c r="A53" s="22" t="n">
        <v>156</v>
      </c>
      <c r="B53" s="23"/>
      <c r="C53" s="24"/>
      <c r="D53" s="16" t="n">
        <v>415200</v>
      </c>
      <c r="E53" s="16" t="s">
        <v>250</v>
      </c>
      <c r="F53" s="27" t="n">
        <f aca="false">SUM(J53*21)/100</f>
        <v>315</v>
      </c>
      <c r="G53" s="78" t="n">
        <f aca="false">SUM(J53*23)/100</f>
        <v>345</v>
      </c>
      <c r="H53" s="78" t="n">
        <f aca="false">SUM(J53*31)/100</f>
        <v>465</v>
      </c>
      <c r="I53" s="27" t="n">
        <f aca="false">SUM(J53*25)/100</f>
        <v>375</v>
      </c>
      <c r="J53" s="79" t="n">
        <v>1500</v>
      </c>
    </row>
    <row r="54" s="2" customFormat="true" ht="15" hidden="false" customHeight="false" outlineLevel="0" collapsed="false">
      <c r="A54" s="22" t="n">
        <v>157</v>
      </c>
      <c r="B54" s="23"/>
      <c r="C54" s="24"/>
      <c r="D54" s="16" t="n">
        <v>415200</v>
      </c>
      <c r="E54" s="16" t="s">
        <v>251</v>
      </c>
      <c r="F54" s="27" t="n">
        <f aca="false">SUM(J54*21)/100</f>
        <v>315</v>
      </c>
      <c r="G54" s="78" t="n">
        <f aca="false">SUM(J54*23)/100</f>
        <v>345</v>
      </c>
      <c r="H54" s="78" t="n">
        <f aca="false">SUM(J54*31)/100</f>
        <v>465</v>
      </c>
      <c r="I54" s="27" t="n">
        <f aca="false">SUM(J54*25)/100</f>
        <v>375</v>
      </c>
      <c r="J54" s="79" t="n">
        <v>1500</v>
      </c>
    </row>
    <row r="55" s="2" customFormat="true" ht="15" hidden="false" customHeight="false" outlineLevel="0" collapsed="false">
      <c r="A55" s="22" t="n">
        <v>158</v>
      </c>
      <c r="B55" s="23"/>
      <c r="C55" s="24"/>
      <c r="D55" s="16" t="n">
        <v>415200</v>
      </c>
      <c r="E55" s="16" t="s">
        <v>252</v>
      </c>
      <c r="F55" s="27" t="n">
        <f aca="false">SUM(J55*21)/100</f>
        <v>273</v>
      </c>
      <c r="G55" s="78" t="n">
        <f aca="false">SUM(J55*23)/100</f>
        <v>299</v>
      </c>
      <c r="H55" s="78" t="n">
        <f aca="false">SUM(J55*31)/100</f>
        <v>403</v>
      </c>
      <c r="I55" s="27" t="n">
        <f aca="false">SUM(J55*25)/100</f>
        <v>325</v>
      </c>
      <c r="J55" s="79" t="n">
        <v>1300</v>
      </c>
    </row>
    <row r="56" s="2" customFormat="true" ht="15" hidden="false" customHeight="false" outlineLevel="0" collapsed="false">
      <c r="A56" s="22" t="n">
        <v>159</v>
      </c>
      <c r="B56" s="23"/>
      <c r="C56" s="24"/>
      <c r="D56" s="16" t="n">
        <v>415200</v>
      </c>
      <c r="E56" s="16" t="s">
        <v>253</v>
      </c>
      <c r="F56" s="27" t="n">
        <f aca="false">SUM(J56*21)/100</f>
        <v>147</v>
      </c>
      <c r="G56" s="78" t="n">
        <f aca="false">SUM(J56*23)/100</f>
        <v>161</v>
      </c>
      <c r="H56" s="78" t="n">
        <f aca="false">SUM(J56*31)/100</f>
        <v>217</v>
      </c>
      <c r="I56" s="27" t="n">
        <f aca="false">SUM(J56*25)/100</f>
        <v>175</v>
      </c>
      <c r="J56" s="79" t="n">
        <v>700</v>
      </c>
    </row>
    <row r="57" s="2" customFormat="true" ht="15" hidden="false" customHeight="false" outlineLevel="0" collapsed="false">
      <c r="A57" s="22" t="n">
        <v>160</v>
      </c>
      <c r="B57" s="23"/>
      <c r="C57" s="24"/>
      <c r="D57" s="16" t="n">
        <v>415200</v>
      </c>
      <c r="E57" s="16" t="s">
        <v>254</v>
      </c>
      <c r="F57" s="27" t="n">
        <f aca="false">SUM(J57*21)/100</f>
        <v>147</v>
      </c>
      <c r="G57" s="78" t="n">
        <f aca="false">SUM(J57*23)/100</f>
        <v>161</v>
      </c>
      <c r="H57" s="78" t="n">
        <f aca="false">SUM(J57*31)/100</f>
        <v>217</v>
      </c>
      <c r="I57" s="27" t="n">
        <f aca="false">SUM(J57*25)/100</f>
        <v>175</v>
      </c>
      <c r="J57" s="79" t="n">
        <v>700</v>
      </c>
    </row>
    <row r="58" s="2" customFormat="true" ht="15" hidden="false" customHeight="false" outlineLevel="0" collapsed="false">
      <c r="A58" s="22" t="n">
        <v>161</v>
      </c>
      <c r="B58" s="23"/>
      <c r="C58" s="24"/>
      <c r="D58" s="16" t="n">
        <v>415200</v>
      </c>
      <c r="E58" s="16" t="s">
        <v>255</v>
      </c>
      <c r="F58" s="27" t="n">
        <f aca="false">SUM(J58*21)/100</f>
        <v>147</v>
      </c>
      <c r="G58" s="78" t="n">
        <f aca="false">SUM(J58*23)/100</f>
        <v>161</v>
      </c>
      <c r="H58" s="78" t="n">
        <f aca="false">SUM(J58*31)/100</f>
        <v>217</v>
      </c>
      <c r="I58" s="27" t="n">
        <f aca="false">SUM(J58*25)/100</f>
        <v>175</v>
      </c>
      <c r="J58" s="79" t="n">
        <v>700</v>
      </c>
    </row>
    <row r="59" s="2" customFormat="true" ht="15" hidden="false" customHeight="false" outlineLevel="0" collapsed="false">
      <c r="A59" s="22" t="n">
        <v>162</v>
      </c>
      <c r="B59" s="23"/>
      <c r="C59" s="24"/>
      <c r="D59" s="16" t="n">
        <v>415200</v>
      </c>
      <c r="E59" s="16" t="s">
        <v>256</v>
      </c>
      <c r="F59" s="27" t="n">
        <f aca="false">SUM(J59*21)/100</f>
        <v>3780</v>
      </c>
      <c r="G59" s="78" t="n">
        <f aca="false">SUM(J59*23)/100</f>
        <v>4140</v>
      </c>
      <c r="H59" s="78" t="n">
        <f aca="false">SUM(J59*31)/100</f>
        <v>5580</v>
      </c>
      <c r="I59" s="27" t="n">
        <f aca="false">SUM(J59*25)/100</f>
        <v>4500</v>
      </c>
      <c r="J59" s="79" t="n">
        <v>18000</v>
      </c>
    </row>
    <row r="60" s="2" customFormat="true" ht="15" hidden="false" customHeight="false" outlineLevel="0" collapsed="false">
      <c r="A60" s="22" t="n">
        <v>163</v>
      </c>
      <c r="B60" s="23"/>
      <c r="C60" s="24"/>
      <c r="D60" s="16" t="n">
        <v>415200</v>
      </c>
      <c r="E60" s="16" t="s">
        <v>257</v>
      </c>
      <c r="F60" s="27" t="n">
        <f aca="false">SUM(J60*21)/100</f>
        <v>0</v>
      </c>
      <c r="G60" s="78" t="n">
        <f aca="false">SUM(J60*23)/100</f>
        <v>0</v>
      </c>
      <c r="H60" s="78" t="n">
        <f aca="false">SUM(J60*31)/100</f>
        <v>0</v>
      </c>
      <c r="I60" s="27" t="n">
        <f aca="false">SUM(J60*25)/100</f>
        <v>0</v>
      </c>
      <c r="J60" s="79" t="n">
        <v>0</v>
      </c>
    </row>
    <row r="61" s="2" customFormat="true" ht="15" hidden="false" customHeight="false" outlineLevel="0" collapsed="false">
      <c r="A61" s="22" t="n">
        <v>164</v>
      </c>
      <c r="B61" s="23"/>
      <c r="C61" s="24"/>
      <c r="D61" s="16" t="n">
        <v>415200</v>
      </c>
      <c r="E61" s="16" t="s">
        <v>258</v>
      </c>
      <c r="F61" s="27" t="n">
        <f aca="false">SUM(J61*21)/100</f>
        <v>735</v>
      </c>
      <c r="G61" s="78" t="n">
        <f aca="false">SUM(J61*23)/100</f>
        <v>805</v>
      </c>
      <c r="H61" s="78" t="n">
        <f aca="false">SUM(J61*31)/100</f>
        <v>1085</v>
      </c>
      <c r="I61" s="27" t="n">
        <f aca="false">SUM(J61*25)/100</f>
        <v>875</v>
      </c>
      <c r="J61" s="79" t="n">
        <v>3500</v>
      </c>
    </row>
    <row r="62" s="2" customFormat="true" ht="15" hidden="false" customHeight="false" outlineLevel="0" collapsed="false">
      <c r="A62" s="22" t="n">
        <v>165</v>
      </c>
      <c r="B62" s="23"/>
      <c r="C62" s="24"/>
      <c r="D62" s="16" t="n">
        <v>415200</v>
      </c>
      <c r="E62" s="16" t="s">
        <v>259</v>
      </c>
      <c r="F62" s="27" t="n">
        <f aca="false">SUM(J62*21)/100</f>
        <v>26607</v>
      </c>
      <c r="G62" s="78" t="n">
        <f aca="false">SUM(J62*23)/100</f>
        <v>29141</v>
      </c>
      <c r="H62" s="78" t="n">
        <f aca="false">SUM(J62*31)/100</f>
        <v>39277</v>
      </c>
      <c r="I62" s="27" t="n">
        <f aca="false">SUM(J62*25)/100</f>
        <v>31675</v>
      </c>
      <c r="J62" s="79" t="n">
        <v>126700</v>
      </c>
    </row>
    <row r="63" s="2" customFormat="true" ht="15" hidden="false" customHeight="false" outlineLevel="0" collapsed="false">
      <c r="A63" s="22" t="n">
        <v>166</v>
      </c>
      <c r="B63" s="23"/>
      <c r="C63" s="24"/>
      <c r="D63" s="16" t="n">
        <v>415200</v>
      </c>
      <c r="E63" s="16" t="s">
        <v>260</v>
      </c>
      <c r="F63" s="27" t="n">
        <f aca="false">SUM(J63*21)/100</f>
        <v>126</v>
      </c>
      <c r="G63" s="78" t="n">
        <f aca="false">SUM(J63*23)/100</f>
        <v>138</v>
      </c>
      <c r="H63" s="78" t="n">
        <f aca="false">SUM(J63*31)/100</f>
        <v>186</v>
      </c>
      <c r="I63" s="27" t="n">
        <f aca="false">SUM(J63*25)/100</f>
        <v>150</v>
      </c>
      <c r="J63" s="79" t="n">
        <v>600</v>
      </c>
    </row>
    <row r="64" s="2" customFormat="true" ht="15" hidden="false" customHeight="false" outlineLevel="0" collapsed="false">
      <c r="A64" s="22" t="n">
        <v>167</v>
      </c>
      <c r="B64" s="23"/>
      <c r="C64" s="24"/>
      <c r="D64" s="16" t="n">
        <v>415200</v>
      </c>
      <c r="E64" s="16" t="s">
        <v>261</v>
      </c>
      <c r="F64" s="27" t="n">
        <f aca="false">SUM(J64*21)/100</f>
        <v>0</v>
      </c>
      <c r="G64" s="78" t="n">
        <f aca="false">SUM(J64*23)/100</f>
        <v>0</v>
      </c>
      <c r="H64" s="78" t="n">
        <f aca="false">SUM(J64*31)/100</f>
        <v>0</v>
      </c>
      <c r="I64" s="27" t="n">
        <f aca="false">SUM(J64*25)/100</f>
        <v>0</v>
      </c>
      <c r="J64" s="79" t="n">
        <v>0</v>
      </c>
    </row>
    <row r="65" s="2" customFormat="true" ht="15" hidden="false" customHeight="false" outlineLevel="0" collapsed="false">
      <c r="A65" s="22" t="n">
        <v>168</v>
      </c>
      <c r="B65" s="23"/>
      <c r="C65" s="24"/>
      <c r="D65" s="16" t="n">
        <v>415200</v>
      </c>
      <c r="E65" s="16" t="s">
        <v>262</v>
      </c>
      <c r="F65" s="27" t="n">
        <f aca="false">SUM(J65*21)/100</f>
        <v>63</v>
      </c>
      <c r="G65" s="78" t="n">
        <f aca="false">SUM(J65*23)/100</f>
        <v>69</v>
      </c>
      <c r="H65" s="78" t="n">
        <f aca="false">SUM(J65*31)/100</f>
        <v>93</v>
      </c>
      <c r="I65" s="27" t="n">
        <f aca="false">SUM(J65*25)/100</f>
        <v>75</v>
      </c>
      <c r="J65" s="79" t="n">
        <v>300</v>
      </c>
    </row>
    <row r="66" s="2" customFormat="true" ht="15" hidden="false" customHeight="false" outlineLevel="0" collapsed="false">
      <c r="A66" s="22" t="n">
        <v>169</v>
      </c>
      <c r="B66" s="23"/>
      <c r="C66" s="24"/>
      <c r="D66" s="16" t="n">
        <v>415200</v>
      </c>
      <c r="E66" s="16" t="s">
        <v>263</v>
      </c>
      <c r="F66" s="27" t="n">
        <f aca="false">SUM(J66*21)/100</f>
        <v>3990</v>
      </c>
      <c r="G66" s="78" t="n">
        <f aca="false">SUM(J66*23)/100</f>
        <v>4370</v>
      </c>
      <c r="H66" s="78" t="n">
        <f aca="false">SUM(J66*31)/100</f>
        <v>5890</v>
      </c>
      <c r="I66" s="27" t="n">
        <f aca="false">SUM(J66*25)/100</f>
        <v>4750</v>
      </c>
      <c r="J66" s="79" t="n">
        <v>19000</v>
      </c>
    </row>
    <row r="67" s="2" customFormat="true" ht="15" hidden="false" customHeight="false" outlineLevel="0" collapsed="false">
      <c r="A67" s="22" t="n">
        <v>170</v>
      </c>
      <c r="B67" s="23"/>
      <c r="C67" s="24"/>
      <c r="D67" s="16" t="n">
        <v>41520</v>
      </c>
      <c r="E67" s="16" t="s">
        <v>264</v>
      </c>
      <c r="F67" s="27" t="n">
        <f aca="false">SUM(J67*21)/100</f>
        <v>798</v>
      </c>
      <c r="G67" s="78" t="n">
        <f aca="false">SUM(J67*23)/100</f>
        <v>874</v>
      </c>
      <c r="H67" s="78" t="n">
        <f aca="false">SUM(J67*31)/100</f>
        <v>1178</v>
      </c>
      <c r="I67" s="27" t="n">
        <f aca="false">SUM(J67*25)/100</f>
        <v>950</v>
      </c>
      <c r="J67" s="79" t="n">
        <v>3800</v>
      </c>
    </row>
    <row r="68" s="2" customFormat="true" ht="15" hidden="false" customHeight="false" outlineLevel="0" collapsed="false">
      <c r="A68" s="22" t="n">
        <v>171</v>
      </c>
      <c r="B68" s="23"/>
      <c r="C68" s="24"/>
      <c r="D68" s="16" t="n">
        <v>415200</v>
      </c>
      <c r="E68" s="16" t="s">
        <v>265</v>
      </c>
      <c r="F68" s="27" t="n">
        <f aca="false">SUM(J68*21)/100</f>
        <v>525</v>
      </c>
      <c r="G68" s="78" t="n">
        <f aca="false">SUM(J68*23)/100</f>
        <v>575</v>
      </c>
      <c r="H68" s="78" t="n">
        <f aca="false">SUM(J68*31)/100</f>
        <v>775</v>
      </c>
      <c r="I68" s="27" t="n">
        <f aca="false">SUM(J68*25)/100</f>
        <v>625</v>
      </c>
      <c r="J68" s="79" t="n">
        <v>2500</v>
      </c>
    </row>
    <row r="69" s="2" customFormat="true" ht="15" hidden="false" customHeight="false" outlineLevel="0" collapsed="false">
      <c r="A69" s="22" t="n">
        <v>172</v>
      </c>
      <c r="B69" s="23"/>
      <c r="C69" s="24"/>
      <c r="D69" s="16" t="n">
        <v>415200</v>
      </c>
      <c r="E69" s="16" t="s">
        <v>266</v>
      </c>
      <c r="F69" s="27" t="n">
        <f aca="false">SUM(J69*21)/100</f>
        <v>12810</v>
      </c>
      <c r="G69" s="78" t="n">
        <f aca="false">SUM(J69*23)/100</f>
        <v>14030</v>
      </c>
      <c r="H69" s="78" t="n">
        <f aca="false">SUM(J69*31)/100</f>
        <v>18910</v>
      </c>
      <c r="I69" s="27" t="n">
        <f aca="false">SUM(J69*25)/100</f>
        <v>15250</v>
      </c>
      <c r="J69" s="79" t="n">
        <v>61000</v>
      </c>
    </row>
    <row r="70" s="2" customFormat="true" ht="45" hidden="false" customHeight="false" outlineLevel="0" collapsed="false">
      <c r="A70" s="22" t="n">
        <v>173</v>
      </c>
      <c r="B70" s="23"/>
      <c r="C70" s="24"/>
      <c r="D70" s="16" t="n">
        <v>415200</v>
      </c>
      <c r="E70" s="16" t="s">
        <v>267</v>
      </c>
      <c r="F70" s="27" t="n">
        <f aca="false">SUM(J70*21)/100</f>
        <v>5040</v>
      </c>
      <c r="G70" s="78" t="n">
        <f aca="false">SUM(J70*23)/100</f>
        <v>5520</v>
      </c>
      <c r="H70" s="78" t="n">
        <f aca="false">SUM(J70*31)/100</f>
        <v>7440</v>
      </c>
      <c r="I70" s="27" t="n">
        <f aca="false">SUM(J70*25)/100</f>
        <v>6000</v>
      </c>
      <c r="J70" s="79" t="n">
        <v>24000</v>
      </c>
    </row>
    <row r="71" s="2" customFormat="true" ht="15" hidden="false" customHeight="false" outlineLevel="0" collapsed="false">
      <c r="A71" s="22" t="n">
        <v>174</v>
      </c>
      <c r="B71" s="23"/>
      <c r="C71" s="24"/>
      <c r="D71" s="16" t="n">
        <v>415200</v>
      </c>
      <c r="E71" s="16" t="s">
        <v>268</v>
      </c>
      <c r="F71" s="27" t="n">
        <f aca="false">SUM(J71*21)/100</f>
        <v>2520</v>
      </c>
      <c r="G71" s="78" t="n">
        <f aca="false">SUM(J71*23)/100</f>
        <v>2760</v>
      </c>
      <c r="H71" s="78" t="n">
        <f aca="false">SUM(J71*31)/100</f>
        <v>3720</v>
      </c>
      <c r="I71" s="27" t="n">
        <f aca="false">SUM(J71*25)/100</f>
        <v>3000</v>
      </c>
      <c r="J71" s="79" t="n">
        <v>12000</v>
      </c>
    </row>
    <row r="72" s="2" customFormat="true" ht="30" hidden="false" customHeight="false" outlineLevel="0" collapsed="false">
      <c r="A72" s="22" t="n">
        <v>175</v>
      </c>
      <c r="B72" s="23"/>
      <c r="C72" s="24"/>
      <c r="D72" s="16" t="n">
        <v>415200</v>
      </c>
      <c r="E72" s="16" t="s">
        <v>269</v>
      </c>
      <c r="F72" s="27" t="n">
        <f aca="false">SUM(J72*21)/100</f>
        <v>0</v>
      </c>
      <c r="G72" s="78" t="n">
        <f aca="false">SUM(J72*23)/100</f>
        <v>0</v>
      </c>
      <c r="H72" s="78" t="n">
        <f aca="false">SUM(J72*31)/100</f>
        <v>0</v>
      </c>
      <c r="I72" s="27" t="n">
        <f aca="false">SUM(J72*25)/100</f>
        <v>0</v>
      </c>
      <c r="J72" s="79" t="n">
        <v>0</v>
      </c>
    </row>
    <row r="73" s="2" customFormat="true" ht="15" hidden="false" customHeight="false" outlineLevel="0" collapsed="false">
      <c r="A73" s="22" t="n">
        <v>176</v>
      </c>
      <c r="B73" s="23"/>
      <c r="C73" s="24"/>
      <c r="D73" s="16" t="n">
        <v>415200</v>
      </c>
      <c r="E73" s="16" t="s">
        <v>270</v>
      </c>
      <c r="F73" s="27" t="n">
        <f aca="false">SUM(J73*21)/100</f>
        <v>81422.88</v>
      </c>
      <c r="G73" s="78" t="n">
        <f aca="false">SUM(J73*23)/100</f>
        <v>89177.44</v>
      </c>
      <c r="H73" s="78" t="n">
        <f aca="false">SUM(J73*31)/100</f>
        <v>120195.68</v>
      </c>
      <c r="I73" s="27" t="n">
        <f aca="false">SUM(J73*25)/100</f>
        <v>96932</v>
      </c>
      <c r="J73" s="79" t="n">
        <v>387728</v>
      </c>
    </row>
    <row r="74" s="2" customFormat="true" ht="30" hidden="false" customHeight="false" outlineLevel="0" collapsed="false">
      <c r="A74" s="22" t="n">
        <v>177</v>
      </c>
      <c r="B74" s="23"/>
      <c r="C74" s="24"/>
      <c r="D74" s="16" t="n">
        <v>415200</v>
      </c>
      <c r="E74" s="16" t="s">
        <v>271</v>
      </c>
      <c r="F74" s="27" t="n">
        <f aca="false">SUM(J74*21)/100</f>
        <v>8919.33</v>
      </c>
      <c r="G74" s="78" t="n">
        <f aca="false">SUM(J74*23)/100</f>
        <v>9768.79</v>
      </c>
      <c r="H74" s="78" t="n">
        <f aca="false">SUM(J74*31)/100</f>
        <v>13166.63</v>
      </c>
      <c r="I74" s="27" t="n">
        <f aca="false">SUM(J74*25)/100</f>
        <v>10618.25</v>
      </c>
      <c r="J74" s="79" t="n">
        <v>42473</v>
      </c>
    </row>
    <row r="75" s="2" customFormat="true" ht="15" hidden="false" customHeight="false" outlineLevel="0" collapsed="false">
      <c r="A75" s="22" t="n">
        <v>178</v>
      </c>
      <c r="B75" s="23"/>
      <c r="C75" s="24"/>
      <c r="D75" s="16" t="n">
        <v>416100</v>
      </c>
      <c r="E75" s="16" t="s">
        <v>194</v>
      </c>
      <c r="F75" s="27" t="n">
        <f aca="false">SUM(J75*21)/100</f>
        <v>0</v>
      </c>
      <c r="G75" s="78" t="n">
        <f aca="false">SUM(J75*23)/100</f>
        <v>0</v>
      </c>
      <c r="H75" s="78" t="n">
        <f aca="false">SUM(J75*31)/100</f>
        <v>0</v>
      </c>
      <c r="I75" s="27" t="n">
        <f aca="false">SUM(J75*25)/100</f>
        <v>0</v>
      </c>
      <c r="J75" s="79" t="n">
        <v>0</v>
      </c>
    </row>
    <row r="76" s="2" customFormat="true" ht="15" hidden="false" customHeight="false" outlineLevel="0" collapsed="false">
      <c r="A76" s="22"/>
      <c r="B76" s="23"/>
      <c r="C76" s="24" t="n">
        <v>416</v>
      </c>
      <c r="D76" s="16" t="n">
        <v>416100</v>
      </c>
      <c r="E76" s="30" t="s">
        <v>272</v>
      </c>
      <c r="F76" s="84" t="n">
        <f aca="false">F77+F78</f>
        <v>2730</v>
      </c>
      <c r="G76" s="84" t="n">
        <f aca="false">G77+G78</f>
        <v>2990</v>
      </c>
      <c r="H76" s="84" t="n">
        <f aca="false">H77+H78</f>
        <v>4030</v>
      </c>
      <c r="I76" s="84" t="n">
        <f aca="false">I77+I78</f>
        <v>3250</v>
      </c>
      <c r="J76" s="84" t="n">
        <f aca="false">J77+J78</f>
        <v>13000</v>
      </c>
    </row>
    <row r="77" s="2" customFormat="true" ht="15" hidden="false" customHeight="false" outlineLevel="0" collapsed="false">
      <c r="A77" s="22" t="n">
        <v>179</v>
      </c>
      <c r="B77" s="23"/>
      <c r="C77" s="24"/>
      <c r="D77" s="16" t="n">
        <v>416100</v>
      </c>
      <c r="E77" s="16" t="s">
        <v>273</v>
      </c>
      <c r="F77" s="27" t="n">
        <f aca="false">SUM(J77*21)/100</f>
        <v>2730</v>
      </c>
      <c r="G77" s="78" t="n">
        <f aca="false">SUM(J77*23)/100</f>
        <v>2990</v>
      </c>
      <c r="H77" s="78" t="n">
        <f aca="false">SUM(J77*31)/100</f>
        <v>4030</v>
      </c>
      <c r="I77" s="27" t="n">
        <f aca="false">SUM(J77*25)/100</f>
        <v>3250</v>
      </c>
      <c r="J77" s="79" t="n">
        <v>13000</v>
      </c>
    </row>
    <row r="78" s="2" customFormat="true" ht="15" hidden="false" customHeight="false" outlineLevel="0" collapsed="false">
      <c r="A78" s="22" t="n">
        <v>180</v>
      </c>
      <c r="B78" s="23"/>
      <c r="C78" s="24"/>
      <c r="D78" s="16" t="n">
        <v>416100</v>
      </c>
      <c r="E78" s="16" t="s">
        <v>274</v>
      </c>
      <c r="F78" s="27" t="n">
        <f aca="false">SUM(J78*21)/100</f>
        <v>0</v>
      </c>
      <c r="G78" s="78" t="n">
        <f aca="false">SUM(J78*23)/100</f>
        <v>0</v>
      </c>
      <c r="H78" s="78" t="n">
        <f aca="false">SUM(J78*31)/100</f>
        <v>0</v>
      </c>
      <c r="I78" s="27" t="n">
        <f aca="false">SUM(J78*25)/100</f>
        <v>0</v>
      </c>
      <c r="J78" s="79" t="n">
        <v>0</v>
      </c>
    </row>
    <row r="79" s="2" customFormat="true" ht="15" hidden="false" customHeight="false" outlineLevel="0" collapsed="false">
      <c r="A79" s="22"/>
      <c r="B79" s="23"/>
      <c r="C79" s="24" t="n">
        <v>416</v>
      </c>
      <c r="D79" s="16"/>
      <c r="E79" s="30" t="s">
        <v>275</v>
      </c>
      <c r="F79" s="84" t="n">
        <f aca="false">F80+F81+F82+F84+F85+F83</f>
        <v>76996.5</v>
      </c>
      <c r="G79" s="84" t="n">
        <f aca="false">G80+G81+G82+G84+G85+G83</f>
        <v>84329.5</v>
      </c>
      <c r="H79" s="84" t="n">
        <f aca="false">H80+H81+H82+H84+H85+H83</f>
        <v>113661.5</v>
      </c>
      <c r="I79" s="84" t="n">
        <f aca="false">I80+I81+I82+I84+I85+I83</f>
        <v>91662.5</v>
      </c>
      <c r="J79" s="84" t="n">
        <f aca="false">J80+J81+J82+J84+J85+J83</f>
        <v>366650</v>
      </c>
    </row>
    <row r="80" s="2" customFormat="true" ht="30" hidden="false" customHeight="false" outlineLevel="0" collapsed="false">
      <c r="A80" s="22" t="n">
        <v>181</v>
      </c>
      <c r="B80" s="23"/>
      <c r="C80" s="24"/>
      <c r="D80" s="16" t="n">
        <v>416100</v>
      </c>
      <c r="E80" s="16" t="s">
        <v>276</v>
      </c>
      <c r="F80" s="27" t="n">
        <f aca="false">SUM(J80*21)/100</f>
        <v>8148</v>
      </c>
      <c r="G80" s="78" t="n">
        <f aca="false">SUM(J80*23)/100</f>
        <v>8924</v>
      </c>
      <c r="H80" s="78" t="n">
        <f aca="false">SUM(J80*31)/100</f>
        <v>12028</v>
      </c>
      <c r="I80" s="27" t="n">
        <f aca="false">SUM(J80*25)/100</f>
        <v>9700</v>
      </c>
      <c r="J80" s="79" t="n">
        <v>38800</v>
      </c>
    </row>
    <row r="81" s="2" customFormat="true" ht="15" hidden="false" customHeight="false" outlineLevel="0" collapsed="false">
      <c r="A81" s="22" t="n">
        <v>182</v>
      </c>
      <c r="B81" s="23"/>
      <c r="C81" s="24"/>
      <c r="D81" s="16" t="n">
        <v>416100</v>
      </c>
      <c r="E81" s="16" t="s">
        <v>277</v>
      </c>
      <c r="F81" s="27" t="n">
        <f aca="false">SUM(J81*21)/100</f>
        <v>1554</v>
      </c>
      <c r="G81" s="78" t="n">
        <f aca="false">SUM(J81*23)/100</f>
        <v>1702</v>
      </c>
      <c r="H81" s="78" t="n">
        <f aca="false">SUM(J81*31)/100</f>
        <v>2294</v>
      </c>
      <c r="I81" s="27" t="n">
        <f aca="false">SUM(J81*25)/100</f>
        <v>1850</v>
      </c>
      <c r="J81" s="79" t="n">
        <v>7400</v>
      </c>
    </row>
    <row r="82" s="2" customFormat="true" ht="15" hidden="false" customHeight="false" outlineLevel="0" collapsed="false">
      <c r="A82" s="22" t="n">
        <v>183</v>
      </c>
      <c r="B82" s="23"/>
      <c r="C82" s="24"/>
      <c r="D82" s="16" t="n">
        <v>416100</v>
      </c>
      <c r="E82" s="16" t="s">
        <v>278</v>
      </c>
      <c r="F82" s="27" t="n">
        <f aca="false">SUM(J82*21)/100</f>
        <v>43470</v>
      </c>
      <c r="G82" s="78" t="n">
        <f aca="false">SUM(J82*23)/100</f>
        <v>47610</v>
      </c>
      <c r="H82" s="78" t="n">
        <f aca="false">SUM(J82*31)/100</f>
        <v>64170</v>
      </c>
      <c r="I82" s="27" t="n">
        <f aca="false">SUM(J82*25)/100</f>
        <v>51750</v>
      </c>
      <c r="J82" s="79" t="n">
        <v>207000</v>
      </c>
    </row>
    <row r="83" s="2" customFormat="true" ht="15" hidden="false" customHeight="false" outlineLevel="0" collapsed="false">
      <c r="A83" s="22" t="n">
        <v>184</v>
      </c>
      <c r="B83" s="23"/>
      <c r="C83" s="24"/>
      <c r="D83" s="16" t="n">
        <v>416100</v>
      </c>
      <c r="E83" s="16" t="s">
        <v>279</v>
      </c>
      <c r="F83" s="27" t="n">
        <f aca="false">SUM(J83*21)/100</f>
        <v>2215.5</v>
      </c>
      <c r="G83" s="78" t="n">
        <f aca="false">SUM(J83*23)/100</f>
        <v>2426.5</v>
      </c>
      <c r="H83" s="78" t="n">
        <f aca="false">SUM(J83*31)/100</f>
        <v>3270.5</v>
      </c>
      <c r="I83" s="27" t="n">
        <f aca="false">SUM(J83*25)/100</f>
        <v>2637.5</v>
      </c>
      <c r="J83" s="79" t="n">
        <v>10550</v>
      </c>
    </row>
    <row r="84" s="2" customFormat="true" ht="15" hidden="false" customHeight="false" outlineLevel="0" collapsed="false">
      <c r="A84" s="22" t="n">
        <v>185</v>
      </c>
      <c r="B84" s="23"/>
      <c r="C84" s="24"/>
      <c r="D84" s="16" t="n">
        <v>416100</v>
      </c>
      <c r="E84" s="16" t="s">
        <v>280</v>
      </c>
      <c r="F84" s="27" t="n">
        <f aca="false">SUM(J84*21)/100</f>
        <v>4809</v>
      </c>
      <c r="G84" s="78" t="n">
        <f aca="false">SUM(J84*23)/100</f>
        <v>5267</v>
      </c>
      <c r="H84" s="78" t="n">
        <f aca="false">SUM(J84*31)/100</f>
        <v>7099</v>
      </c>
      <c r="I84" s="27" t="n">
        <f aca="false">SUM(J84*25)/100</f>
        <v>5725</v>
      </c>
      <c r="J84" s="79" t="n">
        <v>22900</v>
      </c>
    </row>
    <row r="85" s="2" customFormat="true" ht="15" hidden="false" customHeight="false" outlineLevel="0" collapsed="false">
      <c r="A85" s="22" t="n">
        <v>186</v>
      </c>
      <c r="B85" s="23"/>
      <c r="C85" s="24"/>
      <c r="D85" s="16" t="n">
        <v>416200</v>
      </c>
      <c r="E85" s="16" t="s">
        <v>281</v>
      </c>
      <c r="F85" s="27" t="n">
        <f aca="false">SUM(J85*21)/100</f>
        <v>16800</v>
      </c>
      <c r="G85" s="78" t="n">
        <f aca="false">SUM(J85*23)/100</f>
        <v>18400</v>
      </c>
      <c r="H85" s="78" t="n">
        <f aca="false">SUM(J85*31)/100</f>
        <v>24800</v>
      </c>
      <c r="I85" s="27" t="n">
        <f aca="false">SUM(J85*25)/100</f>
        <v>20000</v>
      </c>
      <c r="J85" s="79" t="n">
        <v>80000</v>
      </c>
    </row>
    <row r="86" s="2" customFormat="true" ht="28.5" hidden="false" customHeight="false" outlineLevel="0" collapsed="false">
      <c r="A86" s="22"/>
      <c r="B86" s="23"/>
      <c r="C86" s="24" t="n">
        <v>482</v>
      </c>
      <c r="D86" s="16"/>
      <c r="E86" s="30" t="s">
        <v>282</v>
      </c>
      <c r="F86" s="27" t="n">
        <f aca="false">SUM(J86*21)/100</f>
        <v>10500</v>
      </c>
      <c r="G86" s="78" t="n">
        <f aca="false">SUM(J86*23)/100</f>
        <v>11500</v>
      </c>
      <c r="H86" s="78" t="n">
        <f aca="false">SUM(J86*31)/100</f>
        <v>15500</v>
      </c>
      <c r="I86" s="27" t="n">
        <f aca="false">SUM(J86*25)/100</f>
        <v>12500</v>
      </c>
      <c r="J86" s="84" t="n">
        <f aca="false">J87</f>
        <v>50000</v>
      </c>
    </row>
    <row r="87" s="2" customFormat="true" ht="15" hidden="false" customHeight="false" outlineLevel="0" collapsed="false">
      <c r="A87" s="22" t="n">
        <v>187</v>
      </c>
      <c r="B87" s="23"/>
      <c r="C87" s="24"/>
      <c r="D87" s="16" t="n">
        <v>482100</v>
      </c>
      <c r="E87" s="16" t="s">
        <v>283</v>
      </c>
      <c r="F87" s="27" t="n">
        <f aca="false">SUM(J87*21)/100</f>
        <v>10500</v>
      </c>
      <c r="G87" s="78" t="n">
        <f aca="false">SUM(J87*23)/100</f>
        <v>11500</v>
      </c>
      <c r="H87" s="78" t="n">
        <f aca="false">SUM(J87*31)/100</f>
        <v>15500</v>
      </c>
      <c r="I87" s="27" t="n">
        <f aca="false">SUM(J87*25)/100</f>
        <v>12500</v>
      </c>
      <c r="J87" s="79" t="n">
        <v>50000</v>
      </c>
    </row>
    <row r="88" s="2" customFormat="true" ht="30" hidden="false" customHeight="false" outlineLevel="0" collapsed="false">
      <c r="A88" s="39"/>
      <c r="B88" s="17" t="n">
        <v>51</v>
      </c>
      <c r="C88" s="17"/>
      <c r="D88" s="17"/>
      <c r="E88" s="17" t="s">
        <v>50</v>
      </c>
      <c r="F88" s="85" t="s">
        <v>284</v>
      </c>
      <c r="G88" s="85" t="s">
        <v>285</v>
      </c>
      <c r="H88" s="85" t="s">
        <v>286</v>
      </c>
      <c r="I88" s="85" t="s">
        <v>287</v>
      </c>
      <c r="J88" s="86" t="n">
        <f aca="false">J89</f>
        <v>723035</v>
      </c>
    </row>
    <row r="89" s="2" customFormat="true" ht="15" hidden="false" customHeight="false" outlineLevel="0" collapsed="false">
      <c r="A89" s="3"/>
      <c r="B89" s="19"/>
      <c r="C89" s="20" t="n">
        <v>511</v>
      </c>
      <c r="D89" s="20"/>
      <c r="E89" s="20" t="s">
        <v>51</v>
      </c>
      <c r="F89" s="86" t="n">
        <f aca="false">F90+F91+F92+F93+F94+F96+F97+F98+F99+F100+F95</f>
        <v>57842.8</v>
      </c>
      <c r="G89" s="86" t="n">
        <f aca="false">G90+G91+G92+G93+G94+G96+G97+G98+G99+G100+G95</f>
        <v>187989.1</v>
      </c>
      <c r="H89" s="86" t="n">
        <f aca="false">H90+H91+H92+H93+H94+H96+H97+H98+H99+H100+H95</f>
        <v>289214</v>
      </c>
      <c r="I89" s="86" t="n">
        <f aca="false">I90+I91+I92+I93+I94+I96+I97+I98+I99+I100+I95</f>
        <v>187989.1</v>
      </c>
      <c r="J89" s="86" t="n">
        <f aca="false">J90+J91+J92+J93+J94+J96+J97+J98+J99+J100+J95</f>
        <v>723035</v>
      </c>
    </row>
    <row r="90" s="2" customFormat="true" ht="30" hidden="false" customHeight="false" outlineLevel="0" collapsed="false">
      <c r="A90" s="22" t="n">
        <v>188</v>
      </c>
      <c r="B90" s="23"/>
      <c r="C90" s="24"/>
      <c r="D90" s="16" t="n">
        <v>511100</v>
      </c>
      <c r="E90" s="16" t="s">
        <v>288</v>
      </c>
      <c r="F90" s="87" t="n">
        <f aca="false">SUM(J90*8)/100</f>
        <v>26422.8</v>
      </c>
      <c r="G90" s="87" t="n">
        <f aca="false">SUM(J90*26)/100</f>
        <v>85874.1</v>
      </c>
      <c r="H90" s="87" t="n">
        <f aca="false">SUM(J90*40)/100</f>
        <v>132114</v>
      </c>
      <c r="I90" s="87" t="n">
        <f aca="false">SUM(J90*26)/100</f>
        <v>85874.1</v>
      </c>
      <c r="J90" s="79" t="n">
        <v>330285</v>
      </c>
    </row>
    <row r="91" s="2" customFormat="true" ht="15" hidden="false" customHeight="false" outlineLevel="0" collapsed="false">
      <c r="A91" s="22" t="n">
        <v>189</v>
      </c>
      <c r="B91" s="23"/>
      <c r="C91" s="24"/>
      <c r="D91" s="16" t="n">
        <v>511100</v>
      </c>
      <c r="E91" s="16" t="s">
        <v>289</v>
      </c>
      <c r="F91" s="87" t="n">
        <f aca="false">SUM(J91*8)/100</f>
        <v>320</v>
      </c>
      <c r="G91" s="87" t="n">
        <f aca="false">SUM(J91*26)/100</f>
        <v>1040</v>
      </c>
      <c r="H91" s="87" t="n">
        <f aca="false">SUM(J91*40)/100</f>
        <v>1600</v>
      </c>
      <c r="I91" s="87" t="n">
        <f aca="false">SUM(J91*26)/100</f>
        <v>1040</v>
      </c>
      <c r="J91" s="79" t="n">
        <v>4000</v>
      </c>
    </row>
    <row r="92" s="2" customFormat="true" ht="30" hidden="false" customHeight="false" outlineLevel="0" collapsed="false">
      <c r="A92" s="22" t="n">
        <v>190</v>
      </c>
      <c r="B92" s="23"/>
      <c r="C92" s="24"/>
      <c r="D92" s="16" t="n">
        <v>511100</v>
      </c>
      <c r="E92" s="16" t="s">
        <v>290</v>
      </c>
      <c r="F92" s="87" t="n">
        <f aca="false">SUM(J92*8)/100</f>
        <v>8068</v>
      </c>
      <c r="G92" s="87" t="n">
        <f aca="false">SUM(J92*26)/100</f>
        <v>26221</v>
      </c>
      <c r="H92" s="87" t="n">
        <f aca="false">SUM(J92*40)/100</f>
        <v>40340</v>
      </c>
      <c r="I92" s="87" t="n">
        <f aca="false">SUM(J92*26)/100</f>
        <v>26221</v>
      </c>
      <c r="J92" s="79" t="n">
        <v>100850</v>
      </c>
    </row>
    <row r="93" s="2" customFormat="true" ht="30" hidden="false" customHeight="false" outlineLevel="0" collapsed="false">
      <c r="A93" s="22" t="n">
        <v>191</v>
      </c>
      <c r="B93" s="23"/>
      <c r="C93" s="24"/>
      <c r="D93" s="16" t="n">
        <v>511100</v>
      </c>
      <c r="E93" s="16" t="s">
        <v>291</v>
      </c>
      <c r="F93" s="87" t="n">
        <f aca="false">SUM(J93*8)/100</f>
        <v>6888</v>
      </c>
      <c r="G93" s="87" t="n">
        <f aca="false">SUM(J93*26)/100</f>
        <v>22386</v>
      </c>
      <c r="H93" s="87" t="n">
        <f aca="false">SUM(J93*40)/100</f>
        <v>34440</v>
      </c>
      <c r="I93" s="87" t="n">
        <f aca="false">SUM(J93*26)/100</f>
        <v>22386</v>
      </c>
      <c r="J93" s="79" t="n">
        <v>86100</v>
      </c>
    </row>
    <row r="94" s="2" customFormat="true" ht="30" hidden="false" customHeight="false" outlineLevel="0" collapsed="false">
      <c r="A94" s="22" t="n">
        <v>192</v>
      </c>
      <c r="B94" s="23"/>
      <c r="C94" s="24"/>
      <c r="D94" s="16" t="n">
        <v>511100</v>
      </c>
      <c r="E94" s="16" t="s">
        <v>292</v>
      </c>
      <c r="F94" s="87" t="n">
        <f aca="false">SUM(J94*8)/100</f>
        <v>0</v>
      </c>
      <c r="G94" s="87" t="n">
        <f aca="false">SUM(J94*26)/100</f>
        <v>0</v>
      </c>
      <c r="H94" s="87" t="n">
        <f aca="false">SUM(J94*40)/100</f>
        <v>0</v>
      </c>
      <c r="I94" s="87" t="n">
        <f aca="false">SUM(J94*26)/100</f>
        <v>0</v>
      </c>
      <c r="J94" s="79" t="n">
        <v>0</v>
      </c>
    </row>
    <row r="95" s="2" customFormat="true" ht="15" hidden="false" customHeight="false" outlineLevel="0" collapsed="false">
      <c r="A95" s="22"/>
      <c r="B95" s="23"/>
      <c r="C95" s="24"/>
      <c r="D95" s="16" t="n">
        <v>511100</v>
      </c>
      <c r="E95" s="16" t="s">
        <v>293</v>
      </c>
      <c r="F95" s="87" t="n">
        <f aca="false">SUM(J95*8)/100</f>
        <v>15584</v>
      </c>
      <c r="G95" s="87" t="n">
        <f aca="false">SUM(J95*26)/100</f>
        <v>50648</v>
      </c>
      <c r="H95" s="87" t="n">
        <f aca="false">SUM(J95*40)/100</f>
        <v>77920</v>
      </c>
      <c r="I95" s="87" t="n">
        <f aca="false">SUM(J95*26)/100</f>
        <v>50648</v>
      </c>
      <c r="J95" s="79" t="n">
        <v>194800</v>
      </c>
    </row>
    <row r="96" s="2" customFormat="true" ht="30" hidden="false" customHeight="false" outlineLevel="0" collapsed="false">
      <c r="A96" s="22" t="n">
        <v>193</v>
      </c>
      <c r="B96" s="23"/>
      <c r="C96" s="24"/>
      <c r="D96" s="16" t="n">
        <v>511100</v>
      </c>
      <c r="E96" s="16" t="s">
        <v>294</v>
      </c>
      <c r="F96" s="87" t="n">
        <f aca="false">SUM(J96*8)/100</f>
        <v>400</v>
      </c>
      <c r="G96" s="87" t="n">
        <f aca="false">SUM(J96*26)/100</f>
        <v>1300</v>
      </c>
      <c r="H96" s="87" t="n">
        <f aca="false">SUM(J96*40)/100</f>
        <v>2000</v>
      </c>
      <c r="I96" s="87" t="n">
        <f aca="false">SUM(J96*26)/100</f>
        <v>1300</v>
      </c>
      <c r="J96" s="79" t="n">
        <v>5000</v>
      </c>
    </row>
    <row r="97" s="2" customFormat="true" ht="30" hidden="false" customHeight="false" outlineLevel="0" collapsed="false">
      <c r="A97" s="22" t="n">
        <v>194</v>
      </c>
      <c r="B97" s="23"/>
      <c r="C97" s="24"/>
      <c r="D97" s="16" t="n">
        <v>511200</v>
      </c>
      <c r="E97" s="16" t="s">
        <v>295</v>
      </c>
      <c r="F97" s="87" t="n">
        <f aca="false">SUM(J97*8)/100</f>
        <v>160</v>
      </c>
      <c r="G97" s="87" t="n">
        <f aca="false">SUM(J97*26)/100</f>
        <v>520</v>
      </c>
      <c r="H97" s="87" t="n">
        <f aca="false">SUM(J97*40)/100</f>
        <v>800</v>
      </c>
      <c r="I97" s="87" t="n">
        <f aca="false">SUM(J97*26)/100</f>
        <v>520</v>
      </c>
      <c r="J97" s="79" t="n">
        <v>2000</v>
      </c>
    </row>
    <row r="98" s="2" customFormat="true" ht="15" hidden="false" customHeight="false" outlineLevel="0" collapsed="false">
      <c r="A98" s="22" t="n">
        <v>195</v>
      </c>
      <c r="B98" s="23"/>
      <c r="C98" s="24"/>
      <c r="D98" s="16" t="n">
        <v>511200</v>
      </c>
      <c r="E98" s="16" t="s">
        <v>296</v>
      </c>
      <c r="F98" s="87" t="n">
        <f aca="false">SUM(J98*8)/100</f>
        <v>0</v>
      </c>
      <c r="G98" s="87" t="n">
        <f aca="false">SUM(J98*26)/100</f>
        <v>0</v>
      </c>
      <c r="H98" s="87" t="n">
        <f aca="false">SUM(J98*40)/100</f>
        <v>0</v>
      </c>
      <c r="I98" s="87" t="n">
        <f aca="false">SUM(J98*26)/100</f>
        <v>0</v>
      </c>
      <c r="J98" s="79" t="n">
        <v>0</v>
      </c>
    </row>
    <row r="99" s="2" customFormat="true" ht="30" hidden="false" customHeight="false" outlineLevel="0" collapsed="false">
      <c r="A99" s="22" t="n">
        <v>196</v>
      </c>
      <c r="B99" s="23"/>
      <c r="C99" s="24"/>
      <c r="D99" s="83" t="n">
        <v>511200</v>
      </c>
      <c r="E99" s="16" t="s">
        <v>297</v>
      </c>
      <c r="F99" s="87" t="n">
        <f aca="false">SUM(J99*8)/100</f>
        <v>0</v>
      </c>
      <c r="G99" s="87" t="n">
        <f aca="false">SUM(J99*26)/100</f>
        <v>0</v>
      </c>
      <c r="H99" s="87" t="n">
        <f aca="false">SUM(J99*40)/100</f>
        <v>0</v>
      </c>
      <c r="I99" s="87" t="n">
        <f aca="false">SUM(J99*26)/100</f>
        <v>0</v>
      </c>
      <c r="J99" s="79" t="n">
        <v>0</v>
      </c>
    </row>
    <row r="100" s="2" customFormat="true" ht="15" hidden="false" customHeight="false" outlineLevel="0" collapsed="false">
      <c r="A100" s="22" t="n">
        <v>197</v>
      </c>
      <c r="B100" s="23"/>
      <c r="C100" s="24"/>
      <c r="D100" s="83" t="n">
        <v>511300</v>
      </c>
      <c r="E100" s="16" t="s">
        <v>298</v>
      </c>
      <c r="F100" s="87" t="n">
        <f aca="false">SUM(J100*8)/100</f>
        <v>0</v>
      </c>
      <c r="G100" s="87" t="n">
        <f aca="false">SUM(J100*26)/100</f>
        <v>0</v>
      </c>
      <c r="H100" s="87" t="n">
        <f aca="false">SUM(J100*40)/100</f>
        <v>0</v>
      </c>
      <c r="I100" s="87" t="n">
        <f aca="false">SUM(J100*26)/100</f>
        <v>0</v>
      </c>
      <c r="J100" s="79" t="n">
        <v>0</v>
      </c>
    </row>
    <row r="101" s="2" customFormat="true" ht="15" hidden="false" customHeight="true" outlineLevel="0" collapsed="false">
      <c r="A101" s="13"/>
      <c r="B101" s="35" t="s">
        <v>299</v>
      </c>
      <c r="C101" s="35"/>
      <c r="D101" s="35"/>
      <c r="E101" s="35"/>
      <c r="F101" s="88" t="n">
        <f aca="false">F6+F89</f>
        <v>752140.81</v>
      </c>
      <c r="G101" s="88" t="n">
        <f aca="false">G6+G89</f>
        <v>948410.73</v>
      </c>
      <c r="H101" s="88" t="n">
        <f aca="false">H6+H89</f>
        <v>1314130.11</v>
      </c>
      <c r="I101" s="88" t="n">
        <f aca="false">I6+I89</f>
        <v>1014534.35</v>
      </c>
      <c r="J101" s="88" t="n">
        <f aca="false">J6+J88</f>
        <v>4029216</v>
      </c>
      <c r="K101" s="89"/>
    </row>
  </sheetData>
  <mergeCells count="8">
    <mergeCell ref="B1:D1"/>
    <mergeCell ref="B2:D2"/>
    <mergeCell ref="B3:J3"/>
    <mergeCell ref="B4:D4"/>
    <mergeCell ref="E4:J4"/>
    <mergeCell ref="B5:D5"/>
    <mergeCell ref="E5:J5"/>
    <mergeCell ref="B101:E10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300</v>
      </c>
      <c r="G1" s="90" t="s">
        <v>301</v>
      </c>
      <c r="H1" s="90" t="s">
        <v>302</v>
      </c>
      <c r="I1" s="90" t="s">
        <v>163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0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0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</f>
        <v>1876</v>
      </c>
      <c r="G7" s="40" t="n">
        <f aca="false">G8</f>
        <v>5159</v>
      </c>
      <c r="H7" s="40" t="n">
        <f aca="false">H8</f>
        <v>23450</v>
      </c>
      <c r="I7" s="40" t="n">
        <f aca="false">I8</f>
        <v>16415</v>
      </c>
      <c r="J7" s="40" t="n">
        <f aca="false">J8</f>
        <v>469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05</v>
      </c>
      <c r="F8" s="21" t="n">
        <f aca="false">F9+F10+F11+F12</f>
        <v>1876</v>
      </c>
      <c r="G8" s="21" t="n">
        <f aca="false">G9+G10+G11+G12</f>
        <v>5159</v>
      </c>
      <c r="H8" s="21" t="n">
        <f aca="false">H9+H10+H11+H12</f>
        <v>23450</v>
      </c>
      <c r="I8" s="21" t="n">
        <f aca="false">I9+I10+I11+I12</f>
        <v>16415</v>
      </c>
      <c r="J8" s="21" t="n">
        <f aca="false">J9+J10+J11+J12</f>
        <v>46900</v>
      </c>
    </row>
    <row r="9" s="2" customFormat="true" ht="30" hidden="false" customHeight="false" outlineLevel="0" collapsed="false">
      <c r="A9" s="22" t="n">
        <v>199</v>
      </c>
      <c r="B9" s="23"/>
      <c r="C9" s="24"/>
      <c r="D9" s="16" t="n">
        <v>412900</v>
      </c>
      <c r="E9" s="16" t="s">
        <v>306</v>
      </c>
      <c r="F9" s="27" t="n">
        <f aca="false">SUM(J9*4)/100</f>
        <v>40</v>
      </c>
      <c r="G9" s="27" t="n">
        <f aca="false">SUM(J9*11)/100</f>
        <v>110</v>
      </c>
      <c r="H9" s="27" t="n">
        <f aca="false">SUM(J9*50)/100</f>
        <v>500</v>
      </c>
      <c r="I9" s="27" t="n">
        <f aca="false">SUM(J9*35)/100</f>
        <v>350</v>
      </c>
      <c r="J9" s="43" t="n">
        <v>1000</v>
      </c>
    </row>
    <row r="10" s="2" customFormat="true" ht="30" hidden="false" customHeight="false" outlineLevel="0" collapsed="false">
      <c r="A10" s="22" t="n">
        <v>200</v>
      </c>
      <c r="B10" s="23"/>
      <c r="C10" s="24"/>
      <c r="D10" s="16" t="n">
        <v>412900</v>
      </c>
      <c r="E10" s="16" t="s">
        <v>185</v>
      </c>
      <c r="F10" s="27" t="n">
        <f aca="false">SUM(J10*4)/100</f>
        <v>80</v>
      </c>
      <c r="G10" s="27" t="n">
        <f aca="false">SUM(J10*11)/100</f>
        <v>220</v>
      </c>
      <c r="H10" s="27" t="n">
        <f aca="false">SUM(J10*50)/100</f>
        <v>1000</v>
      </c>
      <c r="I10" s="27" t="n">
        <f aca="false">SUM(J10*35)/100</f>
        <v>700</v>
      </c>
      <c r="J10" s="43" t="n">
        <v>2000</v>
      </c>
    </row>
    <row r="11" s="2" customFormat="true" ht="30" hidden="false" customHeight="false" outlineLevel="0" collapsed="false">
      <c r="A11" s="22" t="n">
        <v>201</v>
      </c>
      <c r="B11" s="23"/>
      <c r="C11" s="24"/>
      <c r="D11" s="16" t="n">
        <v>412900</v>
      </c>
      <c r="E11" s="16" t="s">
        <v>307</v>
      </c>
      <c r="F11" s="27" t="n">
        <f aca="false">SUM(J11*4)/100</f>
        <v>0</v>
      </c>
      <c r="G11" s="27" t="n">
        <f aca="false">SUM(J11*11)/100</f>
        <v>0</v>
      </c>
      <c r="H11" s="27" t="n">
        <f aca="false">SUM(J11*50)/100</f>
        <v>0</v>
      </c>
      <c r="I11" s="27" t="n">
        <f aca="false">SUM(J11*35)/100</f>
        <v>0</v>
      </c>
      <c r="J11" s="43" t="n">
        <v>0</v>
      </c>
    </row>
    <row r="12" s="2" customFormat="true" ht="30" hidden="false" customHeight="false" outlineLevel="0" collapsed="false">
      <c r="A12" s="22" t="n">
        <v>202</v>
      </c>
      <c r="B12" s="23"/>
      <c r="C12" s="24"/>
      <c r="D12" s="16" t="n">
        <v>412900</v>
      </c>
      <c r="E12" s="16" t="s">
        <v>308</v>
      </c>
      <c r="F12" s="27" t="n">
        <f aca="false">SUM(J12*4)/100</f>
        <v>1756</v>
      </c>
      <c r="G12" s="27" t="n">
        <f aca="false">SUM(J12*11)/100</f>
        <v>4829</v>
      </c>
      <c r="H12" s="27" t="n">
        <f aca="false">SUM(J12*50)/100</f>
        <v>21950</v>
      </c>
      <c r="I12" s="27" t="n">
        <f aca="false">SUM(J12*35)/100</f>
        <v>15365</v>
      </c>
      <c r="J12" s="43" t="n">
        <v>43900</v>
      </c>
    </row>
    <row r="13" s="2" customFormat="true" ht="15" hidden="false" customHeight="true" outlineLevel="0" collapsed="false">
      <c r="A13" s="13"/>
      <c r="B13" s="35" t="s">
        <v>309</v>
      </c>
      <c r="C13" s="35"/>
      <c r="D13" s="35"/>
      <c r="E13" s="35"/>
      <c r="F13" s="47" t="n">
        <f aca="false">F8</f>
        <v>1876</v>
      </c>
      <c r="G13" s="47" t="n">
        <f aca="false">G8</f>
        <v>5159</v>
      </c>
      <c r="H13" s="47" t="n">
        <f aca="false">H8</f>
        <v>23450</v>
      </c>
      <c r="I13" s="47" t="n">
        <f aca="false">I8</f>
        <v>16415</v>
      </c>
      <c r="J13" s="47" t="n">
        <f aca="false">J8</f>
        <v>46900</v>
      </c>
      <c r="K13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310</v>
      </c>
      <c r="G1" s="90" t="s">
        <v>202</v>
      </c>
      <c r="H1" s="90" t="s">
        <v>65</v>
      </c>
      <c r="I1" s="90" t="s">
        <v>311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12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1200</v>
      </c>
      <c r="G6" s="48" t="n">
        <f aca="false">SUM(J6*23)/100</f>
        <v>1150</v>
      </c>
      <c r="H6" s="48" t="n">
        <f aca="false">SUM(J6*26)/100</f>
        <v>1300</v>
      </c>
      <c r="I6" s="48" t="n">
        <f aca="false">SUM(J6*27)/100</f>
        <v>1350</v>
      </c>
      <c r="J6" s="40" t="n">
        <f aca="false">J7</f>
        <v>5000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5</v>
      </c>
      <c r="F7" s="21" t="n">
        <f aca="false">F8</f>
        <v>1200</v>
      </c>
      <c r="G7" s="21" t="n">
        <f aca="false">G8</f>
        <v>1150</v>
      </c>
      <c r="H7" s="21" t="n">
        <f aca="false">H8</f>
        <v>1300</v>
      </c>
      <c r="I7" s="21" t="n">
        <f aca="false">I8</f>
        <v>1350</v>
      </c>
      <c r="J7" s="21" t="n">
        <f aca="false">J8</f>
        <v>5000</v>
      </c>
    </row>
    <row r="8" s="2" customFormat="true" ht="15" hidden="false" customHeight="false" outlineLevel="0" collapsed="false">
      <c r="A8" s="22" t="n">
        <v>207</v>
      </c>
      <c r="B8" s="23"/>
      <c r="C8" s="24"/>
      <c r="D8" s="16" t="n">
        <v>412500</v>
      </c>
      <c r="E8" s="16" t="s">
        <v>39</v>
      </c>
      <c r="F8" s="27" t="n">
        <f aca="false">SUM(J8*24)/100</f>
        <v>1200</v>
      </c>
      <c r="G8" s="27" t="n">
        <f aca="false">SUM(J8*23)/100</f>
        <v>1150</v>
      </c>
      <c r="H8" s="27" t="n">
        <f aca="false">SUM(J8*26)/100</f>
        <v>1300</v>
      </c>
      <c r="I8" s="27" t="n">
        <f aca="false">SUM(J8*27)/100</f>
        <v>1350</v>
      </c>
      <c r="J8" s="34" t="n">
        <v>5000</v>
      </c>
    </row>
    <row r="9" s="2" customFormat="true" ht="15" hidden="false" customHeight="false" outlineLevel="0" collapsed="false">
      <c r="A9" s="39"/>
      <c r="B9" s="17" t="n">
        <v>51</v>
      </c>
      <c r="C9" s="17"/>
      <c r="D9" s="17"/>
      <c r="E9" s="17" t="s">
        <v>50</v>
      </c>
      <c r="F9" s="53" t="n">
        <f aca="false">SUM(J9*24)/100</f>
        <v>111840</v>
      </c>
      <c r="G9" s="48" t="n">
        <f aca="false">SUM(J9*23)/100</f>
        <v>107180</v>
      </c>
      <c r="H9" s="48" t="n">
        <f aca="false">SUM(J9*26)/100</f>
        <v>121160</v>
      </c>
      <c r="I9" s="48" t="n">
        <f aca="false">SUM(J9*27)/100</f>
        <v>125820</v>
      </c>
      <c r="J9" s="92" t="n">
        <f aca="false">J10</f>
        <v>466000</v>
      </c>
    </row>
    <row r="10" s="2" customFormat="true" ht="15" hidden="false" customHeight="false" outlineLevel="0" collapsed="false">
      <c r="A10" s="3"/>
      <c r="B10" s="19"/>
      <c r="C10" s="20" t="n">
        <v>511</v>
      </c>
      <c r="D10" s="20"/>
      <c r="E10" s="20" t="s">
        <v>51</v>
      </c>
      <c r="F10" s="53" t="n">
        <f aca="false">SUM(J10*24)/100</f>
        <v>111840</v>
      </c>
      <c r="G10" s="48" t="n">
        <f aca="false">SUM(J10*23)/100</f>
        <v>107180</v>
      </c>
      <c r="H10" s="48" t="n">
        <f aca="false">SUM(J10*26)/100</f>
        <v>121160</v>
      </c>
      <c r="I10" s="48" t="n">
        <f aca="false">SUM(J10*27)/100</f>
        <v>125820</v>
      </c>
      <c r="J10" s="29" t="n">
        <f aca="false">J11+J12+J13</f>
        <v>466000</v>
      </c>
    </row>
    <row r="11" s="2" customFormat="true" ht="30" hidden="false" customHeight="false" outlineLevel="0" collapsed="false">
      <c r="A11" s="22" t="n">
        <v>216</v>
      </c>
      <c r="B11" s="23"/>
      <c r="C11" s="24"/>
      <c r="D11" s="16" t="n">
        <v>511200</v>
      </c>
      <c r="E11" s="16" t="s">
        <v>313</v>
      </c>
      <c r="F11" s="27" t="n">
        <f aca="false">SUM(J11*24)/100</f>
        <v>1440</v>
      </c>
      <c r="G11" s="27" t="n">
        <f aca="false">SUM(J11*23)/100</f>
        <v>1380</v>
      </c>
      <c r="H11" s="27" t="n">
        <f aca="false">SUM(J11*26)/100</f>
        <v>1560</v>
      </c>
      <c r="I11" s="27" t="n">
        <f aca="false">SUM(J11*27)/100</f>
        <v>1620</v>
      </c>
      <c r="J11" s="28" t="n">
        <v>6000</v>
      </c>
    </row>
    <row r="12" s="2" customFormat="true" ht="15" hidden="false" customHeight="false" outlineLevel="0" collapsed="false">
      <c r="A12" s="22" t="n">
        <v>217</v>
      </c>
      <c r="B12" s="23"/>
      <c r="C12" s="24"/>
      <c r="D12" s="16" t="n">
        <v>511300</v>
      </c>
      <c r="E12" s="16" t="s">
        <v>314</v>
      </c>
      <c r="F12" s="27" t="n">
        <f aca="false">SUM(J12*24)/100</f>
        <v>108720</v>
      </c>
      <c r="G12" s="27" t="n">
        <f aca="false">SUM(J12*23)/100</f>
        <v>104190</v>
      </c>
      <c r="H12" s="27" t="n">
        <f aca="false">SUM(J12*26)/100</f>
        <v>117780</v>
      </c>
      <c r="I12" s="27" t="n">
        <f aca="false">SUM(J12*27)/100</f>
        <v>122310</v>
      </c>
      <c r="J12" s="28" t="n">
        <v>453000</v>
      </c>
    </row>
    <row r="13" s="2" customFormat="true" ht="15" hidden="false" customHeight="false" outlineLevel="0" collapsed="false">
      <c r="A13" s="22"/>
      <c r="B13" s="23"/>
      <c r="C13" s="24"/>
      <c r="D13" s="16" t="n">
        <v>516100</v>
      </c>
      <c r="E13" s="16" t="s">
        <v>315</v>
      </c>
      <c r="F13" s="27" t="n">
        <f aca="false">SUM(J13*24)/100</f>
        <v>1680</v>
      </c>
      <c r="G13" s="27" t="n">
        <f aca="false">SUM(J13*23)/100</f>
        <v>1610</v>
      </c>
      <c r="H13" s="27" t="n">
        <f aca="false">SUM(J13*26)/100</f>
        <v>1820</v>
      </c>
      <c r="I13" s="27" t="n">
        <f aca="false">SUM(J13*27)/100</f>
        <v>1890</v>
      </c>
      <c r="J13" s="28" t="n">
        <v>7000</v>
      </c>
    </row>
    <row r="14" s="2" customFormat="true" ht="15" hidden="false" customHeight="true" outlineLevel="0" collapsed="false">
      <c r="A14" s="13"/>
      <c r="B14" s="35" t="s">
        <v>316</v>
      </c>
      <c r="C14" s="35"/>
      <c r="D14" s="35"/>
      <c r="E14" s="35"/>
      <c r="F14" s="93" t="n">
        <f aca="false">SUM(F6+F9)</f>
        <v>113040</v>
      </c>
      <c r="G14" s="93" t="n">
        <f aca="false">SUM(G6+G9)</f>
        <v>108330</v>
      </c>
      <c r="H14" s="93" t="n">
        <f aca="false">SUM(H6+H9)</f>
        <v>122460</v>
      </c>
      <c r="I14" s="93" t="n">
        <f aca="false">SUM(I6+I9)</f>
        <v>127170</v>
      </c>
      <c r="J14" s="93" t="n">
        <f aca="false">SUM(J6+J9)</f>
        <v>471000</v>
      </c>
    </row>
    <row r="20" customFormat="false" ht="14.25" hidden="false" customHeight="false" outlineLevel="0" collapsed="false">
      <c r="I20" s="2"/>
      <c r="J20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4:E1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:I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310</v>
      </c>
      <c r="G1" s="90" t="s">
        <v>202</v>
      </c>
      <c r="H1" s="90" t="s">
        <v>65</v>
      </c>
      <c r="I1" s="90" t="s">
        <v>311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17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1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275225.28</v>
      </c>
      <c r="G6" s="48" t="n">
        <f aca="false">SUM(J6*23)/100</f>
        <v>263757.56</v>
      </c>
      <c r="H6" s="48" t="n">
        <f aca="false">SUM(J6*26)/100</f>
        <v>298160.72</v>
      </c>
      <c r="I6" s="48" t="n">
        <f aca="false">SUM(J6*27)/100</f>
        <v>309628.44</v>
      </c>
      <c r="J6" s="40" t="n">
        <f aca="false">J7+J22</f>
        <v>1146772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5</v>
      </c>
      <c r="F7" s="21" t="n">
        <f aca="false">F9+F10+F11+F13+F14+F15+F16+F17+F18+F19+F21+F8+F12+F20</f>
        <v>275225.28</v>
      </c>
      <c r="G7" s="21" t="n">
        <f aca="false">G9+G10+G11+G13+G14+G15+G16+G17+G18+G19+G21+G8+G12+G20</f>
        <v>263757.56</v>
      </c>
      <c r="H7" s="21" t="n">
        <f aca="false">H9+H10+H11+H13+H14+H15+H16+H17+H18+H19+H21+H8+H12+H20</f>
        <v>298160.72</v>
      </c>
      <c r="I7" s="21" t="n">
        <f aca="false">I9+I10+I11+I13+I14+I15+I16+I17+I18+I19+I21+I8+I12+I20</f>
        <v>309628.44</v>
      </c>
      <c r="J7" s="21" t="n">
        <f aca="false">J9+J10+J11+J13+J14+J15+J16+J17+J18+J19+J21+J8+J12+J20</f>
        <v>1146772</v>
      </c>
    </row>
    <row r="8" s="2" customFormat="true" ht="15" hidden="false" customHeight="false" outlineLevel="0" collapsed="false">
      <c r="A8" s="3" t="n">
        <v>203</v>
      </c>
      <c r="B8" s="19"/>
      <c r="C8" s="20"/>
      <c r="D8" s="32" t="n">
        <v>412100</v>
      </c>
      <c r="E8" s="32" t="s">
        <v>22</v>
      </c>
      <c r="F8" s="27" t="n">
        <f aca="false">SUM(J8*24)/100</f>
        <v>1015.68</v>
      </c>
      <c r="G8" s="27" t="n">
        <f aca="false">SUM(J8*23)/100</f>
        <v>973.36</v>
      </c>
      <c r="H8" s="27" t="n">
        <f aca="false">SUM(J8*26)/100</f>
        <v>1100.32</v>
      </c>
      <c r="I8" s="27" t="n">
        <f aca="false">SUM(J8*27)/100</f>
        <v>1142.64</v>
      </c>
      <c r="J8" s="33" t="n">
        <v>4232</v>
      </c>
    </row>
    <row r="9" s="2" customFormat="true" ht="15" hidden="false" customHeight="false" outlineLevel="0" collapsed="false">
      <c r="A9" s="22" t="n">
        <v>204</v>
      </c>
      <c r="B9" s="23"/>
      <c r="C9" s="24"/>
      <c r="D9" s="16" t="n">
        <v>412200</v>
      </c>
      <c r="E9" s="16" t="s">
        <v>37</v>
      </c>
      <c r="F9" s="27" t="n">
        <f aca="false">SUM(J9*24)/100</f>
        <v>43200</v>
      </c>
      <c r="G9" s="27" t="n">
        <f aca="false">SUM(J9*23)/100</f>
        <v>41400</v>
      </c>
      <c r="H9" s="27" t="n">
        <f aca="false">SUM(J9*26)/100</f>
        <v>46800</v>
      </c>
      <c r="I9" s="27" t="n">
        <f aca="false">SUM(J9*27)/100</f>
        <v>48600</v>
      </c>
      <c r="J9" s="34" t="n">
        <v>180000</v>
      </c>
    </row>
    <row r="10" s="2" customFormat="true" ht="15" hidden="false" customHeight="false" outlineLevel="0" collapsed="false">
      <c r="A10" s="22" t="n">
        <v>205</v>
      </c>
      <c r="B10" s="23"/>
      <c r="C10" s="24"/>
      <c r="D10" s="16" t="n">
        <v>412200</v>
      </c>
      <c r="E10" s="16" t="s">
        <v>38</v>
      </c>
      <c r="F10" s="27" t="n">
        <f aca="false">SUM(J10*24)/100</f>
        <v>49920</v>
      </c>
      <c r="G10" s="27" t="n">
        <f aca="false">SUM(J10*23)/100</f>
        <v>47840</v>
      </c>
      <c r="H10" s="27" t="n">
        <f aca="false">SUM(J10*26)/100</f>
        <v>54080</v>
      </c>
      <c r="I10" s="27" t="n">
        <f aca="false">SUM(J10*27)/100</f>
        <v>56160</v>
      </c>
      <c r="J10" s="34" t="n">
        <v>208000</v>
      </c>
    </row>
    <row r="11" s="2" customFormat="true" ht="15" hidden="false" customHeight="false" outlineLevel="0" collapsed="false">
      <c r="A11" s="22" t="n">
        <v>206</v>
      </c>
      <c r="B11" s="23"/>
      <c r="C11" s="24"/>
      <c r="D11" s="16" t="n">
        <v>412300</v>
      </c>
      <c r="E11" s="16" t="s">
        <v>23</v>
      </c>
      <c r="F11" s="27" t="n">
        <f aca="false">SUM(J11*24)/100</f>
        <v>30000</v>
      </c>
      <c r="G11" s="27" t="n">
        <f aca="false">SUM(J11*23)/100</f>
        <v>28750</v>
      </c>
      <c r="H11" s="27" t="n">
        <f aca="false">SUM(J11*26)/100</f>
        <v>32500</v>
      </c>
      <c r="I11" s="27" t="n">
        <f aca="false">SUM(J11*27)/100</f>
        <v>33750</v>
      </c>
      <c r="J11" s="34" t="n">
        <v>125000</v>
      </c>
    </row>
    <row r="12" s="2" customFormat="true" ht="15" hidden="false" customHeight="false" outlineLevel="0" collapsed="false">
      <c r="A12" s="22"/>
      <c r="B12" s="23"/>
      <c r="C12" s="24"/>
      <c r="D12" s="16" t="n">
        <v>412400</v>
      </c>
      <c r="E12" s="16" t="s">
        <v>319</v>
      </c>
      <c r="F12" s="27" t="n">
        <f aca="false">SUM(J12*24)/100</f>
        <v>35040</v>
      </c>
      <c r="G12" s="27" t="n">
        <f aca="false">SUM(J12*23)/100</f>
        <v>33580</v>
      </c>
      <c r="H12" s="27" t="n">
        <f aca="false">SUM(J12*26)/100</f>
        <v>37960</v>
      </c>
      <c r="I12" s="27" t="n">
        <f aca="false">SUM(J12*27)/100</f>
        <v>39420</v>
      </c>
      <c r="J12" s="34" t="n">
        <v>146000</v>
      </c>
    </row>
    <row r="13" s="2" customFormat="true" ht="15" hidden="false" customHeight="false" outlineLevel="0" collapsed="false">
      <c r="A13" s="22" t="n">
        <v>207</v>
      </c>
      <c r="B13" s="23"/>
      <c r="C13" s="24"/>
      <c r="D13" s="16" t="n">
        <v>412500</v>
      </c>
      <c r="E13" s="16" t="s">
        <v>39</v>
      </c>
      <c r="F13" s="27" t="n">
        <f aca="false">SUM(J13*24)/100</f>
        <v>19680</v>
      </c>
      <c r="G13" s="27" t="n">
        <f aca="false">SUM(J13*23)/100</f>
        <v>18860</v>
      </c>
      <c r="H13" s="27" t="n">
        <f aca="false">SUM(J13*26)/100</f>
        <v>21320</v>
      </c>
      <c r="I13" s="27" t="n">
        <f aca="false">SUM(J13*27)/100</f>
        <v>22140</v>
      </c>
      <c r="J13" s="34" t="n">
        <v>82000</v>
      </c>
    </row>
    <row r="14" s="2" customFormat="true" ht="15" hidden="false" customHeight="false" outlineLevel="0" collapsed="false">
      <c r="A14" s="22" t="n">
        <v>208</v>
      </c>
      <c r="B14" s="23"/>
      <c r="C14" s="24"/>
      <c r="D14" s="16" t="n">
        <v>412600</v>
      </c>
      <c r="E14" s="16" t="s">
        <v>40</v>
      </c>
      <c r="F14" s="27" t="n">
        <f aca="false">SUM(J14*24)/100</f>
        <v>6240</v>
      </c>
      <c r="G14" s="27" t="n">
        <f aca="false">SUM(J14*23)/100</f>
        <v>5980</v>
      </c>
      <c r="H14" s="27" t="n">
        <f aca="false">SUM(J14*26)/100</f>
        <v>6760</v>
      </c>
      <c r="I14" s="27" t="n">
        <f aca="false">SUM(J14*27)/100</f>
        <v>7020</v>
      </c>
      <c r="J14" s="28" t="n">
        <v>26000</v>
      </c>
    </row>
    <row r="15" s="2" customFormat="true" ht="15" hidden="false" customHeight="false" outlineLevel="0" collapsed="false">
      <c r="A15" s="22" t="n">
        <v>209</v>
      </c>
      <c r="B15" s="23"/>
      <c r="C15" s="24"/>
      <c r="D15" s="16" t="n">
        <v>412600</v>
      </c>
      <c r="E15" s="16" t="s">
        <v>320</v>
      </c>
      <c r="F15" s="27" t="n">
        <f aca="false">SUM(J15*24)/100</f>
        <v>43920</v>
      </c>
      <c r="G15" s="27" t="n">
        <f aca="false">SUM(J15*23)/100</f>
        <v>42090</v>
      </c>
      <c r="H15" s="27" t="n">
        <f aca="false">SUM(J15*26)/100</f>
        <v>47580</v>
      </c>
      <c r="I15" s="27" t="n">
        <f aca="false">SUM(J15*27)/100</f>
        <v>49410</v>
      </c>
      <c r="J15" s="28" t="n">
        <v>183000</v>
      </c>
    </row>
    <row r="16" s="2" customFormat="true" ht="30" hidden="false" customHeight="false" outlineLevel="0" collapsed="false">
      <c r="A16" s="22" t="n">
        <v>210</v>
      </c>
      <c r="B16" s="23"/>
      <c r="C16" s="24"/>
      <c r="D16" s="16" t="n">
        <v>412700</v>
      </c>
      <c r="E16" s="16" t="s">
        <v>321</v>
      </c>
      <c r="F16" s="27" t="n">
        <f aca="false">SUM(J16*24)/100</f>
        <v>15360</v>
      </c>
      <c r="G16" s="27" t="n">
        <f aca="false">SUM(J16*23)/100</f>
        <v>14720</v>
      </c>
      <c r="H16" s="27" t="n">
        <f aca="false">SUM(J16*26)/100</f>
        <v>16640</v>
      </c>
      <c r="I16" s="27" t="n">
        <f aca="false">SUM(J16*27)/100</f>
        <v>17280</v>
      </c>
      <c r="J16" s="28" t="n">
        <v>64000</v>
      </c>
    </row>
    <row r="17" s="2" customFormat="true" ht="15" hidden="false" customHeight="false" outlineLevel="0" collapsed="false">
      <c r="A17" s="22" t="n">
        <v>211</v>
      </c>
      <c r="B17" s="23"/>
      <c r="C17" s="24"/>
      <c r="D17" s="16" t="n">
        <v>412700</v>
      </c>
      <c r="E17" s="16" t="s">
        <v>322</v>
      </c>
      <c r="F17" s="27" t="n">
        <f aca="false">SUM(J17*24)/100</f>
        <v>8400</v>
      </c>
      <c r="G17" s="27" t="n">
        <f aca="false">SUM(J17*23)/100</f>
        <v>8050</v>
      </c>
      <c r="H17" s="27" t="n">
        <f aca="false">SUM(J17*26)/100</f>
        <v>9100</v>
      </c>
      <c r="I17" s="27" t="n">
        <f aca="false">SUM(J17*27)/100</f>
        <v>9450</v>
      </c>
      <c r="J17" s="28" t="n">
        <v>35000</v>
      </c>
    </row>
    <row r="18" s="2" customFormat="true" ht="15" hidden="false" customHeight="false" outlineLevel="0" collapsed="false">
      <c r="A18" s="22" t="n">
        <v>212</v>
      </c>
      <c r="B18" s="23"/>
      <c r="C18" s="24"/>
      <c r="D18" s="16" t="n">
        <v>412900</v>
      </c>
      <c r="E18" s="16" t="s">
        <v>323</v>
      </c>
      <c r="F18" s="27" t="n">
        <f aca="false">SUM(J18*24)/100</f>
        <v>1560</v>
      </c>
      <c r="G18" s="27" t="n">
        <f aca="false">SUM(J18*23)/100</f>
        <v>1495</v>
      </c>
      <c r="H18" s="27" t="n">
        <f aca="false">SUM(J18*26)/100</f>
        <v>1690</v>
      </c>
      <c r="I18" s="27" t="n">
        <f aca="false">SUM(J18*27)/100</f>
        <v>1755</v>
      </c>
      <c r="J18" s="28" t="n">
        <v>6500</v>
      </c>
    </row>
    <row r="19" s="2" customFormat="true" ht="15" hidden="false" customHeight="false" outlineLevel="0" collapsed="false">
      <c r="A19" s="22" t="n">
        <v>213</v>
      </c>
      <c r="B19" s="23"/>
      <c r="C19" s="24"/>
      <c r="D19" s="16" t="n">
        <v>412900</v>
      </c>
      <c r="E19" s="16" t="s">
        <v>324</v>
      </c>
      <c r="F19" s="27" t="n">
        <f aca="false">SUM(J19*24)/100</f>
        <v>960</v>
      </c>
      <c r="G19" s="27" t="n">
        <f aca="false">SUM(J19*23)/100</f>
        <v>920</v>
      </c>
      <c r="H19" s="27" t="n">
        <f aca="false">SUM(J19*26)/100</f>
        <v>1040</v>
      </c>
      <c r="I19" s="27" t="n">
        <f aca="false">SUM(J19*27)/100</f>
        <v>1080</v>
      </c>
      <c r="J19" s="28" t="n">
        <v>4000</v>
      </c>
    </row>
    <row r="20" s="2" customFormat="true" ht="15" hidden="false" customHeight="false" outlineLevel="0" collapsed="false">
      <c r="A20" s="22"/>
      <c r="B20" s="23"/>
      <c r="C20" s="24"/>
      <c r="D20" s="16" t="n">
        <v>412900</v>
      </c>
      <c r="E20" s="16" t="s">
        <v>325</v>
      </c>
      <c r="F20" s="27" t="n">
        <f aca="false">SUM(J20*24)/100</f>
        <v>6120</v>
      </c>
      <c r="G20" s="27" t="n">
        <f aca="false">SUM(J20*23)/100</f>
        <v>5865</v>
      </c>
      <c r="H20" s="27" t="n">
        <f aca="false">SUM(J20*26)/100</f>
        <v>6630</v>
      </c>
      <c r="I20" s="27" t="n">
        <f aca="false">SUM(J20*27)/100</f>
        <v>6885</v>
      </c>
      <c r="J20" s="28" t="n">
        <v>25500</v>
      </c>
    </row>
    <row r="21" s="2" customFormat="true" ht="15" hidden="false" customHeight="false" outlineLevel="0" collapsed="false">
      <c r="A21" s="22" t="n">
        <v>214</v>
      </c>
      <c r="B21" s="23"/>
      <c r="C21" s="24"/>
      <c r="D21" s="16" t="n">
        <v>412900</v>
      </c>
      <c r="E21" s="16" t="s">
        <v>326</v>
      </c>
      <c r="F21" s="27" t="n">
        <f aca="false">SUM(J21*24)/100</f>
        <v>13809.6</v>
      </c>
      <c r="G21" s="27" t="n">
        <f aca="false">SUM(J21*23)/100</f>
        <v>13234.2</v>
      </c>
      <c r="H21" s="27" t="n">
        <f aca="false">SUM(J21*26)/100</f>
        <v>14960.4</v>
      </c>
      <c r="I21" s="27" t="n">
        <f aca="false">SUM(J21*27)/100</f>
        <v>15535.8</v>
      </c>
      <c r="J21" s="28" t="n">
        <v>57540</v>
      </c>
    </row>
    <row r="22" s="2" customFormat="true" ht="15" hidden="false" customHeight="false" outlineLevel="0" collapsed="false">
      <c r="A22" s="3"/>
      <c r="B22" s="19"/>
      <c r="C22" s="20" t="n">
        <v>415</v>
      </c>
      <c r="D22" s="20"/>
      <c r="E22" s="20" t="s">
        <v>48</v>
      </c>
      <c r="F22" s="53" t="n">
        <f aca="false">SUM(J22*24)/100</f>
        <v>0</v>
      </c>
      <c r="G22" s="48" t="n">
        <f aca="false">SUM(J22*23)/100</f>
        <v>0</v>
      </c>
      <c r="H22" s="48" t="n">
        <f aca="false">SUM(J22*26)/100</f>
        <v>0</v>
      </c>
      <c r="I22" s="48" t="n">
        <f aca="false">SUM(J22*27)/100</f>
        <v>0</v>
      </c>
      <c r="J22" s="29" t="n">
        <f aca="false">J23</f>
        <v>0</v>
      </c>
    </row>
    <row r="23" s="2" customFormat="true" ht="30" hidden="false" customHeight="false" outlineLevel="0" collapsed="false">
      <c r="A23" s="22" t="n">
        <v>215</v>
      </c>
      <c r="B23" s="23"/>
      <c r="C23" s="24"/>
      <c r="D23" s="16" t="n">
        <v>415200</v>
      </c>
      <c r="E23" s="16" t="s">
        <v>327</v>
      </c>
      <c r="F23" s="27" t="n">
        <f aca="false">SUM(J23*24)/100</f>
        <v>0</v>
      </c>
      <c r="G23" s="27" t="n">
        <f aca="false">SUM(J23*23)/100</f>
        <v>0</v>
      </c>
      <c r="H23" s="27" t="n">
        <f aca="false">SUM(J23*26)/100</f>
        <v>0</v>
      </c>
      <c r="I23" s="27" t="n">
        <f aca="false">SUM(J23*27)/100</f>
        <v>0</v>
      </c>
      <c r="J23" s="28" t="n">
        <v>0</v>
      </c>
    </row>
    <row r="24" s="2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50</v>
      </c>
      <c r="F24" s="53" t="n">
        <f aca="false">SUM(J24*24)/100</f>
        <v>11640</v>
      </c>
      <c r="G24" s="48" t="n">
        <f aca="false">SUM(J24*23)/100</f>
        <v>11155</v>
      </c>
      <c r="H24" s="48" t="n">
        <f aca="false">SUM(J24*26)/100</f>
        <v>12610</v>
      </c>
      <c r="I24" s="48" t="n">
        <f aca="false">SUM(J24*27)/100</f>
        <v>13095</v>
      </c>
      <c r="J24" s="92" t="n">
        <f aca="false">J25</f>
        <v>4850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1</v>
      </c>
      <c r="F25" s="53" t="n">
        <f aca="false">SUM(J25*24)/100</f>
        <v>11640</v>
      </c>
      <c r="G25" s="48" t="n">
        <f aca="false">SUM(J25*23)/100</f>
        <v>11155</v>
      </c>
      <c r="H25" s="48" t="n">
        <f aca="false">SUM(J25*26)/100</f>
        <v>12610</v>
      </c>
      <c r="I25" s="48" t="n">
        <f aca="false">SUM(J25*27)/100</f>
        <v>13095</v>
      </c>
      <c r="J25" s="29" t="n">
        <f aca="false">J27+J28+J29+J26</f>
        <v>48500</v>
      </c>
    </row>
    <row r="26" s="2" customFormat="true" ht="15" hidden="false" customHeight="false" outlineLevel="0" collapsed="false">
      <c r="A26" s="3"/>
      <c r="B26" s="19"/>
      <c r="C26" s="20"/>
      <c r="D26" s="32" t="n">
        <v>511100</v>
      </c>
      <c r="E26" s="32" t="s">
        <v>52</v>
      </c>
      <c r="F26" s="27" t="n">
        <v>0</v>
      </c>
      <c r="G26" s="27" t="n">
        <v>0</v>
      </c>
      <c r="H26" s="27" t="n">
        <v>0</v>
      </c>
      <c r="I26" s="27" t="n">
        <v>0</v>
      </c>
      <c r="J26" s="94" t="n">
        <v>0</v>
      </c>
    </row>
    <row r="27" s="2" customFormat="true" ht="30" hidden="false" customHeight="false" outlineLevel="0" collapsed="false">
      <c r="A27" s="22" t="n">
        <v>216</v>
      </c>
      <c r="B27" s="23"/>
      <c r="C27" s="24"/>
      <c r="D27" s="16" t="n">
        <v>511200</v>
      </c>
      <c r="E27" s="16" t="s">
        <v>313</v>
      </c>
      <c r="F27" s="27" t="n">
        <f aca="false">SUM(J27*24)/100</f>
        <v>1200</v>
      </c>
      <c r="G27" s="27" t="n">
        <f aca="false">SUM(J27*23)/100</f>
        <v>1150</v>
      </c>
      <c r="H27" s="27" t="n">
        <f aca="false">SUM(J27*26)/100</f>
        <v>1300</v>
      </c>
      <c r="I27" s="27" t="n">
        <f aca="false">SUM(J27*27)/100</f>
        <v>1350</v>
      </c>
      <c r="J27" s="28" t="n">
        <v>5000</v>
      </c>
    </row>
    <row r="28" s="2" customFormat="true" ht="15" hidden="false" customHeight="false" outlineLevel="0" collapsed="false">
      <c r="A28" s="22" t="n">
        <v>217</v>
      </c>
      <c r="B28" s="23"/>
      <c r="C28" s="24"/>
      <c r="D28" s="16" t="n">
        <v>511300</v>
      </c>
      <c r="E28" s="16" t="s">
        <v>328</v>
      </c>
      <c r="F28" s="27" t="n">
        <f aca="false">SUM(J28*24)/100</f>
        <v>3600</v>
      </c>
      <c r="G28" s="27" t="n">
        <f aca="false">SUM(J28*23)/100</f>
        <v>3450</v>
      </c>
      <c r="H28" s="27" t="n">
        <f aca="false">SUM(J28*26)/100</f>
        <v>3900</v>
      </c>
      <c r="I28" s="27" t="n">
        <f aca="false">SUM(J28*27)/100</f>
        <v>4050</v>
      </c>
      <c r="J28" s="28" t="n">
        <v>15000</v>
      </c>
    </row>
    <row r="29" s="2" customFormat="true" ht="15" hidden="false" customHeight="false" outlineLevel="0" collapsed="false">
      <c r="A29" s="22"/>
      <c r="B29" s="23"/>
      <c r="C29" s="24"/>
      <c r="D29" s="16" t="n">
        <v>516100</v>
      </c>
      <c r="E29" s="16" t="s">
        <v>315</v>
      </c>
      <c r="F29" s="27" t="n">
        <f aca="false">SUM(J29*24)/100</f>
        <v>6840</v>
      </c>
      <c r="G29" s="27" t="n">
        <f aca="false">SUM(J29*23)/100</f>
        <v>6555</v>
      </c>
      <c r="H29" s="27" t="n">
        <f aca="false">SUM(J29*26)/100</f>
        <v>7410</v>
      </c>
      <c r="I29" s="27" t="n">
        <f aca="false">SUM(J29*27)/100</f>
        <v>7695</v>
      </c>
      <c r="J29" s="28" t="n">
        <v>28500</v>
      </c>
    </row>
    <row r="30" s="2" customFormat="true" ht="15" hidden="false" customHeight="true" outlineLevel="0" collapsed="false">
      <c r="A30" s="13"/>
      <c r="B30" s="35" t="s">
        <v>316</v>
      </c>
      <c r="C30" s="35"/>
      <c r="D30" s="35"/>
      <c r="E30" s="35"/>
      <c r="F30" s="93" t="n">
        <f aca="false">SUM(F6+F24)</f>
        <v>286865.28</v>
      </c>
      <c r="G30" s="93" t="n">
        <f aca="false">SUM(G6+G24)</f>
        <v>274912.56</v>
      </c>
      <c r="H30" s="93" t="n">
        <f aca="false">SUM(H6+H24)</f>
        <v>310770.72</v>
      </c>
      <c r="I30" s="93" t="n">
        <f aca="false">SUM(I6+I24)</f>
        <v>322723.44</v>
      </c>
      <c r="J30" s="93" t="n">
        <f aca="false">SUM(J6+J24)</f>
        <v>119527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6" activeCellId="0" sqref="J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329</v>
      </c>
      <c r="B1" s="7" t="s">
        <v>1</v>
      </c>
      <c r="C1" s="7"/>
      <c r="D1" s="7"/>
      <c r="E1" s="7" t="s">
        <v>2</v>
      </c>
      <c r="F1" s="90" t="s">
        <v>70</v>
      </c>
      <c r="G1" s="90" t="s">
        <v>330</v>
      </c>
      <c r="H1" s="90" t="s">
        <v>130</v>
      </c>
      <c r="I1" s="90" t="s">
        <v>331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3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3</f>
        <v>173765</v>
      </c>
      <c r="G7" s="40" t="n">
        <f aca="false">G8+G13</f>
        <v>181320</v>
      </c>
      <c r="H7" s="40" t="n">
        <f aca="false">H8+H13</f>
        <v>226650</v>
      </c>
      <c r="I7" s="40" t="n">
        <f aca="false">I8+I13</f>
        <v>173765</v>
      </c>
      <c r="J7" s="40" t="n">
        <f aca="false">J8+J13</f>
        <v>7555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+F10+F11+F12</f>
        <v>157320</v>
      </c>
      <c r="G8" s="21" t="n">
        <f aca="false">G9+G10+G11+G12</f>
        <v>164160</v>
      </c>
      <c r="H8" s="21" t="n">
        <f aca="false">H9+H10+H11+H12</f>
        <v>205200</v>
      </c>
      <c r="I8" s="21" t="n">
        <f aca="false">I9+I10+I11+I12</f>
        <v>157320</v>
      </c>
      <c r="J8" s="21" t="n">
        <f aca="false">J9+J10+J11+J12</f>
        <v>684000</v>
      </c>
    </row>
    <row r="9" s="2" customFormat="true" ht="15" hidden="false" customHeight="false" outlineLevel="0" collapsed="false">
      <c r="A9" s="22" t="n">
        <v>218</v>
      </c>
      <c r="B9" s="23"/>
      <c r="C9" s="24"/>
      <c r="D9" s="16" t="n">
        <v>411100</v>
      </c>
      <c r="E9" s="16" t="s">
        <v>74</v>
      </c>
      <c r="F9" s="27" t="n">
        <f aca="false">SUM(J9*23)/100</f>
        <v>108557.47</v>
      </c>
      <c r="G9" s="27" t="n">
        <f aca="false">SUM(J9*24)/100</f>
        <v>113277.36</v>
      </c>
      <c r="H9" s="27" t="n">
        <f aca="false">SUM(J9*30)/100</f>
        <v>141596.7</v>
      </c>
      <c r="I9" s="27" t="n">
        <f aca="false">SUM(J9*23)/100</f>
        <v>108557.47</v>
      </c>
      <c r="J9" s="34" t="n">
        <v>471989</v>
      </c>
    </row>
    <row r="10" s="2" customFormat="true" ht="15" hidden="false" customHeight="false" outlineLevel="0" collapsed="false">
      <c r="A10" s="22" t="n">
        <v>219</v>
      </c>
      <c r="B10" s="23"/>
      <c r="C10" s="24"/>
      <c r="D10" s="16" t="n">
        <v>411100</v>
      </c>
      <c r="E10" s="16" t="s">
        <v>335</v>
      </c>
      <c r="F10" s="27" t="n">
        <f aca="false">SUM(J10*23)/100</f>
        <v>0</v>
      </c>
      <c r="G10" s="27" t="n">
        <f aca="false">SUM(J10*24)/100</f>
        <v>0</v>
      </c>
      <c r="H10" s="27" t="n">
        <f aca="false">SUM(J10*30)/100</f>
        <v>0</v>
      </c>
      <c r="I10" s="27" t="n">
        <f aca="false">SUM(J10*23)/100</f>
        <v>0</v>
      </c>
      <c r="J10" s="34" t="n">
        <v>0</v>
      </c>
    </row>
    <row r="11" s="2" customFormat="true" ht="15" hidden="false" customHeight="false" outlineLevel="0" collapsed="false">
      <c r="A11" s="22" t="n">
        <v>220</v>
      </c>
      <c r="B11" s="23"/>
      <c r="C11" s="24"/>
      <c r="D11" s="16" t="n">
        <v>411200</v>
      </c>
      <c r="E11" s="16" t="s">
        <v>336</v>
      </c>
      <c r="F11" s="27" t="n">
        <f aca="false">SUM(J11*23)/100</f>
        <v>0</v>
      </c>
      <c r="G11" s="27" t="n">
        <f aca="false">SUM(J11*24)/100</f>
        <v>0</v>
      </c>
      <c r="H11" s="27" t="n">
        <f aca="false">SUM(J11*30)/100</f>
        <v>0</v>
      </c>
      <c r="I11" s="27" t="n">
        <f aca="false">SUM(J11*23)/100</f>
        <v>0</v>
      </c>
      <c r="J11" s="34" t="n">
        <v>0</v>
      </c>
    </row>
    <row r="12" s="2" customFormat="true" ht="15" hidden="false" customHeight="false" outlineLevel="0" collapsed="false">
      <c r="A12" s="22" t="n">
        <v>221</v>
      </c>
      <c r="B12" s="23"/>
      <c r="C12" s="24"/>
      <c r="D12" s="16" t="n">
        <v>411200</v>
      </c>
      <c r="E12" s="16" t="s">
        <v>337</v>
      </c>
      <c r="F12" s="27" t="n">
        <f aca="false">SUM(J12*23)/100</f>
        <v>48762.53</v>
      </c>
      <c r="G12" s="27" t="n">
        <f aca="false">SUM(J12*24)/100</f>
        <v>50882.64</v>
      </c>
      <c r="H12" s="27" t="n">
        <f aca="false">SUM(J12*30)/100</f>
        <v>63603.3</v>
      </c>
      <c r="I12" s="27" t="n">
        <f aca="false">SUM(J12*23)/100</f>
        <v>48762.53</v>
      </c>
      <c r="J12" s="34" t="n">
        <v>212011</v>
      </c>
    </row>
    <row r="13" s="2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35</v>
      </c>
      <c r="F13" s="21" t="n">
        <f aca="false">F14+F15+F16+F17+F18+F19+F20+F21+F22</f>
        <v>16445</v>
      </c>
      <c r="G13" s="21" t="n">
        <f aca="false">G14+G15+G16+G17+G18+G19+G20+G21+G22</f>
        <v>17160</v>
      </c>
      <c r="H13" s="21" t="n">
        <f aca="false">H14+H15+H16+H17+H18+H19+H20+H21+H22</f>
        <v>21450</v>
      </c>
      <c r="I13" s="21" t="n">
        <f aca="false">I14+I15+I16+I17+I18+I19+I20+I21+I22</f>
        <v>16445</v>
      </c>
      <c r="J13" s="21" t="n">
        <f aca="false">J14+J15+J16+J17+J18+J19+J20+J21+J22</f>
        <v>71500</v>
      </c>
    </row>
    <row r="14" s="2" customFormat="true" ht="15" hidden="false" customHeight="false" outlineLevel="0" collapsed="false">
      <c r="A14" s="22" t="n">
        <v>222</v>
      </c>
      <c r="B14" s="23"/>
      <c r="C14" s="24"/>
      <c r="D14" s="16" t="n">
        <v>412200</v>
      </c>
      <c r="E14" s="16" t="s">
        <v>37</v>
      </c>
      <c r="F14" s="27" t="n">
        <f aca="false">SUM(J14*23)/100</f>
        <v>1541</v>
      </c>
      <c r="G14" s="27" t="n">
        <f aca="false">SUM(J14*24)/100</f>
        <v>1608</v>
      </c>
      <c r="H14" s="27" t="n">
        <f aca="false">SUM(J14*30)/100</f>
        <v>2010</v>
      </c>
      <c r="I14" s="27" t="n">
        <f aca="false">SUM(J14*23)/100</f>
        <v>1541</v>
      </c>
      <c r="J14" s="34" t="n">
        <v>6700</v>
      </c>
    </row>
    <row r="15" s="2" customFormat="true" ht="15" hidden="false" customHeight="false" outlineLevel="0" collapsed="false">
      <c r="A15" s="22" t="n">
        <v>223</v>
      </c>
      <c r="B15" s="23"/>
      <c r="C15" s="24"/>
      <c r="D15" s="16" t="n">
        <v>412200</v>
      </c>
      <c r="E15" s="16" t="s">
        <v>38</v>
      </c>
      <c r="F15" s="27" t="n">
        <f aca="false">SUM(J15*23)/100</f>
        <v>2530</v>
      </c>
      <c r="G15" s="27" t="n">
        <f aca="false">SUM(J15*24)/100</f>
        <v>2640</v>
      </c>
      <c r="H15" s="27" t="n">
        <f aca="false">SUM(J15*30)/100</f>
        <v>3300</v>
      </c>
      <c r="I15" s="27" t="n">
        <f aca="false">SUM(J15*23)/100</f>
        <v>2530</v>
      </c>
      <c r="J15" s="34" t="n">
        <v>11000</v>
      </c>
    </row>
    <row r="16" s="2" customFormat="true" ht="15" hidden="false" customHeight="false" outlineLevel="0" collapsed="false">
      <c r="A16" s="22" t="n">
        <v>224</v>
      </c>
      <c r="B16" s="23"/>
      <c r="C16" s="24"/>
      <c r="D16" s="16" t="n">
        <v>412300</v>
      </c>
      <c r="E16" s="16" t="s">
        <v>23</v>
      </c>
      <c r="F16" s="27" t="n">
        <f aca="false">SUM(J16*23)/100</f>
        <v>2185</v>
      </c>
      <c r="G16" s="27" t="n">
        <f aca="false">SUM(J16*24)/100</f>
        <v>2280</v>
      </c>
      <c r="H16" s="27" t="n">
        <f aca="false">SUM(J16*30)/100</f>
        <v>2850</v>
      </c>
      <c r="I16" s="27" t="n">
        <f aca="false">SUM(J16*23)/100</f>
        <v>2185</v>
      </c>
      <c r="J16" s="34" t="n">
        <v>9500</v>
      </c>
    </row>
    <row r="17" s="2" customFormat="true" ht="15" hidden="false" customHeight="false" outlineLevel="0" collapsed="false">
      <c r="A17" s="22" t="n">
        <v>225</v>
      </c>
      <c r="B17" s="23"/>
      <c r="C17" s="24"/>
      <c r="D17" s="16" t="n">
        <v>412500</v>
      </c>
      <c r="E17" s="16" t="s">
        <v>39</v>
      </c>
      <c r="F17" s="27" t="n">
        <f aca="false">SUM(J17*23)/100</f>
        <v>460</v>
      </c>
      <c r="G17" s="27" t="n">
        <f aca="false">SUM(J17*24)/100</f>
        <v>480</v>
      </c>
      <c r="H17" s="27" t="n">
        <f aca="false">SUM(J17*30)/100</f>
        <v>600</v>
      </c>
      <c r="I17" s="27" t="n">
        <f aca="false">SUM(J17*23)/100</f>
        <v>460</v>
      </c>
      <c r="J17" s="34" t="n">
        <v>2000</v>
      </c>
    </row>
    <row r="18" s="2" customFormat="true" ht="15" hidden="false" customHeight="false" outlineLevel="0" collapsed="false">
      <c r="A18" s="22" t="n">
        <v>226</v>
      </c>
      <c r="B18" s="23"/>
      <c r="C18" s="24"/>
      <c r="D18" s="16" t="n">
        <v>412600</v>
      </c>
      <c r="E18" s="16" t="s">
        <v>40</v>
      </c>
      <c r="F18" s="27" t="n">
        <f aca="false">SUM(J18*23)/100</f>
        <v>460</v>
      </c>
      <c r="G18" s="27" t="n">
        <f aca="false">SUM(J18*24)/100</f>
        <v>480</v>
      </c>
      <c r="H18" s="27" t="n">
        <f aca="false">SUM(J18*30)/100</f>
        <v>600</v>
      </c>
      <c r="I18" s="27" t="n">
        <f aca="false">SUM(J18*23)/100</f>
        <v>460</v>
      </c>
      <c r="J18" s="34" t="n">
        <v>2000</v>
      </c>
    </row>
    <row r="19" s="2" customFormat="true" ht="15" hidden="false" customHeight="false" outlineLevel="0" collapsed="false">
      <c r="A19" s="22" t="n">
        <v>227</v>
      </c>
      <c r="B19" s="23"/>
      <c r="C19" s="24"/>
      <c r="D19" s="16" t="n">
        <v>412600</v>
      </c>
      <c r="E19" s="16" t="s">
        <v>320</v>
      </c>
      <c r="F19" s="27" t="n">
        <f aca="false">SUM(J19*23)/100</f>
        <v>575</v>
      </c>
      <c r="G19" s="27" t="n">
        <f aca="false">SUM(J19*24)/100</f>
        <v>600</v>
      </c>
      <c r="H19" s="27" t="n">
        <f aca="false">SUM(J19*30)/100</f>
        <v>750</v>
      </c>
      <c r="I19" s="27" t="n">
        <f aca="false">SUM(J19*23)/100</f>
        <v>575</v>
      </c>
      <c r="J19" s="34" t="n">
        <v>2500</v>
      </c>
    </row>
    <row r="20" s="2" customFormat="true" ht="15" hidden="false" customHeight="false" outlineLevel="0" collapsed="false">
      <c r="A20" s="22" t="n">
        <v>228</v>
      </c>
      <c r="B20" s="23"/>
      <c r="C20" s="24"/>
      <c r="D20" s="16" t="n">
        <v>412700</v>
      </c>
      <c r="E20" s="16" t="s">
        <v>338</v>
      </c>
      <c r="F20" s="27" t="n">
        <f aca="false">SUM(J20*23)/100</f>
        <v>874</v>
      </c>
      <c r="G20" s="27" t="n">
        <f aca="false">SUM(J20*24)/100</f>
        <v>912</v>
      </c>
      <c r="H20" s="27" t="n">
        <f aca="false">SUM(J20*30)/100</f>
        <v>1140</v>
      </c>
      <c r="I20" s="27" t="n">
        <f aca="false">SUM(J20*23)/100</f>
        <v>874</v>
      </c>
      <c r="J20" s="34" t="n">
        <v>3800</v>
      </c>
    </row>
    <row r="21" s="2" customFormat="true" ht="15" hidden="false" customHeight="false" outlineLevel="0" collapsed="false">
      <c r="A21" s="22" t="n">
        <v>229</v>
      </c>
      <c r="B21" s="23"/>
      <c r="C21" s="24"/>
      <c r="D21" s="16" t="n">
        <v>412900</v>
      </c>
      <c r="E21" s="16" t="s">
        <v>339</v>
      </c>
      <c r="F21" s="27" t="n">
        <f aca="false">SUM(J21*23)/100</f>
        <v>4600</v>
      </c>
      <c r="G21" s="27" t="n">
        <f aca="false">SUM(J21*24)/100</f>
        <v>4800</v>
      </c>
      <c r="H21" s="27" t="n">
        <f aca="false">SUM(J21*30)/100</f>
        <v>6000</v>
      </c>
      <c r="I21" s="27" t="n">
        <f aca="false">SUM(J21*23)/100</f>
        <v>4600</v>
      </c>
      <c r="J21" s="34" t="n">
        <v>20000</v>
      </c>
    </row>
    <row r="22" s="2" customFormat="true" ht="15" hidden="false" customHeight="false" outlineLevel="0" collapsed="false">
      <c r="A22" s="22" t="n">
        <v>230</v>
      </c>
      <c r="B22" s="23"/>
      <c r="C22" s="24"/>
      <c r="D22" s="16" t="n">
        <v>412900</v>
      </c>
      <c r="E22" s="16" t="s">
        <v>340</v>
      </c>
      <c r="F22" s="27" t="n">
        <f aca="false">SUM(J22*23)/100</f>
        <v>3220</v>
      </c>
      <c r="G22" s="27" t="n">
        <f aca="false">SUM(J22*24)/100</f>
        <v>3360</v>
      </c>
      <c r="H22" s="27" t="n">
        <f aca="false">SUM(J22*30)/100</f>
        <v>4200</v>
      </c>
      <c r="I22" s="27" t="n">
        <f aca="false">SUM(J22*23)/100</f>
        <v>3220</v>
      </c>
      <c r="J22" s="34" t="n">
        <v>14000</v>
      </c>
    </row>
    <row r="23" s="2" customFormat="true" ht="15" hidden="false" customHeight="false" outlineLevel="0" collapsed="false">
      <c r="A23" s="39"/>
      <c r="B23" s="17" t="n">
        <v>51</v>
      </c>
      <c r="C23" s="17"/>
      <c r="D23" s="17"/>
      <c r="E23" s="17" t="s">
        <v>50</v>
      </c>
      <c r="F23" s="40" t="n">
        <f aca="false">F24</f>
        <v>4723.51</v>
      </c>
      <c r="G23" s="40" t="n">
        <f aca="false">G24</f>
        <v>4928.88</v>
      </c>
      <c r="H23" s="40" t="n">
        <f aca="false">H24</f>
        <v>6161.1</v>
      </c>
      <c r="I23" s="40" t="n">
        <f aca="false">I24</f>
        <v>4723.51</v>
      </c>
      <c r="J23" s="40" t="n">
        <f aca="false">J24</f>
        <v>20537</v>
      </c>
    </row>
    <row r="24" s="2" customFormat="true" ht="15" hidden="false" customHeight="false" outlineLevel="0" collapsed="false">
      <c r="A24" s="3"/>
      <c r="B24" s="19"/>
      <c r="C24" s="20" t="n">
        <v>511</v>
      </c>
      <c r="D24" s="20"/>
      <c r="E24" s="20" t="s">
        <v>51</v>
      </c>
      <c r="F24" s="21" t="n">
        <f aca="false">F25+F26</f>
        <v>4723.51</v>
      </c>
      <c r="G24" s="21" t="n">
        <f aca="false">G25+G26</f>
        <v>4928.88</v>
      </c>
      <c r="H24" s="21" t="n">
        <f aca="false">H25+H26</f>
        <v>6161.1</v>
      </c>
      <c r="I24" s="21" t="n">
        <f aca="false">I25+I26</f>
        <v>4723.51</v>
      </c>
      <c r="J24" s="21" t="n">
        <f aca="false">J25+J26</f>
        <v>20537</v>
      </c>
    </row>
    <row r="25" s="2" customFormat="true" ht="15" hidden="false" customHeight="false" outlineLevel="0" collapsed="false">
      <c r="A25" s="3" t="n">
        <v>231</v>
      </c>
      <c r="B25" s="19"/>
      <c r="C25" s="20"/>
      <c r="D25" s="32" t="n">
        <v>511300</v>
      </c>
      <c r="E25" s="32" t="s">
        <v>341</v>
      </c>
      <c r="F25" s="27" t="n">
        <f aca="false">SUM(J25*23)/100</f>
        <v>4723.51</v>
      </c>
      <c r="G25" s="27" t="n">
        <f aca="false">SUM(J25*24)/100</f>
        <v>4928.88</v>
      </c>
      <c r="H25" s="27" t="n">
        <f aca="false">SUM(J25*30)/100</f>
        <v>6161.1</v>
      </c>
      <c r="I25" s="27" t="n">
        <f aca="false">SUM(J25*23)/100</f>
        <v>4723.51</v>
      </c>
      <c r="J25" s="33" t="n">
        <v>20537</v>
      </c>
    </row>
    <row r="26" s="2" customFormat="true" ht="15" hidden="false" customHeight="false" outlineLevel="0" collapsed="false">
      <c r="A26" s="22" t="n">
        <v>232</v>
      </c>
      <c r="B26" s="23"/>
      <c r="C26" s="24"/>
      <c r="D26" s="16" t="n">
        <v>511700</v>
      </c>
      <c r="E26" s="16" t="s">
        <v>342</v>
      </c>
      <c r="F26" s="27" t="n">
        <f aca="false">SUM(J26*23)/100</f>
        <v>0</v>
      </c>
      <c r="G26" s="27" t="n">
        <f aca="false">SUM(J26*24)/100</f>
        <v>0</v>
      </c>
      <c r="H26" s="27" t="n">
        <f aca="false">SUM(J26*30)/100</f>
        <v>0</v>
      </c>
      <c r="I26" s="27" t="n">
        <f aca="false">SUM(J26*23)/100</f>
        <v>0</v>
      </c>
      <c r="J26" s="34" t="n">
        <v>0</v>
      </c>
    </row>
    <row r="27" s="2" customFormat="true" ht="15" hidden="false" customHeight="true" outlineLevel="0" collapsed="false">
      <c r="A27" s="13"/>
      <c r="B27" s="35" t="s">
        <v>343</v>
      </c>
      <c r="C27" s="35"/>
      <c r="D27" s="35"/>
      <c r="E27" s="35"/>
      <c r="F27" s="47" t="n">
        <f aca="false">F7+F23</f>
        <v>178488.51</v>
      </c>
      <c r="G27" s="47" t="n">
        <f aca="false">G7+G23</f>
        <v>186248.88</v>
      </c>
      <c r="H27" s="47" t="n">
        <f aca="false">H7+H23</f>
        <v>232811.1</v>
      </c>
      <c r="I27" s="47" t="n">
        <f aca="false">I7+I23</f>
        <v>178488.51</v>
      </c>
      <c r="J27" s="47" t="n">
        <f aca="false">J7+J23</f>
        <v>776037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100</v>
      </c>
      <c r="G1" s="90" t="s">
        <v>344</v>
      </c>
      <c r="H1" s="90" t="s">
        <v>345</v>
      </c>
      <c r="I1" s="90" t="s">
        <v>34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47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48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9"/>
      <c r="B5" s="17" t="n">
        <v>41</v>
      </c>
      <c r="C5" s="17"/>
      <c r="D5" s="17"/>
      <c r="E5" s="17" t="s">
        <v>13</v>
      </c>
      <c r="F5" s="49"/>
      <c r="G5" s="49"/>
      <c r="H5" s="49"/>
      <c r="I5" s="49"/>
      <c r="J5" s="40"/>
    </row>
    <row r="6" s="2" customFormat="true" ht="15" hidden="false" customHeight="false" outlineLevel="0" collapsed="false">
      <c r="A6" s="3"/>
      <c r="B6" s="19"/>
      <c r="C6" s="20" t="n">
        <v>412</v>
      </c>
      <c r="D6" s="20"/>
      <c r="E6" s="20" t="s">
        <v>35</v>
      </c>
      <c r="F6" s="21" t="n">
        <f aca="false">F7+F8+F9+F10+F11+F12+F13</f>
        <v>41875</v>
      </c>
      <c r="G6" s="21" t="n">
        <f aca="false">G7+G8+G9+G10+G11+G12+G13</f>
        <v>46900</v>
      </c>
      <c r="H6" s="21" t="n">
        <f aca="false">H7+H8+H9+H10+H11+H12+H13</f>
        <v>45225</v>
      </c>
      <c r="I6" s="21" t="n">
        <f aca="false">I7+I8+I9+I10+I11+I12+I13</f>
        <v>33500</v>
      </c>
      <c r="J6" s="21" t="n">
        <f aca="false">J7+J8+J9+J10+J11+J12+J13</f>
        <v>167500</v>
      </c>
    </row>
    <row r="7" s="2" customFormat="true" ht="15" hidden="false" customHeight="false" outlineLevel="0" collapsed="false">
      <c r="A7" s="22" t="n">
        <v>233</v>
      </c>
      <c r="B7" s="23"/>
      <c r="C7" s="24"/>
      <c r="D7" s="16" t="n">
        <v>412400</v>
      </c>
      <c r="E7" s="16" t="s">
        <v>349</v>
      </c>
      <c r="F7" s="27" t="n">
        <f aca="false">SUM(J7*25)/100</f>
        <v>17500</v>
      </c>
      <c r="G7" s="27" t="n">
        <f aca="false">SUM(J7*28)/100</f>
        <v>19600</v>
      </c>
      <c r="H7" s="27" t="n">
        <f aca="false">SUM(J7*27)/100</f>
        <v>18900</v>
      </c>
      <c r="I7" s="27" t="n">
        <f aca="false">SUM(J7*20)/100</f>
        <v>14000</v>
      </c>
      <c r="J7" s="34" t="n">
        <v>70000</v>
      </c>
    </row>
    <row r="8" s="2" customFormat="true" ht="15" hidden="false" customHeight="false" outlineLevel="0" collapsed="false">
      <c r="A8" s="22" t="n">
        <v>234</v>
      </c>
      <c r="B8" s="23"/>
      <c r="C8" s="24"/>
      <c r="D8" s="16" t="n">
        <v>412600</v>
      </c>
      <c r="E8" s="16" t="s">
        <v>350</v>
      </c>
      <c r="F8" s="27" t="n">
        <f aca="false">SUM(J8*25)/100</f>
        <v>1250</v>
      </c>
      <c r="G8" s="27" t="n">
        <f aca="false">SUM(J8*28)/100</f>
        <v>1400</v>
      </c>
      <c r="H8" s="27" t="n">
        <f aca="false">SUM(J8*27)/100</f>
        <v>1350</v>
      </c>
      <c r="I8" s="27" t="n">
        <f aca="false">SUM(J8*20)/100</f>
        <v>1000</v>
      </c>
      <c r="J8" s="34" t="n">
        <v>5000</v>
      </c>
    </row>
    <row r="9" s="2" customFormat="true" ht="15" hidden="false" customHeight="false" outlineLevel="0" collapsed="false">
      <c r="A9" s="22" t="n">
        <v>235</v>
      </c>
      <c r="B9" s="23"/>
      <c r="C9" s="24"/>
      <c r="D9" s="16" t="n">
        <v>412700</v>
      </c>
      <c r="E9" s="16" t="s">
        <v>351</v>
      </c>
      <c r="F9" s="27" t="n">
        <f aca="false">SUM(J9*25)/100</f>
        <v>13250</v>
      </c>
      <c r="G9" s="27" t="n">
        <f aca="false">SUM(J9*28)/100</f>
        <v>14840</v>
      </c>
      <c r="H9" s="27" t="n">
        <f aca="false">SUM(J9*27)/100</f>
        <v>14310</v>
      </c>
      <c r="I9" s="27" t="n">
        <f aca="false">SUM(J9*20)/100</f>
        <v>10600</v>
      </c>
      <c r="J9" s="34" t="n">
        <v>53000</v>
      </c>
    </row>
    <row r="10" s="2" customFormat="true" ht="30" hidden="false" customHeight="false" outlineLevel="0" collapsed="false">
      <c r="A10" s="22" t="n">
        <v>236</v>
      </c>
      <c r="B10" s="23"/>
      <c r="C10" s="24"/>
      <c r="D10" s="16" t="n">
        <v>412900</v>
      </c>
      <c r="E10" s="16" t="s">
        <v>352</v>
      </c>
      <c r="F10" s="27" t="n">
        <f aca="false">SUM(J10*25)/100</f>
        <v>6000</v>
      </c>
      <c r="G10" s="27" t="n">
        <f aca="false">SUM(J10*28)/100</f>
        <v>6720</v>
      </c>
      <c r="H10" s="27" t="n">
        <f aca="false">SUM(J10*27)/100</f>
        <v>6480</v>
      </c>
      <c r="I10" s="27" t="n">
        <f aca="false">SUM(J10*20)/100</f>
        <v>4800</v>
      </c>
      <c r="J10" s="34" t="n">
        <v>24000</v>
      </c>
    </row>
    <row r="11" s="2" customFormat="true" ht="30" hidden="false" customHeight="false" outlineLevel="0" collapsed="false">
      <c r="A11" s="22" t="n">
        <v>237</v>
      </c>
      <c r="B11" s="23"/>
      <c r="C11" s="24"/>
      <c r="D11" s="16" t="n">
        <v>412900</v>
      </c>
      <c r="E11" s="16" t="s">
        <v>353</v>
      </c>
      <c r="F11" s="27" t="n">
        <f aca="false">SUM(J11*25)/100</f>
        <v>2250</v>
      </c>
      <c r="G11" s="27" t="n">
        <f aca="false">SUM(J11*28)/100</f>
        <v>2520</v>
      </c>
      <c r="H11" s="27" t="n">
        <f aca="false">SUM(J11*27)/100</f>
        <v>2430</v>
      </c>
      <c r="I11" s="27" t="n">
        <f aca="false">SUM(J11*20)/100</f>
        <v>1800</v>
      </c>
      <c r="J11" s="34" t="n">
        <v>9000</v>
      </c>
    </row>
    <row r="12" s="2" customFormat="true" ht="15" hidden="false" customHeight="false" outlineLevel="0" collapsed="false">
      <c r="A12" s="22" t="n">
        <v>238</v>
      </c>
      <c r="B12" s="23"/>
      <c r="C12" s="24"/>
      <c r="D12" s="16" t="n">
        <v>412900</v>
      </c>
      <c r="E12" s="16" t="s">
        <v>354</v>
      </c>
      <c r="F12" s="27" t="n">
        <f aca="false">SUM(J12*25)/100</f>
        <v>875</v>
      </c>
      <c r="G12" s="27" t="n">
        <f aca="false">SUM(J12*28)/100</f>
        <v>980</v>
      </c>
      <c r="H12" s="27" t="n">
        <f aca="false">SUM(J12*27)/100</f>
        <v>945</v>
      </c>
      <c r="I12" s="27" t="n">
        <f aca="false">SUM(J12*20)/100</f>
        <v>700</v>
      </c>
      <c r="J12" s="34" t="n">
        <v>3500</v>
      </c>
    </row>
    <row r="13" s="2" customFormat="true" ht="15" hidden="false" customHeight="false" outlineLevel="0" collapsed="false">
      <c r="A13" s="22" t="n">
        <v>239</v>
      </c>
      <c r="B13" s="23"/>
      <c r="C13" s="24"/>
      <c r="D13" s="3" t="n">
        <v>412900</v>
      </c>
      <c r="E13" s="16" t="s">
        <v>325</v>
      </c>
      <c r="F13" s="27" t="n">
        <f aca="false">SUM(J13*25)/100</f>
        <v>750</v>
      </c>
      <c r="G13" s="27" t="n">
        <f aca="false">SUM(J13*28)/100</f>
        <v>840</v>
      </c>
      <c r="H13" s="27" t="n">
        <f aca="false">SUM(J13*27)/100</f>
        <v>810</v>
      </c>
      <c r="I13" s="27" t="n">
        <f aca="false">SUM(J13*20)/100</f>
        <v>600</v>
      </c>
      <c r="J13" s="34" t="n">
        <v>3000</v>
      </c>
    </row>
    <row r="14" s="2" customFormat="true" ht="15" hidden="false" customHeight="false" outlineLevel="0" collapsed="false">
      <c r="A14" s="3"/>
      <c r="B14" s="19"/>
      <c r="C14" s="20" t="n">
        <v>416</v>
      </c>
      <c r="D14" s="20"/>
      <c r="E14" s="20" t="s">
        <v>48</v>
      </c>
      <c r="F14" s="21" t="n">
        <f aca="false">F15+F16+F17+F18+F19+F21+F22+F23+F24+F25+F26+F27+F28+F29+F31+F20+F30</f>
        <v>896700</v>
      </c>
      <c r="G14" s="21" t="n">
        <f aca="false">G15+G16+G17+G18+G19+G21+G22+G23+G24+G25+G26+G27+G28+G29+G31+G20+G30</f>
        <v>1004304</v>
      </c>
      <c r="H14" s="48" t="n">
        <f aca="false">SUM(J14*27)/100</f>
        <v>968436</v>
      </c>
      <c r="I14" s="48" t="n">
        <f aca="false">SUM(J14*20)/100</f>
        <v>717360</v>
      </c>
      <c r="J14" s="21" t="n">
        <f aca="false">J15+J16+J17+J18+J19+J21+J22+J23+J24+J25+J26+J27+J28+J29+J31+J20+J30</f>
        <v>3586800</v>
      </c>
    </row>
    <row r="15" s="2" customFormat="true" ht="15" hidden="false" customHeight="false" outlineLevel="0" collapsed="false">
      <c r="A15" s="22" t="n">
        <v>240</v>
      </c>
      <c r="B15" s="23"/>
      <c r="C15" s="24"/>
      <c r="D15" s="16" t="n">
        <v>416100</v>
      </c>
      <c r="E15" s="16" t="s">
        <v>355</v>
      </c>
      <c r="F15" s="27" t="n">
        <f aca="false">SUM(J15*25)/100</f>
        <v>501250</v>
      </c>
      <c r="G15" s="27" t="n">
        <f aca="false">SUM(J15*28)/100</f>
        <v>561400</v>
      </c>
      <c r="H15" s="27" t="n">
        <f aca="false">SUM(J15*27)/100</f>
        <v>541350</v>
      </c>
      <c r="I15" s="27" t="n">
        <f aca="false">SUM(J15*20)/100</f>
        <v>401000</v>
      </c>
      <c r="J15" s="34" t="n">
        <v>2005000</v>
      </c>
    </row>
    <row r="16" s="2" customFormat="true" ht="15" hidden="false" customHeight="false" outlineLevel="0" collapsed="false">
      <c r="A16" s="22" t="n">
        <v>241</v>
      </c>
      <c r="B16" s="23"/>
      <c r="C16" s="24"/>
      <c r="D16" s="16" t="n">
        <v>416100</v>
      </c>
      <c r="E16" s="16" t="s">
        <v>356</v>
      </c>
      <c r="F16" s="27" t="n">
        <f aca="false">SUM(J16*25)/100</f>
        <v>17500</v>
      </c>
      <c r="G16" s="27" t="n">
        <f aca="false">SUM(J16*28)/100</f>
        <v>19600</v>
      </c>
      <c r="H16" s="27" t="n">
        <f aca="false">SUM(J16*27)/100</f>
        <v>18900</v>
      </c>
      <c r="I16" s="27" t="n">
        <f aca="false">SUM(J16*20)/100</f>
        <v>14000</v>
      </c>
      <c r="J16" s="34" t="n">
        <v>70000</v>
      </c>
    </row>
    <row r="17" s="2" customFormat="true" ht="15" hidden="false" customHeight="false" outlineLevel="0" collapsed="false">
      <c r="A17" s="22" t="n">
        <v>242</v>
      </c>
      <c r="B17" s="23"/>
      <c r="C17" s="24"/>
      <c r="D17" s="16" t="n">
        <v>416100</v>
      </c>
      <c r="E17" s="16" t="s">
        <v>357</v>
      </c>
      <c r="F17" s="27" t="n">
        <f aca="false">SUM(J17*25)/100</f>
        <v>4250</v>
      </c>
      <c r="G17" s="27" t="n">
        <f aca="false">SUM(J17*28)/100</f>
        <v>4760</v>
      </c>
      <c r="H17" s="27" t="n">
        <f aca="false">SUM(J17*27)/100</f>
        <v>4590</v>
      </c>
      <c r="I17" s="27" t="n">
        <f aca="false">SUM(J17*20)/100</f>
        <v>3400</v>
      </c>
      <c r="J17" s="34" t="n">
        <v>17000</v>
      </c>
    </row>
    <row r="18" s="2" customFormat="true" ht="15" hidden="false" customHeight="false" outlineLevel="0" collapsed="false">
      <c r="A18" s="22" t="n">
        <v>243</v>
      </c>
      <c r="B18" s="23"/>
      <c r="C18" s="24"/>
      <c r="D18" s="16" t="n">
        <v>416100</v>
      </c>
      <c r="E18" s="16" t="s">
        <v>358</v>
      </c>
      <c r="F18" s="27" t="n">
        <f aca="false">SUM(J18*25)/100</f>
        <v>48500</v>
      </c>
      <c r="G18" s="27" t="n">
        <f aca="false">SUM(J18*28)/100</f>
        <v>54320</v>
      </c>
      <c r="H18" s="27" t="n">
        <f aca="false">SUM(J18*27)/100</f>
        <v>52380</v>
      </c>
      <c r="I18" s="27" t="n">
        <f aca="false">SUM(J18*20)/100</f>
        <v>38800</v>
      </c>
      <c r="J18" s="34" t="n">
        <v>194000</v>
      </c>
    </row>
    <row r="19" s="2" customFormat="true" ht="15" hidden="false" customHeight="false" outlineLevel="0" collapsed="false">
      <c r="A19" s="22" t="n">
        <v>244</v>
      </c>
      <c r="B19" s="23"/>
      <c r="C19" s="24"/>
      <c r="D19" s="16" t="n">
        <v>416100</v>
      </c>
      <c r="E19" s="16" t="s">
        <v>359</v>
      </c>
      <c r="F19" s="27" t="n">
        <f aca="false">SUM(J19*25)/100</f>
        <v>130000</v>
      </c>
      <c r="G19" s="27" t="n">
        <f aca="false">SUM(J19*28)/100</f>
        <v>145600</v>
      </c>
      <c r="H19" s="27" t="n">
        <f aca="false">SUM(J19*27)/100</f>
        <v>140400</v>
      </c>
      <c r="I19" s="27" t="n">
        <f aca="false">SUM(J19*20)/100</f>
        <v>104000</v>
      </c>
      <c r="J19" s="34" t="n">
        <v>520000</v>
      </c>
    </row>
    <row r="20" s="2" customFormat="true" ht="15" hidden="false" customHeight="false" outlineLevel="0" collapsed="false">
      <c r="A20" s="22" t="n">
        <v>245</v>
      </c>
      <c r="B20" s="23"/>
      <c r="C20" s="24"/>
      <c r="D20" s="16" t="n">
        <v>416100</v>
      </c>
      <c r="E20" s="16" t="s">
        <v>360</v>
      </c>
      <c r="F20" s="27" t="n">
        <f aca="false">SUM(J20*25)/100</f>
        <v>27862.5</v>
      </c>
      <c r="G20" s="27" t="n">
        <f aca="false">SUM(J20*28)/100</f>
        <v>31206</v>
      </c>
      <c r="H20" s="27" t="n">
        <f aca="false">SUM(J20*27)/100</f>
        <v>30091.5</v>
      </c>
      <c r="I20" s="27" t="n">
        <f aca="false">SUM(J20*20)/100</f>
        <v>22290</v>
      </c>
      <c r="J20" s="34" t="n">
        <v>111450</v>
      </c>
    </row>
    <row r="21" s="2" customFormat="true" ht="15" hidden="false" customHeight="false" outlineLevel="0" collapsed="false">
      <c r="A21" s="22" t="n">
        <v>246</v>
      </c>
      <c r="B21" s="23"/>
      <c r="C21" s="24"/>
      <c r="D21" s="16" t="n">
        <v>416100</v>
      </c>
      <c r="E21" s="16" t="s">
        <v>361</v>
      </c>
      <c r="F21" s="27" t="n">
        <f aca="false">SUM(J21*25)/100</f>
        <v>2650</v>
      </c>
      <c r="G21" s="27" t="n">
        <f aca="false">SUM(J21*28)/100</f>
        <v>2968</v>
      </c>
      <c r="H21" s="27" t="n">
        <f aca="false">SUM(J21*27)/100</f>
        <v>2862</v>
      </c>
      <c r="I21" s="27" t="n">
        <f aca="false">SUM(J21*20)/100</f>
        <v>2120</v>
      </c>
      <c r="J21" s="43" t="n">
        <v>10600</v>
      </c>
    </row>
    <row r="22" s="2" customFormat="true" ht="30" hidden="false" customHeight="false" outlineLevel="0" collapsed="false">
      <c r="A22" s="22" t="n">
        <v>247</v>
      </c>
      <c r="B22" s="23"/>
      <c r="C22" s="24"/>
      <c r="D22" s="16" t="n">
        <v>416100</v>
      </c>
      <c r="E22" s="16" t="s">
        <v>362</v>
      </c>
      <c r="F22" s="27" t="n">
        <f aca="false">SUM(J22*25)/100</f>
        <v>8812.5</v>
      </c>
      <c r="G22" s="27" t="n">
        <f aca="false">SUM(J22*28)/100</f>
        <v>9870</v>
      </c>
      <c r="H22" s="27" t="n">
        <f aca="false">SUM(J22*27)/100</f>
        <v>9517.5</v>
      </c>
      <c r="I22" s="27" t="n">
        <f aca="false">SUM(J22*20)/100</f>
        <v>7050</v>
      </c>
      <c r="J22" s="43" t="n">
        <v>35250</v>
      </c>
    </row>
    <row r="23" s="2" customFormat="true" ht="15" hidden="false" customHeight="false" outlineLevel="0" collapsed="false">
      <c r="A23" s="22" t="n">
        <v>248</v>
      </c>
      <c r="B23" s="23"/>
      <c r="C23" s="24"/>
      <c r="D23" s="16" t="n">
        <v>416200</v>
      </c>
      <c r="E23" s="16" t="s">
        <v>363</v>
      </c>
      <c r="F23" s="27" t="n">
        <f aca="false">SUM(J23*25)/100</f>
        <v>49250</v>
      </c>
      <c r="G23" s="27" t="n">
        <f aca="false">SUM(J23*28)/100</f>
        <v>55160</v>
      </c>
      <c r="H23" s="27" t="n">
        <f aca="false">SUM(J23*27)/100</f>
        <v>53190</v>
      </c>
      <c r="I23" s="27" t="n">
        <f aca="false">SUM(J23*20)/100</f>
        <v>39400</v>
      </c>
      <c r="J23" s="43" t="n">
        <v>197000</v>
      </c>
    </row>
    <row r="24" s="2" customFormat="true" ht="15" hidden="false" customHeight="false" outlineLevel="0" collapsed="false">
      <c r="A24" s="22" t="n">
        <v>249</v>
      </c>
      <c r="B24" s="23"/>
      <c r="C24" s="24"/>
      <c r="D24" s="16" t="n">
        <v>416300</v>
      </c>
      <c r="E24" s="16" t="s">
        <v>364</v>
      </c>
      <c r="F24" s="27" t="n">
        <f aca="false">SUM(J24*25)/100</f>
        <v>5250</v>
      </c>
      <c r="G24" s="27" t="n">
        <f aca="false">SUM(J24*28)/100</f>
        <v>5880</v>
      </c>
      <c r="H24" s="27" t="n">
        <f aca="false">SUM(J24*27)/100</f>
        <v>5670</v>
      </c>
      <c r="I24" s="27" t="n">
        <f aca="false">SUM(J24*20)/100</f>
        <v>4200</v>
      </c>
      <c r="J24" s="43" t="n">
        <v>21000</v>
      </c>
    </row>
    <row r="25" s="2" customFormat="true" ht="15" hidden="false" customHeight="false" outlineLevel="0" collapsed="false">
      <c r="A25" s="22" t="n">
        <v>250</v>
      </c>
      <c r="B25" s="23"/>
      <c r="C25" s="24"/>
      <c r="D25" s="16" t="n">
        <v>416300</v>
      </c>
      <c r="E25" s="16" t="s">
        <v>365</v>
      </c>
      <c r="F25" s="27" t="n">
        <f aca="false">SUM(J25*25)/100</f>
        <v>1125</v>
      </c>
      <c r="G25" s="27" t="n">
        <f aca="false">SUM(J25*28)/100</f>
        <v>1260</v>
      </c>
      <c r="H25" s="27" t="n">
        <f aca="false">SUM(J25*27)/100</f>
        <v>1215</v>
      </c>
      <c r="I25" s="27" t="n">
        <f aca="false">SUM(J25*20)/100</f>
        <v>900</v>
      </c>
      <c r="J25" s="43" t="n">
        <v>4500</v>
      </c>
    </row>
    <row r="26" s="2" customFormat="true" ht="30" hidden="false" customHeight="false" outlineLevel="0" collapsed="false">
      <c r="A26" s="22" t="n">
        <v>251</v>
      </c>
      <c r="B26" s="23"/>
      <c r="C26" s="24"/>
      <c r="D26" s="16" t="n">
        <v>416300</v>
      </c>
      <c r="E26" s="16" t="s">
        <v>366</v>
      </c>
      <c r="F26" s="27" t="n">
        <f aca="false">SUM(J26*25)/100</f>
        <v>4250</v>
      </c>
      <c r="G26" s="27" t="n">
        <f aca="false">SUM(J26*28)/100</f>
        <v>4760</v>
      </c>
      <c r="H26" s="27" t="n">
        <f aca="false">SUM(J26*27)/100</f>
        <v>4590</v>
      </c>
      <c r="I26" s="27" t="n">
        <f aca="false">SUM(J26*20)/100</f>
        <v>3400</v>
      </c>
      <c r="J26" s="43" t="n">
        <v>17000</v>
      </c>
    </row>
    <row r="27" s="2" customFormat="true" ht="15" hidden="false" customHeight="false" outlineLevel="0" collapsed="false">
      <c r="A27" s="22" t="n">
        <v>252</v>
      </c>
      <c r="B27" s="23"/>
      <c r="C27" s="24"/>
      <c r="D27" s="16" t="n">
        <v>416300</v>
      </c>
      <c r="E27" s="16" t="s">
        <v>367</v>
      </c>
      <c r="F27" s="27" t="n">
        <f aca="false">SUM(J27*25)/100</f>
        <v>87500</v>
      </c>
      <c r="G27" s="27" t="n">
        <f aca="false">SUM(J27*28)/100</f>
        <v>98000</v>
      </c>
      <c r="H27" s="27" t="n">
        <f aca="false">SUM(J27*27)/100</f>
        <v>94500</v>
      </c>
      <c r="I27" s="27" t="n">
        <f aca="false">SUM(J27*20)/100</f>
        <v>70000</v>
      </c>
      <c r="J27" s="43" t="n">
        <v>350000</v>
      </c>
    </row>
    <row r="28" s="2" customFormat="true" ht="15" hidden="false" customHeight="false" outlineLevel="0" collapsed="false">
      <c r="A28" s="22" t="n">
        <v>253</v>
      </c>
      <c r="B28" s="23"/>
      <c r="C28" s="24"/>
      <c r="D28" s="16" t="n">
        <v>416300</v>
      </c>
      <c r="E28" s="16" t="s">
        <v>368</v>
      </c>
      <c r="F28" s="27" t="n">
        <f aca="false">SUM(J28*25)/100</f>
        <v>500</v>
      </c>
      <c r="G28" s="27" t="n">
        <f aca="false">SUM(J28*28)/100</f>
        <v>560</v>
      </c>
      <c r="H28" s="27" t="n">
        <f aca="false">SUM(J28*27)/100</f>
        <v>540</v>
      </c>
      <c r="I28" s="27" t="n">
        <f aca="false">SUM(J28*20)/100</f>
        <v>400</v>
      </c>
      <c r="J28" s="43" t="n">
        <v>2000</v>
      </c>
    </row>
    <row r="29" s="2" customFormat="true" ht="15" hidden="false" customHeight="false" outlineLevel="0" collapsed="false">
      <c r="A29" s="22" t="n">
        <v>254</v>
      </c>
      <c r="B29" s="23"/>
      <c r="C29" s="24"/>
      <c r="D29" s="16" t="n">
        <v>416300</v>
      </c>
      <c r="E29" s="16" t="s">
        <v>369</v>
      </c>
      <c r="F29" s="27" t="n">
        <f aca="false">SUM(J29*25)/100</f>
        <v>500</v>
      </c>
      <c r="G29" s="27" t="n">
        <f aca="false">SUM(J29*28)/100</f>
        <v>560</v>
      </c>
      <c r="H29" s="27" t="n">
        <f aca="false">SUM(J29*27)/100</f>
        <v>540</v>
      </c>
      <c r="I29" s="27" t="n">
        <f aca="false">SUM(J29*20)/100</f>
        <v>400</v>
      </c>
      <c r="J29" s="34" t="n">
        <v>2000</v>
      </c>
    </row>
    <row r="30" s="2" customFormat="true" ht="15" hidden="false" customHeight="false" outlineLevel="0" collapsed="false">
      <c r="A30" s="22" t="n">
        <v>255</v>
      </c>
      <c r="B30" s="23"/>
      <c r="C30" s="24"/>
      <c r="D30" s="16" t="n">
        <v>416300</v>
      </c>
      <c r="E30" s="16" t="s">
        <v>370</v>
      </c>
      <c r="F30" s="27" t="n">
        <f aca="false">SUM(J30*25)/100</f>
        <v>3000</v>
      </c>
      <c r="G30" s="27" t="n">
        <f aca="false">SUM(J30*28)/100</f>
        <v>3360</v>
      </c>
      <c r="H30" s="27" t="n">
        <f aca="false">SUM(J30*27)/100</f>
        <v>3240</v>
      </c>
      <c r="I30" s="27" t="n">
        <f aca="false">SUM(J30*20)/100</f>
        <v>2400</v>
      </c>
      <c r="J30" s="34" t="n">
        <v>12000</v>
      </c>
    </row>
    <row r="31" s="2" customFormat="true" ht="15" hidden="false" customHeight="false" outlineLevel="0" collapsed="false">
      <c r="A31" s="22" t="n">
        <v>256</v>
      </c>
      <c r="B31" s="23"/>
      <c r="C31" s="24"/>
      <c r="D31" s="16" t="n">
        <v>416300</v>
      </c>
      <c r="E31" s="16" t="s">
        <v>371</v>
      </c>
      <c r="F31" s="27" t="n">
        <f aca="false">SUM(J31*25)/100</f>
        <v>4500</v>
      </c>
      <c r="G31" s="27" t="n">
        <f aca="false">SUM(J31*28)/100</f>
        <v>5040</v>
      </c>
      <c r="H31" s="27" t="n">
        <f aca="false">SUM(J31*27)/100</f>
        <v>4860</v>
      </c>
      <c r="I31" s="27" t="n">
        <f aca="false">SUM(J31*20)/100</f>
        <v>3600</v>
      </c>
      <c r="J31" s="34" t="n">
        <v>18000</v>
      </c>
    </row>
    <row r="32" s="2" customFormat="true" ht="15" hidden="false" customHeight="true" outlineLevel="0" collapsed="false">
      <c r="A32" s="13"/>
      <c r="B32" s="35" t="s">
        <v>372</v>
      </c>
      <c r="C32" s="35"/>
      <c r="D32" s="35"/>
      <c r="E32" s="35"/>
      <c r="F32" s="47" t="n">
        <f aca="false">F6+F14</f>
        <v>938575</v>
      </c>
      <c r="G32" s="47" t="n">
        <f aca="false">G6+G14</f>
        <v>1051204</v>
      </c>
      <c r="H32" s="47" t="n">
        <f aca="false">H6+H14</f>
        <v>1013661</v>
      </c>
      <c r="I32" s="47" t="n">
        <f aca="false">I6+I14</f>
        <v>750860</v>
      </c>
      <c r="J32" s="47" t="n">
        <f aca="false">J6+J14</f>
        <v>3754300</v>
      </c>
      <c r="K32" s="41"/>
    </row>
  </sheetData>
  <mergeCells count="7">
    <mergeCell ref="B1:D1"/>
    <mergeCell ref="B2:D2"/>
    <mergeCell ref="B3:D3"/>
    <mergeCell ref="E3:J3"/>
    <mergeCell ref="B4:D4"/>
    <mergeCell ref="E4:J4"/>
    <mergeCell ref="B32:E32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:I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373</v>
      </c>
      <c r="G1" s="90" t="s">
        <v>374</v>
      </c>
      <c r="H1" s="90" t="s">
        <v>375</v>
      </c>
      <c r="I1" s="90" t="s">
        <v>37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</f>
        <v>325234</v>
      </c>
      <c r="G7" s="40" t="n">
        <f aca="false">G8+G12</f>
        <v>337743</v>
      </c>
      <c r="H7" s="40" t="n">
        <f aca="false">H8+H12</f>
        <v>300216</v>
      </c>
      <c r="I7" s="40" t="n">
        <f aca="false">I8+I12</f>
        <v>287707</v>
      </c>
      <c r="J7" s="40" t="n">
        <f aca="false">J8+J12</f>
        <v>12509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+F10+F11</f>
        <v>258154</v>
      </c>
      <c r="G8" s="21" t="n">
        <f aca="false">G9+G10+G11</f>
        <v>268083</v>
      </c>
      <c r="H8" s="21" t="n">
        <f aca="false">H9+H10+H11</f>
        <v>238296</v>
      </c>
      <c r="I8" s="21" t="n">
        <f aca="false">I9+I10+I11</f>
        <v>228367</v>
      </c>
      <c r="J8" s="21" t="n">
        <f aca="false">J9+J10+J11</f>
        <v>992900</v>
      </c>
    </row>
    <row r="9" s="2" customFormat="true" ht="15" hidden="false" customHeight="false" outlineLevel="0" collapsed="false">
      <c r="A9" s="22" t="n">
        <v>257</v>
      </c>
      <c r="B9" s="23"/>
      <c r="C9" s="24"/>
      <c r="D9" s="16" t="n">
        <v>411100</v>
      </c>
      <c r="E9" s="16" t="s">
        <v>379</v>
      </c>
      <c r="F9" s="27" t="n">
        <f aca="false">SUM(J9*26)/100</f>
        <v>245180</v>
      </c>
      <c r="G9" s="27" t="n">
        <f aca="false">SUM(J9*27)/100</f>
        <v>254610</v>
      </c>
      <c r="H9" s="27" t="n">
        <f aca="false">SUM(J9*24)/100</f>
        <v>226320</v>
      </c>
      <c r="I9" s="27" t="n">
        <f aca="false">SUM(J9*23)/100</f>
        <v>216890</v>
      </c>
      <c r="J9" s="34" t="n">
        <v>943000</v>
      </c>
    </row>
    <row r="10" s="2" customFormat="true" ht="15" hidden="false" customHeight="false" outlineLevel="0" collapsed="false">
      <c r="A10" s="22" t="n">
        <v>258</v>
      </c>
      <c r="B10" s="23"/>
      <c r="C10" s="24"/>
      <c r="D10" s="60" t="n">
        <v>411200</v>
      </c>
      <c r="E10" s="16" t="s">
        <v>380</v>
      </c>
      <c r="F10" s="27" t="n">
        <f aca="false">SUM(J10*26)/100</f>
        <v>624</v>
      </c>
      <c r="G10" s="27" t="n">
        <f aca="false">SUM(J10*27)/100</f>
        <v>648</v>
      </c>
      <c r="H10" s="27" t="n">
        <f aca="false">SUM(J10*24)/100</f>
        <v>576</v>
      </c>
      <c r="I10" s="27" t="n">
        <f aca="false">SUM(J10*23)/100</f>
        <v>552</v>
      </c>
      <c r="J10" s="34" t="n">
        <v>2400</v>
      </c>
    </row>
    <row r="11" s="2" customFormat="true" ht="15" hidden="false" customHeight="false" outlineLevel="0" collapsed="false">
      <c r="A11" s="22" t="n">
        <v>259</v>
      </c>
      <c r="B11" s="23"/>
      <c r="C11" s="24"/>
      <c r="D11" s="16" t="n">
        <v>411200</v>
      </c>
      <c r="E11" s="16" t="s">
        <v>381</v>
      </c>
      <c r="F11" s="27" t="n">
        <f aca="false">SUM(J11*26)/100</f>
        <v>12350</v>
      </c>
      <c r="G11" s="27" t="n">
        <f aca="false">SUM(J11*27)/100</f>
        <v>12825</v>
      </c>
      <c r="H11" s="27" t="n">
        <f aca="false">SUM(J11*24)/100</f>
        <v>11400</v>
      </c>
      <c r="I11" s="27" t="n">
        <f aca="false">SUM(J11*23)/100</f>
        <v>10925</v>
      </c>
      <c r="J11" s="34" t="n">
        <v>475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5</v>
      </c>
      <c r="F12" s="21" t="n">
        <f aca="false">F13+F14+F16+F17+F18+F19+F20+F21+F15</f>
        <v>67080</v>
      </c>
      <c r="G12" s="21" t="n">
        <f aca="false">G13+G14+G16+G17+G18+G19+G20+G21+G15</f>
        <v>69660</v>
      </c>
      <c r="H12" s="21" t="n">
        <f aca="false">H13+H14+H16+H17+H18+H19+H20+H21+H15</f>
        <v>61920</v>
      </c>
      <c r="I12" s="21" t="n">
        <f aca="false">I13+I14+I16+I17+I18+I19+I20+I21+I15</f>
        <v>59340</v>
      </c>
      <c r="J12" s="21" t="n">
        <f aca="false">J13+J14+J16+J17+J18+J19+J20+J21+J15</f>
        <v>258000</v>
      </c>
    </row>
    <row r="13" s="2" customFormat="true" ht="15" hidden="false" customHeight="false" outlineLevel="0" collapsed="false">
      <c r="A13" s="22" t="n">
        <v>260</v>
      </c>
      <c r="B13" s="23"/>
      <c r="C13" s="24"/>
      <c r="D13" s="16" t="n">
        <v>412200</v>
      </c>
      <c r="E13" s="16" t="s">
        <v>37</v>
      </c>
      <c r="F13" s="27" t="n">
        <f aca="false">SUM(J13*26)/100</f>
        <v>11700</v>
      </c>
      <c r="G13" s="27" t="n">
        <f aca="false">SUM(J13*27)/100</f>
        <v>12150</v>
      </c>
      <c r="H13" s="27" t="n">
        <f aca="false">SUM(J13*24)/100</f>
        <v>10800</v>
      </c>
      <c r="I13" s="27" t="n">
        <f aca="false">SUM(J13*23)/100</f>
        <v>10350</v>
      </c>
      <c r="J13" s="34" t="n">
        <v>45000</v>
      </c>
    </row>
    <row r="14" s="2" customFormat="true" ht="15" hidden="false" customHeight="false" outlineLevel="0" collapsed="false">
      <c r="A14" s="22" t="n">
        <v>261</v>
      </c>
      <c r="B14" s="23"/>
      <c r="C14" s="24"/>
      <c r="D14" s="16" t="n">
        <v>412200</v>
      </c>
      <c r="E14" s="16" t="s">
        <v>38</v>
      </c>
      <c r="F14" s="27" t="n">
        <f aca="false">SUM(J14*26)/100</f>
        <v>3900</v>
      </c>
      <c r="G14" s="27" t="n">
        <f aca="false">SUM(J14*27)/100</f>
        <v>4050</v>
      </c>
      <c r="H14" s="27" t="n">
        <f aca="false">SUM(J14*24)/100</f>
        <v>3600</v>
      </c>
      <c r="I14" s="27" t="n">
        <f aca="false">SUM(J14*23)/100</f>
        <v>3450</v>
      </c>
      <c r="J14" s="34" t="n">
        <v>15000</v>
      </c>
    </row>
    <row r="15" s="2" customFormat="true" ht="15" hidden="false" customHeight="false" outlineLevel="0" collapsed="false">
      <c r="A15" s="22" t="n">
        <v>262</v>
      </c>
      <c r="B15" s="23"/>
      <c r="C15" s="24"/>
      <c r="D15" s="16" t="n">
        <v>412300</v>
      </c>
      <c r="E15" s="16" t="s">
        <v>23</v>
      </c>
      <c r="F15" s="27" t="n">
        <f aca="false">SUM(J15*26)/100</f>
        <v>260</v>
      </c>
      <c r="G15" s="27" t="n">
        <f aca="false">SUM(J15*27)/100</f>
        <v>270</v>
      </c>
      <c r="H15" s="27" t="n">
        <f aca="false">SUM(J15*24)/100</f>
        <v>240</v>
      </c>
      <c r="I15" s="27" t="n">
        <f aca="false">SUM(J15*23)/100</f>
        <v>230</v>
      </c>
      <c r="J15" s="34" t="n">
        <v>1000</v>
      </c>
    </row>
    <row r="16" s="2" customFormat="true" ht="15" hidden="false" customHeight="false" outlineLevel="0" collapsed="false">
      <c r="A16" s="22" t="n">
        <v>263</v>
      </c>
      <c r="B16" s="23"/>
      <c r="C16" s="24"/>
      <c r="D16" s="16" t="n">
        <v>412400</v>
      </c>
      <c r="E16" s="16" t="s">
        <v>23</v>
      </c>
      <c r="F16" s="27" t="n">
        <f aca="false">SUM(J16*26)/100</f>
        <v>37050</v>
      </c>
      <c r="G16" s="27" t="n">
        <f aca="false">SUM(J16*27)/100</f>
        <v>38475</v>
      </c>
      <c r="H16" s="27" t="n">
        <f aca="false">SUM(J16*24)/100</f>
        <v>34200</v>
      </c>
      <c r="I16" s="27" t="n">
        <f aca="false">SUM(J16*23)/100</f>
        <v>32775</v>
      </c>
      <c r="J16" s="34" t="n">
        <v>142500</v>
      </c>
    </row>
    <row r="17" s="2" customFormat="true" ht="15" hidden="false" customHeight="false" outlineLevel="0" collapsed="false">
      <c r="A17" s="22" t="n">
        <v>264</v>
      </c>
      <c r="B17" s="23"/>
      <c r="C17" s="24"/>
      <c r="D17" s="16" t="n">
        <v>412500</v>
      </c>
      <c r="E17" s="16" t="s">
        <v>39</v>
      </c>
      <c r="F17" s="27" t="n">
        <f aca="false">SUM(J17*26)/100</f>
        <v>2470</v>
      </c>
      <c r="G17" s="27" t="n">
        <f aca="false">SUM(J17*27)/100</f>
        <v>2565</v>
      </c>
      <c r="H17" s="27" t="n">
        <f aca="false">SUM(J17*24)/100</f>
        <v>2280</v>
      </c>
      <c r="I17" s="27" t="n">
        <f aca="false">SUM(J17*23)/100</f>
        <v>2185</v>
      </c>
      <c r="J17" s="34" t="n">
        <v>9500</v>
      </c>
    </row>
    <row r="18" s="2" customFormat="true" ht="15" hidden="false" customHeight="false" outlineLevel="0" collapsed="false">
      <c r="A18" s="22" t="n">
        <v>265</v>
      </c>
      <c r="B18" s="23"/>
      <c r="C18" s="24"/>
      <c r="D18" s="16" t="n">
        <v>412600</v>
      </c>
      <c r="E18" s="16" t="s">
        <v>40</v>
      </c>
      <c r="F18" s="27" t="n">
        <f aca="false">SUM(J18*26)/100</f>
        <v>2340</v>
      </c>
      <c r="G18" s="27" t="n">
        <f aca="false">SUM(J18*27)/100</f>
        <v>2430</v>
      </c>
      <c r="H18" s="27" t="n">
        <f aca="false">SUM(J18*24)/100</f>
        <v>2160</v>
      </c>
      <c r="I18" s="27" t="n">
        <f aca="false">SUM(J18*23)/100</f>
        <v>2070</v>
      </c>
      <c r="J18" s="34" t="n">
        <v>9000</v>
      </c>
    </row>
    <row r="19" s="2" customFormat="true" ht="15" hidden="false" customHeight="false" outlineLevel="0" collapsed="false">
      <c r="A19" s="22" t="n">
        <v>266</v>
      </c>
      <c r="B19" s="23"/>
      <c r="C19" s="24"/>
      <c r="D19" s="16" t="n">
        <v>412900</v>
      </c>
      <c r="E19" s="16" t="s">
        <v>382</v>
      </c>
      <c r="F19" s="27" t="n">
        <f aca="false">SUM(J19*26)/100</f>
        <v>5200</v>
      </c>
      <c r="G19" s="27" t="n">
        <f aca="false">SUM(J19*27)/100</f>
        <v>5400</v>
      </c>
      <c r="H19" s="27" t="n">
        <f aca="false">SUM(J19*24)/100</f>
        <v>4800</v>
      </c>
      <c r="I19" s="27" t="n">
        <f aca="false">SUM(J19*23)/100</f>
        <v>4600</v>
      </c>
      <c r="J19" s="34" t="n">
        <v>20000</v>
      </c>
    </row>
    <row r="20" s="2" customFormat="true" ht="15" hidden="false" customHeight="false" outlineLevel="0" collapsed="false">
      <c r="A20" s="22" t="n">
        <v>267</v>
      </c>
      <c r="B20" s="23"/>
      <c r="C20" s="24"/>
      <c r="D20" s="16" t="n">
        <v>412700</v>
      </c>
      <c r="E20" s="16" t="s">
        <v>383</v>
      </c>
      <c r="F20" s="27" t="n">
        <f aca="false">SUM(J20*26)/100</f>
        <v>1040</v>
      </c>
      <c r="G20" s="27" t="n">
        <f aca="false">SUM(J20*27)/100</f>
        <v>1080</v>
      </c>
      <c r="H20" s="27" t="n">
        <f aca="false">SUM(J20*24)/100</f>
        <v>960</v>
      </c>
      <c r="I20" s="27" t="n">
        <f aca="false">SUM(J20*23)/100</f>
        <v>920</v>
      </c>
      <c r="J20" s="34" t="n">
        <v>4000</v>
      </c>
    </row>
    <row r="21" s="2" customFormat="true" ht="15" hidden="false" customHeight="false" outlineLevel="0" collapsed="false">
      <c r="A21" s="22" t="n">
        <v>268</v>
      </c>
      <c r="B21" s="23"/>
      <c r="C21" s="24"/>
      <c r="D21" s="16" t="n">
        <v>412900</v>
      </c>
      <c r="E21" s="16" t="s">
        <v>340</v>
      </c>
      <c r="F21" s="27" t="n">
        <f aca="false">SUM(J21*26)/100</f>
        <v>3120</v>
      </c>
      <c r="G21" s="27" t="n">
        <f aca="false">SUM(J21*27)/100</f>
        <v>3240</v>
      </c>
      <c r="H21" s="27" t="n">
        <f aca="false">SUM(J21*24)/100</f>
        <v>2880</v>
      </c>
      <c r="I21" s="27" t="n">
        <f aca="false">SUM(J21*23)/100</f>
        <v>2760</v>
      </c>
      <c r="J21" s="34" t="n">
        <v>12000</v>
      </c>
    </row>
    <row r="22" s="95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50</v>
      </c>
      <c r="F22" s="48" t="n">
        <f aca="false">SUM(J22*26)/100</f>
        <v>0</v>
      </c>
      <c r="G22" s="48" t="n">
        <f aca="false">SUM(J22*27)/100</f>
        <v>0</v>
      </c>
      <c r="H22" s="48" t="n">
        <f aca="false">SUM(J22*24)/100</f>
        <v>0</v>
      </c>
      <c r="I22" s="48" t="n">
        <f aca="false">SUM(J22*23)/100</f>
        <v>0</v>
      </c>
      <c r="J22" s="40" t="n">
        <f aca="false">J23</f>
        <v>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1</v>
      </c>
      <c r="F23" s="27" t="n">
        <f aca="false">SUM(J23*26)/100</f>
        <v>0</v>
      </c>
      <c r="G23" s="27" t="n">
        <f aca="false">SUM(J23*27)/100</f>
        <v>0</v>
      </c>
      <c r="H23" s="27" t="n">
        <f aca="false">SUM(J23*24)/100</f>
        <v>0</v>
      </c>
      <c r="I23" s="27" t="n">
        <f aca="false">SUM(J23*23)/100</f>
        <v>0</v>
      </c>
      <c r="J23" s="21" t="n">
        <f aca="false">J24</f>
        <v>0</v>
      </c>
    </row>
    <row r="24" s="2" customFormat="true" ht="15" hidden="false" customHeight="false" outlineLevel="0" collapsed="false">
      <c r="A24" s="22" t="n">
        <v>269</v>
      </c>
      <c r="B24" s="23"/>
      <c r="C24" s="24"/>
      <c r="D24" s="16" t="n">
        <v>511200</v>
      </c>
      <c r="E24" s="16" t="s">
        <v>53</v>
      </c>
      <c r="F24" s="27"/>
      <c r="G24" s="27" t="n">
        <f aca="false">SUM(J24*27)/100</f>
        <v>0</v>
      </c>
      <c r="H24" s="27"/>
      <c r="I24" s="27" t="n">
        <f aca="false">SUM(J24*23)/100</f>
        <v>0</v>
      </c>
      <c r="J24" s="34" t="n">
        <v>0</v>
      </c>
    </row>
    <row r="25" s="2" customFormat="true" ht="15" hidden="false" customHeight="true" outlineLevel="0" collapsed="false">
      <c r="A25" s="13"/>
      <c r="B25" s="35" t="s">
        <v>384</v>
      </c>
      <c r="C25" s="35"/>
      <c r="D25" s="35"/>
      <c r="E25" s="35"/>
      <c r="F25" s="47" t="n">
        <f aca="false">F8+F12+F22</f>
        <v>325234</v>
      </c>
      <c r="G25" s="47" t="n">
        <f aca="false">G8+G12+G22</f>
        <v>337743</v>
      </c>
      <c r="H25" s="47" t="n">
        <f aca="false">H8+H12+H22</f>
        <v>300216</v>
      </c>
      <c r="I25" s="47" t="n">
        <f aca="false">I8+I12+I22</f>
        <v>287707</v>
      </c>
      <c r="J25" s="47" t="n">
        <f aca="false">J8+J12+J22</f>
        <v>1250900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6" activeCellId="0" sqref="F26:I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85</v>
      </c>
      <c r="B1" s="7" t="s">
        <v>1</v>
      </c>
      <c r="C1" s="7"/>
      <c r="D1" s="7"/>
      <c r="E1" s="7" t="s">
        <v>2</v>
      </c>
      <c r="F1" s="90" t="s">
        <v>100</v>
      </c>
      <c r="G1" s="90" t="s">
        <v>202</v>
      </c>
      <c r="H1" s="90" t="s">
        <v>65</v>
      </c>
      <c r="I1" s="90" t="s">
        <v>38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9"/>
      <c r="G7" s="49"/>
      <c r="H7" s="49"/>
      <c r="I7" s="49"/>
      <c r="J7" s="40"/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5</v>
      </c>
      <c r="F8" s="21" t="n">
        <f aca="false">F9+F10+F11+F12+F14+F15+F16+F17+F18+F19+F20+F13</f>
        <v>13750</v>
      </c>
      <c r="G8" s="21" t="n">
        <f aca="false">G9+G10+G11+G12+G14+G15+G16+G17+G18+G19+G20+G13</f>
        <v>12650</v>
      </c>
      <c r="H8" s="21" t="n">
        <f aca="false">H9+H10+H11+H12+H14+H15+H16+H17+H18+H19+H20+H13</f>
        <v>14300</v>
      </c>
      <c r="I8" s="21" t="n">
        <f aca="false">I9+I10+I11+I12+I14+I15+I16+I17+I18+I19+I20+I13</f>
        <v>14300</v>
      </c>
      <c r="J8" s="21" t="n">
        <f aca="false">J9+J10+J11+J12+J14+J15+J16+J17+J18+J19+J20+J13</f>
        <v>55000</v>
      </c>
    </row>
    <row r="9" s="2" customFormat="true" ht="15" hidden="false" customHeight="false" outlineLevel="0" collapsed="false">
      <c r="A9" s="22" t="n">
        <v>270</v>
      </c>
      <c r="B9" s="23"/>
      <c r="C9" s="24"/>
      <c r="D9" s="16" t="n">
        <v>412200</v>
      </c>
      <c r="E9" s="16" t="s">
        <v>37</v>
      </c>
      <c r="F9" s="27" t="n">
        <f aca="false">SUM(J9*25)/100</f>
        <v>2000</v>
      </c>
      <c r="G9" s="27" t="n">
        <f aca="false">SUM(J9*23)/100</f>
        <v>1840</v>
      </c>
      <c r="H9" s="27" t="n">
        <f aca="false">SUM(J9*26)/100</f>
        <v>2080</v>
      </c>
      <c r="I9" s="27" t="n">
        <f aca="false">SUM(J9*26)/100</f>
        <v>2080</v>
      </c>
      <c r="J9" s="34" t="n">
        <v>8000</v>
      </c>
    </row>
    <row r="10" s="2" customFormat="true" ht="15" hidden="false" customHeight="false" outlineLevel="0" collapsed="false">
      <c r="A10" s="22" t="n">
        <v>271</v>
      </c>
      <c r="B10" s="23"/>
      <c r="C10" s="24"/>
      <c r="D10" s="16" t="n">
        <v>412200</v>
      </c>
      <c r="E10" s="16" t="s">
        <v>38</v>
      </c>
      <c r="F10" s="27" t="n">
        <f aca="false">SUM(J10*25)/100</f>
        <v>1250</v>
      </c>
      <c r="G10" s="27" t="n">
        <f aca="false">SUM(J10*23)/100</f>
        <v>1150</v>
      </c>
      <c r="H10" s="27" t="n">
        <f aca="false">SUM(J10*26)/100</f>
        <v>1300</v>
      </c>
      <c r="I10" s="27" t="n">
        <f aca="false">SUM(J10*26)/100</f>
        <v>1300</v>
      </c>
      <c r="J10" s="34" t="n">
        <v>5000</v>
      </c>
    </row>
    <row r="11" s="2" customFormat="true" ht="15" hidden="false" customHeight="false" outlineLevel="0" collapsed="false">
      <c r="A11" s="22" t="n">
        <v>272</v>
      </c>
      <c r="B11" s="23"/>
      <c r="C11" s="24"/>
      <c r="D11" s="16" t="n">
        <v>412200</v>
      </c>
      <c r="E11" s="16" t="s">
        <v>389</v>
      </c>
      <c r="F11" s="27" t="n">
        <f aca="false">SUM(J11*25)/100</f>
        <v>3750</v>
      </c>
      <c r="G11" s="27" t="n">
        <f aca="false">SUM(J11*23)/100</f>
        <v>3450</v>
      </c>
      <c r="H11" s="27" t="n">
        <f aca="false">SUM(J11*26)/100</f>
        <v>3900</v>
      </c>
      <c r="I11" s="27" t="n">
        <f aca="false">SUM(J11*26)/100</f>
        <v>3900</v>
      </c>
      <c r="J11" s="34" t="n">
        <v>15000</v>
      </c>
    </row>
    <row r="12" s="2" customFormat="true" ht="15" hidden="false" customHeight="false" outlineLevel="0" collapsed="false">
      <c r="A12" s="22" t="n">
        <v>273</v>
      </c>
      <c r="B12" s="23"/>
      <c r="C12" s="24"/>
      <c r="D12" s="16" t="n">
        <v>412300</v>
      </c>
      <c r="E12" s="16" t="s">
        <v>23</v>
      </c>
      <c r="F12" s="27" t="n">
        <f aca="false">SUM(J12*25)/100</f>
        <v>750</v>
      </c>
      <c r="G12" s="27" t="n">
        <f aca="false">SUM(J12*23)/100</f>
        <v>690</v>
      </c>
      <c r="H12" s="27" t="n">
        <f aca="false">SUM(J12*26)/100</f>
        <v>780</v>
      </c>
      <c r="I12" s="27" t="n">
        <f aca="false">SUM(J12*26)/100</f>
        <v>780</v>
      </c>
      <c r="J12" s="34" t="n">
        <v>3000</v>
      </c>
    </row>
    <row r="13" s="2" customFormat="true" ht="15" hidden="false" customHeight="false" outlineLevel="0" collapsed="false">
      <c r="A13" s="22" t="n">
        <v>274</v>
      </c>
      <c r="B13" s="23"/>
      <c r="C13" s="24"/>
      <c r="D13" s="16" t="n">
        <v>412400</v>
      </c>
      <c r="E13" s="16" t="s">
        <v>390</v>
      </c>
      <c r="F13" s="27" t="n">
        <f aca="false">SUM(J13*25)/100</f>
        <v>0</v>
      </c>
      <c r="G13" s="27" t="n">
        <f aca="false">SUM(J13*23)/100</f>
        <v>0</v>
      </c>
      <c r="H13" s="27" t="n">
        <f aca="false">SUM(J13*26)/100</f>
        <v>0</v>
      </c>
      <c r="I13" s="27" t="n">
        <f aca="false">SUM(J13*26)/100</f>
        <v>0</v>
      </c>
      <c r="J13" s="34" t="n">
        <v>0</v>
      </c>
    </row>
    <row r="14" s="2" customFormat="true" ht="15" hidden="false" customHeight="false" outlineLevel="0" collapsed="false">
      <c r="A14" s="22" t="n">
        <v>275</v>
      </c>
      <c r="B14" s="23"/>
      <c r="C14" s="24"/>
      <c r="D14" s="16" t="n">
        <v>412500</v>
      </c>
      <c r="E14" s="16" t="s">
        <v>39</v>
      </c>
      <c r="F14" s="27" t="n">
        <f aca="false">SUM(J14*25)/100</f>
        <v>250</v>
      </c>
      <c r="G14" s="27" t="n">
        <f aca="false">SUM(J14*23)/100</f>
        <v>230</v>
      </c>
      <c r="H14" s="27" t="n">
        <f aca="false">SUM(J14*26)/100</f>
        <v>260</v>
      </c>
      <c r="I14" s="27" t="n">
        <f aca="false">SUM(J14*26)/100</f>
        <v>260</v>
      </c>
      <c r="J14" s="34" t="n">
        <v>1000</v>
      </c>
    </row>
    <row r="15" s="2" customFormat="true" ht="15" hidden="false" customHeight="false" outlineLevel="0" collapsed="false">
      <c r="A15" s="22" t="n">
        <v>276</v>
      </c>
      <c r="B15" s="23"/>
      <c r="C15" s="24"/>
      <c r="D15" s="16" t="n">
        <v>412600</v>
      </c>
      <c r="E15" s="16" t="s">
        <v>391</v>
      </c>
      <c r="F15" s="27" t="n">
        <f aca="false">SUM(J15*25)/100</f>
        <v>1250</v>
      </c>
      <c r="G15" s="27" t="n">
        <f aca="false">SUM(J15*23)/100</f>
        <v>1150</v>
      </c>
      <c r="H15" s="27" t="n">
        <f aca="false">SUM(J15*26)/100</f>
        <v>1300</v>
      </c>
      <c r="I15" s="27" t="n">
        <f aca="false">SUM(J15*26)/100</f>
        <v>1300</v>
      </c>
      <c r="J15" s="28" t="n">
        <v>5000</v>
      </c>
    </row>
    <row r="16" s="2" customFormat="true" ht="15" hidden="false" customHeight="false" outlineLevel="0" collapsed="false">
      <c r="A16" s="22" t="n">
        <v>277</v>
      </c>
      <c r="B16" s="23"/>
      <c r="C16" s="24"/>
      <c r="D16" s="16" t="n">
        <v>412600</v>
      </c>
      <c r="E16" s="16" t="s">
        <v>392</v>
      </c>
      <c r="F16" s="27" t="n">
        <f aca="false">SUM(J16*25)/100</f>
        <v>0</v>
      </c>
      <c r="G16" s="27" t="n">
        <f aca="false">SUM(J16*23)/100</f>
        <v>0</v>
      </c>
      <c r="H16" s="27" t="n">
        <f aca="false">SUM(J16*26)/100</f>
        <v>0</v>
      </c>
      <c r="I16" s="27" t="n">
        <f aca="false">SUM(J16*26)/100</f>
        <v>0</v>
      </c>
      <c r="J16" s="34" t="n">
        <v>0</v>
      </c>
    </row>
    <row r="17" s="2" customFormat="true" ht="15" hidden="false" customHeight="false" outlineLevel="0" collapsed="false">
      <c r="A17" s="22" t="n">
        <v>278</v>
      </c>
      <c r="B17" s="23"/>
      <c r="C17" s="24"/>
      <c r="D17" s="16" t="n">
        <v>412600</v>
      </c>
      <c r="E17" s="16" t="s">
        <v>393</v>
      </c>
      <c r="F17" s="27" t="n">
        <f aca="false">SUM(J17*25)/100</f>
        <v>0</v>
      </c>
      <c r="G17" s="27" t="n">
        <f aca="false">SUM(J17*23)/100</f>
        <v>0</v>
      </c>
      <c r="H17" s="27" t="n">
        <f aca="false">SUM(J17*26)/100</f>
        <v>0</v>
      </c>
      <c r="I17" s="27" t="n">
        <f aca="false">SUM(J17*26)/100</f>
        <v>0</v>
      </c>
      <c r="J17" s="34" t="n">
        <v>0</v>
      </c>
    </row>
    <row r="18" s="2" customFormat="true" ht="30" hidden="false" customHeight="false" outlineLevel="0" collapsed="false">
      <c r="A18" s="22" t="n">
        <v>279</v>
      </c>
      <c r="B18" s="23"/>
      <c r="C18" s="24"/>
      <c r="D18" s="16" t="n">
        <v>412700</v>
      </c>
      <c r="E18" s="16" t="s">
        <v>394</v>
      </c>
      <c r="F18" s="27" t="n">
        <f aca="false">SUM(J18*25)/100</f>
        <v>1000</v>
      </c>
      <c r="G18" s="27" t="n">
        <f aca="false">SUM(J18*23)/100</f>
        <v>920</v>
      </c>
      <c r="H18" s="27" t="n">
        <f aca="false">SUM(J18*26)/100</f>
        <v>1040</v>
      </c>
      <c r="I18" s="27" t="n">
        <f aca="false">SUM(J18*26)/100</f>
        <v>1040</v>
      </c>
      <c r="J18" s="34" t="n">
        <v>4000</v>
      </c>
    </row>
    <row r="19" s="2" customFormat="true" ht="15" hidden="false" customHeight="false" outlineLevel="0" collapsed="false">
      <c r="A19" s="22" t="n">
        <v>280</v>
      </c>
      <c r="B19" s="23"/>
      <c r="C19" s="24"/>
      <c r="D19" s="16" t="n">
        <v>412900</v>
      </c>
      <c r="E19" s="16" t="s">
        <v>325</v>
      </c>
      <c r="F19" s="27" t="n">
        <f aca="false">SUM(J19*25)/100</f>
        <v>3500</v>
      </c>
      <c r="G19" s="27" t="n">
        <f aca="false">SUM(J19*23)/100</f>
        <v>3220</v>
      </c>
      <c r="H19" s="27" t="n">
        <f aca="false">SUM(J19*26)/100</f>
        <v>3640</v>
      </c>
      <c r="I19" s="27" t="n">
        <f aca="false">SUM(J19*26)/100</f>
        <v>3640</v>
      </c>
      <c r="J19" s="34" t="n">
        <v>14000</v>
      </c>
    </row>
    <row r="20" s="2" customFormat="true" ht="15" hidden="false" customHeight="false" outlineLevel="0" collapsed="false">
      <c r="A20" s="22" t="n">
        <v>291</v>
      </c>
      <c r="B20" s="23"/>
      <c r="C20" s="24"/>
      <c r="D20" s="16" t="n">
        <v>412900</v>
      </c>
      <c r="E20" s="16" t="s">
        <v>395</v>
      </c>
      <c r="F20" s="27" t="n">
        <f aca="false">SUM(J20*25)/100</f>
        <v>0</v>
      </c>
      <c r="G20" s="27" t="n">
        <f aca="false">SUM(J20*23)/100</f>
        <v>0</v>
      </c>
      <c r="H20" s="27" t="n">
        <f aca="false">SUM(J20*26)/100</f>
        <v>0</v>
      </c>
      <c r="I20" s="27" t="n">
        <f aca="false">SUM(J20*26)/100</f>
        <v>0</v>
      </c>
      <c r="J20" s="34" t="n">
        <v>0</v>
      </c>
    </row>
    <row r="21" s="2" customFormat="true" ht="15" hidden="false" customHeight="false" outlineLevel="0" collapsed="false">
      <c r="A21" s="39"/>
      <c r="B21" s="17" t="n">
        <v>51</v>
      </c>
      <c r="C21" s="17"/>
      <c r="D21" s="17"/>
      <c r="E21" s="17" t="s">
        <v>50</v>
      </c>
      <c r="F21" s="48" t="n">
        <f aca="false">SUM(J21*25)/100</f>
        <v>8750</v>
      </c>
      <c r="G21" s="48" t="n">
        <f aca="false">SUM(J21*23)/100</f>
        <v>8050</v>
      </c>
      <c r="H21" s="48" t="n">
        <f aca="false">SUM(J21*26)/100</f>
        <v>9100</v>
      </c>
      <c r="I21" s="48" t="n">
        <f aca="false">SUM(J21*26)/100</f>
        <v>9100</v>
      </c>
      <c r="J21" s="31" t="n">
        <f aca="false">J22</f>
        <v>35000</v>
      </c>
    </row>
    <row r="22" s="2" customFormat="true" ht="15" hidden="false" customHeight="false" outlineLevel="0" collapsed="false">
      <c r="A22" s="3"/>
      <c r="B22" s="19"/>
      <c r="C22" s="20" t="n">
        <v>511</v>
      </c>
      <c r="D22" s="20"/>
      <c r="E22" s="20" t="s">
        <v>51</v>
      </c>
      <c r="F22" s="48" t="n">
        <f aca="false">SUM(J22*25)/100</f>
        <v>8750</v>
      </c>
      <c r="G22" s="48" t="n">
        <f aca="false">SUM(J22*23)/100</f>
        <v>8050</v>
      </c>
      <c r="H22" s="48" t="n">
        <f aca="false">SUM(J22*26)/100</f>
        <v>9100</v>
      </c>
      <c r="I22" s="48" t="n">
        <f aca="false">SUM(J22*26)/100</f>
        <v>9100</v>
      </c>
      <c r="J22" s="21" t="n">
        <f aca="false">J23+J24+J25</f>
        <v>35000</v>
      </c>
    </row>
    <row r="23" s="2" customFormat="true" ht="15" hidden="false" customHeight="false" outlineLevel="0" collapsed="false">
      <c r="A23" s="22" t="n">
        <v>282</v>
      </c>
      <c r="B23" s="23"/>
      <c r="C23" s="24"/>
      <c r="D23" s="16" t="n">
        <v>511200</v>
      </c>
      <c r="E23" s="16" t="s">
        <v>396</v>
      </c>
      <c r="F23" s="27" t="n">
        <f aca="false">SUM(J23*25)/100</f>
        <v>7500</v>
      </c>
      <c r="G23" s="27" t="n">
        <f aca="false">SUM(J23*23)/100</f>
        <v>6900</v>
      </c>
      <c r="H23" s="27" t="n">
        <f aca="false">SUM(J23*26)/100</f>
        <v>7800</v>
      </c>
      <c r="I23" s="27" t="n">
        <f aca="false">SUM(J23*26)/100</f>
        <v>7800</v>
      </c>
      <c r="J23" s="34" t="n">
        <v>30000</v>
      </c>
    </row>
    <row r="24" s="2" customFormat="true" ht="15" hidden="false" customHeight="false" outlineLevel="0" collapsed="false">
      <c r="A24" s="22" t="n">
        <v>283</v>
      </c>
      <c r="B24" s="23"/>
      <c r="C24" s="24"/>
      <c r="D24" s="16" t="n">
        <v>511300</v>
      </c>
      <c r="E24" s="16" t="s">
        <v>341</v>
      </c>
      <c r="F24" s="27" t="n">
        <f aca="false">SUM(J24*25)/100</f>
        <v>375</v>
      </c>
      <c r="G24" s="27" t="n">
        <f aca="false">SUM(J24*23)/100</f>
        <v>345</v>
      </c>
      <c r="H24" s="27" t="n">
        <f aca="false">SUM(J24*26)/100</f>
        <v>390</v>
      </c>
      <c r="I24" s="27" t="n">
        <f aca="false">SUM(J24*26)/100</f>
        <v>390</v>
      </c>
      <c r="J24" s="34" t="n">
        <v>1500</v>
      </c>
    </row>
    <row r="25" s="2" customFormat="true" ht="15" hidden="false" customHeight="false" outlineLevel="0" collapsed="false">
      <c r="A25" s="22"/>
      <c r="B25" s="23"/>
      <c r="C25" s="24"/>
      <c r="D25" s="16" t="n">
        <v>516100</v>
      </c>
      <c r="E25" s="16" t="s">
        <v>397</v>
      </c>
      <c r="F25" s="27" t="n">
        <f aca="false">SUM(J25*25)/100</f>
        <v>875</v>
      </c>
      <c r="G25" s="27" t="n">
        <f aca="false">SUM(J25*23)/100</f>
        <v>805</v>
      </c>
      <c r="H25" s="27"/>
      <c r="I25" s="27" t="n">
        <f aca="false">SUM(J25*26)/100</f>
        <v>910</v>
      </c>
      <c r="J25" s="34" t="n">
        <v>3500</v>
      </c>
    </row>
    <row r="26" s="2" customFormat="true" ht="15" hidden="false" customHeight="true" outlineLevel="0" collapsed="false">
      <c r="A26" s="13"/>
      <c r="B26" s="35" t="s">
        <v>398</v>
      </c>
      <c r="C26" s="35"/>
      <c r="D26" s="35"/>
      <c r="E26" s="35"/>
      <c r="F26" s="47" t="n">
        <f aca="false">F8+F21</f>
        <v>22500</v>
      </c>
      <c r="G26" s="47" t="n">
        <f aca="false">G8+G21</f>
        <v>20700</v>
      </c>
      <c r="H26" s="47" t="n">
        <f aca="false">H8+H21</f>
        <v>23400</v>
      </c>
      <c r="I26" s="47" t="n">
        <f aca="false">I8+I21</f>
        <v>23400</v>
      </c>
      <c r="J26" s="47" t="n">
        <f aca="false">J8+J21</f>
        <v>90000</v>
      </c>
      <c r="K26" s="41"/>
    </row>
    <row r="27" s="2" customFormat="true" ht="14.25" hidden="false" customHeight="false" outlineLevel="0" collapsed="false">
      <c r="A27" s="6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:I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70</v>
      </c>
      <c r="G1" s="90" t="s">
        <v>101</v>
      </c>
      <c r="H1" s="90" t="s">
        <v>5</v>
      </c>
      <c r="I1" s="90" t="s">
        <v>38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</f>
        <v>46929.2</v>
      </c>
      <c r="G7" s="40" t="n">
        <f aca="false">G8+G11</f>
        <v>51010</v>
      </c>
      <c r="H7" s="40" t="n">
        <f aca="false">H8+H11</f>
        <v>53050.4</v>
      </c>
      <c r="I7" s="40" t="n">
        <f aca="false">I8+I11</f>
        <v>53050.4</v>
      </c>
      <c r="J7" s="40" t="n">
        <f aca="false">J8+J11</f>
        <v>20404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+F10</f>
        <v>39879.24</v>
      </c>
      <c r="G8" s="21" t="n">
        <f aca="false">G9+G10</f>
        <v>43347</v>
      </c>
      <c r="H8" s="21" t="n">
        <f aca="false">H9+H10</f>
        <v>45080.88</v>
      </c>
      <c r="I8" s="21" t="n">
        <f aca="false">I9+I10</f>
        <v>45080.88</v>
      </c>
      <c r="J8" s="21" t="n">
        <f aca="false">J9+J10</f>
        <v>173388</v>
      </c>
    </row>
    <row r="9" s="2" customFormat="true" ht="15" hidden="false" customHeight="false" outlineLevel="0" collapsed="false">
      <c r="A9" s="22" t="n">
        <v>284</v>
      </c>
      <c r="B9" s="23"/>
      <c r="C9" s="24"/>
      <c r="D9" s="16" t="n">
        <v>411100</v>
      </c>
      <c r="E9" s="16" t="s">
        <v>379</v>
      </c>
      <c r="F9" s="27" t="n">
        <f aca="false">SUM(J9*23)/100</f>
        <v>38959.24</v>
      </c>
      <c r="G9" s="27" t="n">
        <f aca="false">SUM(J9*25)/100</f>
        <v>42347</v>
      </c>
      <c r="H9" s="27" t="n">
        <f aca="false">SUM(J9*26)/100</f>
        <v>44040.88</v>
      </c>
      <c r="I9" s="27" t="n">
        <f aca="false">SUM(J9*26)/100</f>
        <v>44040.88</v>
      </c>
      <c r="J9" s="34" t="n">
        <v>169388</v>
      </c>
    </row>
    <row r="10" s="2" customFormat="true" ht="15" hidden="false" customHeight="false" outlineLevel="0" collapsed="false">
      <c r="A10" s="22" t="n">
        <v>285</v>
      </c>
      <c r="B10" s="23"/>
      <c r="C10" s="24"/>
      <c r="D10" s="16" t="n">
        <v>411200</v>
      </c>
      <c r="E10" s="16" t="s">
        <v>381</v>
      </c>
      <c r="F10" s="27" t="n">
        <f aca="false">SUM(J10*23)/100</f>
        <v>920</v>
      </c>
      <c r="G10" s="27" t="n">
        <f aca="false">SUM(J10*25)/100</f>
        <v>1000</v>
      </c>
      <c r="H10" s="27" t="n">
        <f aca="false">SUM(J10*26)/100</f>
        <v>1040</v>
      </c>
      <c r="I10" s="27" t="n">
        <f aca="false">SUM(J10*26)/100</f>
        <v>1040</v>
      </c>
      <c r="J10" s="34" t="n">
        <v>4000</v>
      </c>
    </row>
    <row r="11" s="2" customFormat="true" ht="15" hidden="false" customHeight="false" outlineLevel="0" collapsed="false">
      <c r="A11" s="3"/>
      <c r="B11" s="19"/>
      <c r="C11" s="20" t="n">
        <v>412</v>
      </c>
      <c r="D11" s="20"/>
      <c r="E11" s="20" t="s">
        <v>35</v>
      </c>
      <c r="F11" s="21" t="n">
        <f aca="false">F12+F14+F15+F16+F17+F18+F19+F21+F22+F13</f>
        <v>7049.96</v>
      </c>
      <c r="G11" s="21" t="n">
        <f aca="false">G12+G14+G15+G16+G17+G18+G19+G21+G22+G13</f>
        <v>7663</v>
      </c>
      <c r="H11" s="21" t="n">
        <f aca="false">H12+H14+H15+H16+H17+H18+H19+H21+H22+H13</f>
        <v>7969.52</v>
      </c>
      <c r="I11" s="21" t="n">
        <f aca="false">I12+I14+I15+I16+I17+I18+I19+I21+I22+I13</f>
        <v>7969.52</v>
      </c>
      <c r="J11" s="21" t="n">
        <f aca="false">J12+J14+J15+J16+J17+J18+J19+J21+J22+J13</f>
        <v>30652</v>
      </c>
    </row>
    <row r="12" s="2" customFormat="true" ht="15" hidden="false" customHeight="false" outlineLevel="0" collapsed="false">
      <c r="A12" s="22" t="n">
        <v>286</v>
      </c>
      <c r="B12" s="23"/>
      <c r="C12" s="24"/>
      <c r="D12" s="16" t="n">
        <v>412200</v>
      </c>
      <c r="E12" s="16" t="s">
        <v>37</v>
      </c>
      <c r="F12" s="27" t="n">
        <f aca="false">SUM(J12*23)/100</f>
        <v>828</v>
      </c>
      <c r="G12" s="27" t="n">
        <f aca="false">SUM(J12*25)/100</f>
        <v>900</v>
      </c>
      <c r="H12" s="27" t="n">
        <f aca="false">SUM(J12*26)/100</f>
        <v>936</v>
      </c>
      <c r="I12" s="27" t="n">
        <f aca="false">SUM(J12*26)/100</f>
        <v>936</v>
      </c>
      <c r="J12" s="34" t="n">
        <v>3600</v>
      </c>
    </row>
    <row r="13" s="2" customFormat="true" ht="15" hidden="false" customHeight="false" outlineLevel="0" collapsed="false">
      <c r="A13" s="22" t="n">
        <v>287</v>
      </c>
      <c r="B13" s="23"/>
      <c r="C13" s="24"/>
      <c r="D13" s="16" t="n">
        <v>412200</v>
      </c>
      <c r="E13" s="16" t="s">
        <v>401</v>
      </c>
      <c r="F13" s="27" t="n">
        <f aca="false">SUM(J13*23)/100</f>
        <v>1610</v>
      </c>
      <c r="G13" s="27" t="n">
        <f aca="false">SUM(J13*25)/100</f>
        <v>1750</v>
      </c>
      <c r="H13" s="27" t="n">
        <f aca="false">SUM(J13*26)/100</f>
        <v>1820</v>
      </c>
      <c r="I13" s="27" t="n">
        <f aca="false">SUM(J13*26)/100</f>
        <v>1820</v>
      </c>
      <c r="J13" s="34" t="n">
        <v>7000</v>
      </c>
    </row>
    <row r="14" s="2" customFormat="true" ht="15" hidden="false" customHeight="false" outlineLevel="0" collapsed="false">
      <c r="A14" s="22" t="n">
        <v>288</v>
      </c>
      <c r="B14" s="23"/>
      <c r="C14" s="24"/>
      <c r="D14" s="16" t="n">
        <v>412200</v>
      </c>
      <c r="E14" s="16" t="s">
        <v>38</v>
      </c>
      <c r="F14" s="27" t="n">
        <f aca="false">SUM(J14*23)/100</f>
        <v>828</v>
      </c>
      <c r="G14" s="27" t="n">
        <f aca="false">SUM(J14*25)/100</f>
        <v>900</v>
      </c>
      <c r="H14" s="27" t="n">
        <f aca="false">SUM(J14*26)/100</f>
        <v>936</v>
      </c>
      <c r="I14" s="27" t="n">
        <f aca="false">SUM(J14*26)/100</f>
        <v>936</v>
      </c>
      <c r="J14" s="34" t="n">
        <v>3600</v>
      </c>
    </row>
    <row r="15" s="2" customFormat="true" ht="15" hidden="false" customHeight="false" outlineLevel="0" collapsed="false">
      <c r="A15" s="22" t="n">
        <v>289</v>
      </c>
      <c r="B15" s="23"/>
      <c r="C15" s="24"/>
      <c r="D15" s="16" t="n">
        <v>412300</v>
      </c>
      <c r="E15" s="16" t="s">
        <v>402</v>
      </c>
      <c r="F15" s="27" t="n">
        <f aca="false">SUM(J15*23)/100</f>
        <v>310.5</v>
      </c>
      <c r="G15" s="27" t="n">
        <f aca="false">SUM(J15*25)/100</f>
        <v>337.5</v>
      </c>
      <c r="H15" s="27" t="n">
        <f aca="false">SUM(J15*26)/100</f>
        <v>351</v>
      </c>
      <c r="I15" s="27" t="n">
        <f aca="false">SUM(J15*26)/100</f>
        <v>351</v>
      </c>
      <c r="J15" s="34" t="n">
        <v>1350</v>
      </c>
    </row>
    <row r="16" s="2" customFormat="true" ht="15" hidden="false" customHeight="false" outlineLevel="0" collapsed="false">
      <c r="A16" s="22" t="n">
        <v>290</v>
      </c>
      <c r="B16" s="23"/>
      <c r="C16" s="24"/>
      <c r="D16" s="16" t="n">
        <v>412500</v>
      </c>
      <c r="E16" s="16" t="s">
        <v>39</v>
      </c>
      <c r="F16" s="27" t="n">
        <f aca="false">SUM(J16*23)/100</f>
        <v>115</v>
      </c>
      <c r="G16" s="27" t="n">
        <f aca="false">SUM(J16*25)/100</f>
        <v>125</v>
      </c>
      <c r="H16" s="27" t="n">
        <f aca="false">SUM(J16*26)/100</f>
        <v>130</v>
      </c>
      <c r="I16" s="27" t="n">
        <f aca="false">SUM(J16*26)/100</f>
        <v>130</v>
      </c>
      <c r="J16" s="34" t="n">
        <v>500</v>
      </c>
    </row>
    <row r="17" s="2" customFormat="true" ht="15" hidden="false" customHeight="false" outlineLevel="0" collapsed="false">
      <c r="A17" s="22" t="n">
        <v>291</v>
      </c>
      <c r="B17" s="23"/>
      <c r="C17" s="24"/>
      <c r="D17" s="16" t="n">
        <v>412600</v>
      </c>
      <c r="E17" s="16" t="s">
        <v>403</v>
      </c>
      <c r="F17" s="27" t="n">
        <f aca="false">SUM(J17*23)/100</f>
        <v>0</v>
      </c>
      <c r="G17" s="27" t="n">
        <f aca="false">SUM(J17*25)/100</f>
        <v>0</v>
      </c>
      <c r="H17" s="27" t="n">
        <f aca="false">SUM(J17*26)/100</f>
        <v>0</v>
      </c>
      <c r="I17" s="27" t="n">
        <f aca="false">SUM(J17*26)/100</f>
        <v>0</v>
      </c>
      <c r="J17" s="34" t="n">
        <v>0</v>
      </c>
    </row>
    <row r="18" s="2" customFormat="true" ht="15" hidden="false" customHeight="false" outlineLevel="0" collapsed="false">
      <c r="A18" s="22" t="n">
        <v>292</v>
      </c>
      <c r="B18" s="23"/>
      <c r="C18" s="24"/>
      <c r="D18" s="16" t="n">
        <v>412600</v>
      </c>
      <c r="E18" s="16" t="s">
        <v>40</v>
      </c>
      <c r="F18" s="27" t="n">
        <f aca="false">SUM(J18*23)/100</f>
        <v>207</v>
      </c>
      <c r="G18" s="27" t="n">
        <f aca="false">SUM(J18*25)/100</f>
        <v>225</v>
      </c>
      <c r="H18" s="27" t="n">
        <f aca="false">SUM(J18*26)/100</f>
        <v>234</v>
      </c>
      <c r="I18" s="27" t="n">
        <f aca="false">SUM(J18*26)/100</f>
        <v>234</v>
      </c>
      <c r="J18" s="34" t="n">
        <v>900</v>
      </c>
    </row>
    <row r="19" s="98" customFormat="true" ht="30" hidden="false" customHeight="false" outlineLevel="0" collapsed="false">
      <c r="A19" s="22" t="n">
        <v>293</v>
      </c>
      <c r="B19" s="96"/>
      <c r="C19" s="97"/>
      <c r="D19" s="83" t="n">
        <v>412700</v>
      </c>
      <c r="E19" s="83" t="s">
        <v>404</v>
      </c>
      <c r="F19" s="27" t="n">
        <f aca="false">SUM(J19*23)/100</f>
        <v>724.5</v>
      </c>
      <c r="G19" s="27" t="n">
        <f aca="false">SUM(J19*25)/100</f>
        <v>787.5</v>
      </c>
      <c r="H19" s="27" t="n">
        <f aca="false">SUM(J19*26)/100</f>
        <v>819</v>
      </c>
      <c r="I19" s="27" t="n">
        <f aca="false">SUM(J19*26)/100</f>
        <v>819</v>
      </c>
      <c r="J19" s="43" t="n">
        <v>3150</v>
      </c>
    </row>
    <row r="20" s="98" customFormat="true" ht="15" hidden="false" customHeight="false" outlineLevel="0" collapsed="false">
      <c r="A20" s="22" t="n">
        <v>294</v>
      </c>
      <c r="B20" s="96"/>
      <c r="C20" s="97"/>
      <c r="D20" s="83" t="n">
        <v>412700</v>
      </c>
      <c r="E20" s="83" t="s">
        <v>405</v>
      </c>
      <c r="F20" s="27" t="n">
        <f aca="false">SUM(J20*23)/100</f>
        <v>0</v>
      </c>
      <c r="G20" s="27" t="n">
        <f aca="false">SUM(J20*25)/100</f>
        <v>0</v>
      </c>
      <c r="H20" s="27" t="n">
        <f aca="false">SUM(J20*26)/100</f>
        <v>0</v>
      </c>
      <c r="I20" s="27" t="n">
        <f aca="false">SUM(J20*26)/100</f>
        <v>0</v>
      </c>
      <c r="J20" s="43" t="n">
        <v>0</v>
      </c>
    </row>
    <row r="21" s="98" customFormat="true" ht="15" hidden="false" customHeight="false" outlineLevel="0" collapsed="false">
      <c r="A21" s="22" t="n">
        <v>295</v>
      </c>
      <c r="B21" s="96"/>
      <c r="C21" s="97"/>
      <c r="D21" s="83" t="n">
        <v>412900</v>
      </c>
      <c r="E21" s="83" t="s">
        <v>382</v>
      </c>
      <c r="F21" s="27" t="n">
        <f aca="false">SUM(J21*23)/100</f>
        <v>2196.96</v>
      </c>
      <c r="G21" s="27" t="n">
        <f aca="false">SUM(J21*25)/100</f>
        <v>2388</v>
      </c>
      <c r="H21" s="27" t="n">
        <f aca="false">SUM(J21*26)/100</f>
        <v>2483.52</v>
      </c>
      <c r="I21" s="27" t="n">
        <f aca="false">SUM(J21*26)/100</f>
        <v>2483.52</v>
      </c>
      <c r="J21" s="43" t="n">
        <v>9552</v>
      </c>
    </row>
    <row r="22" s="2" customFormat="true" ht="15" hidden="false" customHeight="false" outlineLevel="0" collapsed="false">
      <c r="A22" s="22" t="n">
        <v>296</v>
      </c>
      <c r="B22" s="23"/>
      <c r="C22" s="24"/>
      <c r="D22" s="16" t="n">
        <v>412900</v>
      </c>
      <c r="E22" s="16" t="s">
        <v>340</v>
      </c>
      <c r="F22" s="27" t="n">
        <f aca="false">SUM(J22*23)/100</f>
        <v>230</v>
      </c>
      <c r="G22" s="27" t="n">
        <f aca="false">SUM(J22*25)/100</f>
        <v>250</v>
      </c>
      <c r="H22" s="27" t="n">
        <f aca="false">SUM(J22*26)/100</f>
        <v>260</v>
      </c>
      <c r="I22" s="27" t="n">
        <f aca="false">SUM(J22*26)/100</f>
        <v>260</v>
      </c>
      <c r="J22" s="34" t="n">
        <v>1000</v>
      </c>
    </row>
    <row r="23" s="2" customFormat="true" ht="15" hidden="false" customHeight="false" outlineLevel="0" collapsed="false">
      <c r="A23" s="39"/>
      <c r="B23" s="17" t="n">
        <v>51</v>
      </c>
      <c r="C23" s="17"/>
      <c r="D23" s="17"/>
      <c r="E23" s="17" t="s">
        <v>50</v>
      </c>
      <c r="F23" s="31" t="n">
        <f aca="false">F25+F27+F26</f>
        <v>1610</v>
      </c>
      <c r="G23" s="31" t="n">
        <f aca="false">G25+G27+G26</f>
        <v>1750</v>
      </c>
      <c r="H23" s="31" t="n">
        <f aca="false">H25+H27+H26</f>
        <v>1820</v>
      </c>
      <c r="I23" s="31" t="n">
        <f aca="false">I25+I27+I26</f>
        <v>1820</v>
      </c>
      <c r="J23" s="31" t="n">
        <f aca="false">J25+J27+J26</f>
        <v>7000</v>
      </c>
    </row>
    <row r="24" s="2" customFormat="true" ht="15" hidden="false" customHeight="false" outlineLevel="0" collapsed="false">
      <c r="A24" s="3"/>
      <c r="B24" s="19"/>
      <c r="C24" s="20" t="n">
        <v>511</v>
      </c>
      <c r="D24" s="20"/>
      <c r="E24" s="20" t="s">
        <v>51</v>
      </c>
      <c r="F24" s="48" t="n">
        <f aca="false">SUM(J24*23)/100</f>
        <v>1610</v>
      </c>
      <c r="G24" s="21" t="n">
        <f aca="false">G25+G27+G26</f>
        <v>1750</v>
      </c>
      <c r="H24" s="21" t="n">
        <f aca="false">H25+H27+H26</f>
        <v>1820</v>
      </c>
      <c r="I24" s="21" t="n">
        <f aca="false">I25+I27+I26</f>
        <v>1820</v>
      </c>
      <c r="J24" s="21" t="n">
        <f aca="false">J25+J27+J26</f>
        <v>7000</v>
      </c>
    </row>
    <row r="25" s="2" customFormat="true" ht="15" hidden="false" customHeight="false" outlineLevel="0" collapsed="false">
      <c r="A25" s="22" t="n">
        <v>297</v>
      </c>
      <c r="B25" s="23"/>
      <c r="C25" s="24"/>
      <c r="D25" s="16" t="n">
        <v>511300</v>
      </c>
      <c r="E25" s="16" t="s">
        <v>341</v>
      </c>
      <c r="F25" s="27" t="n">
        <f aca="false">SUM(J25*23)/100</f>
        <v>460</v>
      </c>
      <c r="G25" s="27" t="n">
        <f aca="false">SUM(J25*25)/100</f>
        <v>500</v>
      </c>
      <c r="H25" s="27" t="n">
        <f aca="false">SUM(J25*26)/100</f>
        <v>520</v>
      </c>
      <c r="I25" s="27" t="n">
        <f aca="false">SUM(J25*26)/100</f>
        <v>520</v>
      </c>
      <c r="J25" s="34" t="n">
        <v>2000</v>
      </c>
    </row>
    <row r="26" s="2" customFormat="true" ht="15" hidden="false" customHeight="false" outlineLevel="0" collapsed="false">
      <c r="A26" s="22" t="n">
        <v>298</v>
      </c>
      <c r="B26" s="23"/>
      <c r="C26" s="24"/>
      <c r="D26" s="16" t="n">
        <v>511100</v>
      </c>
      <c r="E26" s="16" t="s">
        <v>406</v>
      </c>
      <c r="F26" s="27" t="n">
        <f aca="false">SUM(J26*23)/100</f>
        <v>0</v>
      </c>
      <c r="G26" s="27" t="n">
        <f aca="false">SUM(J26*25)/100</f>
        <v>0</v>
      </c>
      <c r="H26" s="27" t="n">
        <f aca="false">SUM(J26*26)/100</f>
        <v>0</v>
      </c>
      <c r="I26" s="27" t="n">
        <f aca="false">SUM(J26*26)/100</f>
        <v>0</v>
      </c>
      <c r="J26" s="34" t="n">
        <v>0</v>
      </c>
    </row>
    <row r="27" s="2" customFormat="true" ht="15" hidden="false" customHeight="false" outlineLevel="0" collapsed="false">
      <c r="A27" s="22" t="n">
        <v>299</v>
      </c>
      <c r="B27" s="23"/>
      <c r="C27" s="24"/>
      <c r="D27" s="16" t="n">
        <v>511200</v>
      </c>
      <c r="E27" s="16" t="s">
        <v>407</v>
      </c>
      <c r="F27" s="27" t="n">
        <f aca="false">SUM(J27*23)/100</f>
        <v>1150</v>
      </c>
      <c r="G27" s="27" t="n">
        <f aca="false">SUM(J27*25)/100</f>
        <v>1250</v>
      </c>
      <c r="H27" s="27" t="n">
        <f aca="false">SUM(J27*26)/100</f>
        <v>1300</v>
      </c>
      <c r="I27" s="27" t="n">
        <f aca="false">SUM(J27*26)/100</f>
        <v>1300</v>
      </c>
      <c r="J27" s="34" t="n">
        <v>5000</v>
      </c>
    </row>
    <row r="28" s="2" customFormat="true" ht="15" hidden="false" customHeight="true" outlineLevel="0" collapsed="false">
      <c r="A28" s="13"/>
      <c r="B28" s="35" t="s">
        <v>408</v>
      </c>
      <c r="C28" s="35"/>
      <c r="D28" s="35"/>
      <c r="E28" s="35"/>
      <c r="F28" s="47" t="n">
        <f aca="false">F7+F23</f>
        <v>48539.2</v>
      </c>
      <c r="G28" s="47" t="n">
        <f aca="false">G7+G23</f>
        <v>52760</v>
      </c>
      <c r="H28" s="47" t="n">
        <f aca="false">H7+H23</f>
        <v>54870.4</v>
      </c>
      <c r="I28" s="47" t="n">
        <f aca="false">I7+I23</f>
        <v>54870.4</v>
      </c>
      <c r="J28" s="47" t="n">
        <f aca="false">J7+J23</f>
        <v>211040</v>
      </c>
      <c r="K28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:I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90" t="s">
        <v>70</v>
      </c>
      <c r="G1" s="90" t="s">
        <v>64</v>
      </c>
      <c r="H1" s="90" t="s">
        <v>65</v>
      </c>
      <c r="I1" s="90" t="s">
        <v>6</v>
      </c>
      <c r="J1" s="9" t="s">
        <v>31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0" t="n">
        <f aca="false">F8+F10</f>
        <v>20757.5</v>
      </c>
      <c r="G7" s="40" t="n">
        <f aca="false">G8+G10</f>
        <v>19855</v>
      </c>
      <c r="H7" s="40" t="n">
        <f aca="false">H8+H10</f>
        <v>23465</v>
      </c>
      <c r="I7" s="40" t="n">
        <f aca="false">I8+I10</f>
        <v>26172.5</v>
      </c>
      <c r="J7" s="40" t="n">
        <f aca="false">J8+J10</f>
        <v>90250</v>
      </c>
    </row>
    <row r="8" s="2" customFormat="true" ht="15" hidden="false" customHeight="false" outlineLevel="0" collapsed="false">
      <c r="A8" s="17"/>
      <c r="B8" s="17"/>
      <c r="C8" s="17"/>
      <c r="D8" s="17" t="n">
        <v>411200</v>
      </c>
      <c r="E8" s="17" t="s">
        <v>411</v>
      </c>
      <c r="F8" s="40" t="n">
        <f aca="false">F9</f>
        <v>1265</v>
      </c>
      <c r="G8" s="40" t="n">
        <f aca="false">G9</f>
        <v>1210</v>
      </c>
      <c r="H8" s="40" t="n">
        <f aca="false">H9</f>
        <v>1430</v>
      </c>
      <c r="I8" s="40" t="n">
        <f aca="false">I9</f>
        <v>1595</v>
      </c>
      <c r="J8" s="40" t="n">
        <f aca="false">J9</f>
        <v>5500</v>
      </c>
    </row>
    <row r="9" s="2" customFormat="true" ht="15" hidden="false" customHeight="false" outlineLevel="0" collapsed="false">
      <c r="A9" s="17" t="n">
        <v>300</v>
      </c>
      <c r="B9" s="17"/>
      <c r="C9" s="17"/>
      <c r="D9" s="17" t="n">
        <v>411200</v>
      </c>
      <c r="E9" s="32" t="s">
        <v>411</v>
      </c>
      <c r="F9" s="27" t="n">
        <f aca="false">SUM(J9*23)/100</f>
        <v>1265</v>
      </c>
      <c r="G9" s="27" t="n">
        <f aca="false">SUM(J9*22)/100</f>
        <v>1210</v>
      </c>
      <c r="H9" s="27" t="n">
        <f aca="false">SUM(J9*26)/100</f>
        <v>1430</v>
      </c>
      <c r="I9" s="27" t="n">
        <f aca="false">SUM(J9*29)/100</f>
        <v>1595</v>
      </c>
      <c r="J9" s="40" t="n">
        <v>5500</v>
      </c>
    </row>
    <row r="10" s="2" customFormat="true" ht="14.25" hidden="false" customHeight="false" outlineLevel="0" collapsed="false">
      <c r="A10" s="19"/>
      <c r="B10" s="19"/>
      <c r="C10" s="20" t="n">
        <v>412</v>
      </c>
      <c r="D10" s="20"/>
      <c r="E10" s="20" t="s">
        <v>35</v>
      </c>
      <c r="F10" s="21" t="n">
        <f aca="false">F11+F12+F13+F14+F15+F16+F17</f>
        <v>19492.5</v>
      </c>
      <c r="G10" s="21" t="n">
        <f aca="false">G11+G12+G13+G14+G15+G16+G17</f>
        <v>18645</v>
      </c>
      <c r="H10" s="21" t="n">
        <f aca="false">H11+H12+H13+H14+H15+H16+H17</f>
        <v>22035</v>
      </c>
      <c r="I10" s="21" t="n">
        <f aca="false">I11+I12+I13+I14+I15+I16+I17</f>
        <v>24577.5</v>
      </c>
      <c r="J10" s="21" t="n">
        <f aca="false">J11+J12+J13+J14+J15+J16+J17</f>
        <v>84750</v>
      </c>
    </row>
    <row r="11" s="2" customFormat="true" ht="15" hidden="false" customHeight="false" outlineLevel="0" collapsed="false">
      <c r="A11" s="50" t="n">
        <v>301</v>
      </c>
      <c r="B11" s="23"/>
      <c r="C11" s="24"/>
      <c r="D11" s="16" t="n">
        <v>412200</v>
      </c>
      <c r="E11" s="16" t="s">
        <v>37</v>
      </c>
      <c r="F11" s="27" t="n">
        <f aca="false">SUM(J11*23)/100</f>
        <v>7130</v>
      </c>
      <c r="G11" s="27" t="n">
        <f aca="false">SUM(J11*22)/100</f>
        <v>6820</v>
      </c>
      <c r="H11" s="27" t="n">
        <f aca="false">SUM(J11*26)/100</f>
        <v>8060</v>
      </c>
      <c r="I11" s="27" t="n">
        <f aca="false">SUM(J11*29)/100</f>
        <v>8990</v>
      </c>
      <c r="J11" s="34" t="n">
        <v>31000</v>
      </c>
    </row>
    <row r="12" s="2" customFormat="true" ht="15" hidden="false" customHeight="false" outlineLevel="0" collapsed="false">
      <c r="A12" s="50" t="n">
        <v>302</v>
      </c>
      <c r="B12" s="23"/>
      <c r="C12" s="24"/>
      <c r="D12" s="16" t="n">
        <v>412200</v>
      </c>
      <c r="E12" s="16" t="s">
        <v>38</v>
      </c>
      <c r="F12" s="27" t="n">
        <f aca="false">SUM(J12*23)/100</f>
        <v>2070</v>
      </c>
      <c r="G12" s="27" t="n">
        <f aca="false">SUM(J12*22)/100</f>
        <v>1980</v>
      </c>
      <c r="H12" s="27" t="n">
        <f aca="false">SUM(J12*26)/100</f>
        <v>2340</v>
      </c>
      <c r="I12" s="27" t="n">
        <f aca="false">SUM(J12*29)/100</f>
        <v>2610</v>
      </c>
      <c r="J12" s="34" t="n">
        <v>9000</v>
      </c>
    </row>
    <row r="13" s="2" customFormat="true" ht="15" hidden="false" customHeight="false" outlineLevel="0" collapsed="false">
      <c r="A13" s="50" t="n">
        <v>303</v>
      </c>
      <c r="B13" s="23"/>
      <c r="C13" s="24"/>
      <c r="D13" s="16" t="n">
        <v>412300</v>
      </c>
      <c r="E13" s="16" t="s">
        <v>23</v>
      </c>
      <c r="F13" s="27" t="n">
        <f aca="false">SUM(J13*23)/100</f>
        <v>2139</v>
      </c>
      <c r="G13" s="27" t="n">
        <f aca="false">SUM(J13*22)/100</f>
        <v>2046</v>
      </c>
      <c r="H13" s="27" t="n">
        <f aca="false">SUM(J13*26)/100</f>
        <v>2418</v>
      </c>
      <c r="I13" s="27" t="n">
        <f aca="false">SUM(J13*29)/100</f>
        <v>2697</v>
      </c>
      <c r="J13" s="34" t="n">
        <v>9300</v>
      </c>
    </row>
    <row r="14" s="2" customFormat="true" ht="15" hidden="false" customHeight="false" outlineLevel="0" collapsed="false">
      <c r="A14" s="50" t="n">
        <v>304</v>
      </c>
      <c r="B14" s="23"/>
      <c r="C14" s="24"/>
      <c r="D14" s="16" t="n">
        <v>412500</v>
      </c>
      <c r="E14" s="16" t="s">
        <v>39</v>
      </c>
      <c r="F14" s="27" t="n">
        <f aca="false">SUM(J14*23)/100</f>
        <v>1253.5</v>
      </c>
      <c r="G14" s="27" t="n">
        <f aca="false">SUM(J14*22)/100</f>
        <v>1199</v>
      </c>
      <c r="H14" s="27" t="n">
        <f aca="false">SUM(J14*26)/100</f>
        <v>1417</v>
      </c>
      <c r="I14" s="27" t="n">
        <f aca="false">SUM(J14*29)/100</f>
        <v>1580.5</v>
      </c>
      <c r="J14" s="34" t="n">
        <v>5450</v>
      </c>
    </row>
    <row r="15" s="2" customFormat="true" ht="15" hidden="false" customHeight="false" outlineLevel="0" collapsed="false">
      <c r="A15" s="50" t="n">
        <v>305</v>
      </c>
      <c r="B15" s="23"/>
      <c r="C15" s="24"/>
      <c r="D15" s="16" t="n">
        <v>412600</v>
      </c>
      <c r="E15" s="16" t="s">
        <v>40</v>
      </c>
      <c r="F15" s="27" t="n">
        <f aca="false">SUM(J15*23)/100</f>
        <v>690</v>
      </c>
      <c r="G15" s="27" t="n">
        <f aca="false">SUM(J15*22)/100</f>
        <v>660</v>
      </c>
      <c r="H15" s="27" t="n">
        <f aca="false">SUM(J15*26)/100</f>
        <v>780</v>
      </c>
      <c r="I15" s="27" t="n">
        <f aca="false">SUM(J15*29)/100</f>
        <v>870</v>
      </c>
      <c r="J15" s="34" t="n">
        <v>3000</v>
      </c>
    </row>
    <row r="16" s="2" customFormat="true" ht="30" hidden="false" customHeight="false" outlineLevel="0" collapsed="false">
      <c r="A16" s="50" t="n">
        <v>306</v>
      </c>
      <c r="B16" s="23"/>
      <c r="C16" s="24"/>
      <c r="D16" s="16" t="n">
        <v>412700</v>
      </c>
      <c r="E16" s="16" t="s">
        <v>412</v>
      </c>
      <c r="F16" s="27" t="n">
        <f aca="false">SUM(J16*23)/100</f>
        <v>1610</v>
      </c>
      <c r="G16" s="27" t="n">
        <f aca="false">SUM(J16*22)/100</f>
        <v>1540</v>
      </c>
      <c r="H16" s="27" t="n">
        <f aca="false">SUM(J16*26)/100</f>
        <v>1820</v>
      </c>
      <c r="I16" s="27" t="n">
        <f aca="false">SUM(J16*29)/100</f>
        <v>2030</v>
      </c>
      <c r="J16" s="43" t="n">
        <v>7000</v>
      </c>
    </row>
    <row r="17" s="2" customFormat="true" ht="15" hidden="false" customHeight="false" outlineLevel="0" collapsed="false">
      <c r="A17" s="50" t="n">
        <v>307</v>
      </c>
      <c r="B17" s="23"/>
      <c r="C17" s="24"/>
      <c r="D17" s="16" t="n">
        <v>412900</v>
      </c>
      <c r="E17" s="16" t="s">
        <v>340</v>
      </c>
      <c r="F17" s="27" t="n">
        <f aca="false">SUM(J17*23)/100</f>
        <v>4600</v>
      </c>
      <c r="G17" s="27" t="n">
        <f aca="false">SUM(J17*22)/100</f>
        <v>4400</v>
      </c>
      <c r="H17" s="27" t="n">
        <f aca="false">SUM(J17*26)/100</f>
        <v>5200</v>
      </c>
      <c r="I17" s="27" t="n">
        <f aca="false">SUM(J17*29)/100</f>
        <v>5800</v>
      </c>
      <c r="J17" s="34" t="n">
        <v>20000</v>
      </c>
    </row>
    <row r="18" s="2" customFormat="true" ht="15" hidden="false" customHeight="false" outlineLevel="0" collapsed="false">
      <c r="A18" s="50"/>
      <c r="B18" s="23"/>
      <c r="C18" s="24" t="n">
        <v>511</v>
      </c>
      <c r="D18" s="16" t="n">
        <v>511000</v>
      </c>
      <c r="E18" s="30" t="s">
        <v>413</v>
      </c>
      <c r="F18" s="48" t="n">
        <f aca="false">F19+F20</f>
        <v>1150</v>
      </c>
      <c r="G18" s="48" t="n">
        <f aca="false">G19+G20</f>
        <v>1100</v>
      </c>
      <c r="H18" s="48" t="n">
        <f aca="false">H19+H20</f>
        <v>1300</v>
      </c>
      <c r="I18" s="48" t="n">
        <f aca="false">I19+I20</f>
        <v>1450</v>
      </c>
      <c r="J18" s="48" t="n">
        <f aca="false">J19+J20</f>
        <v>5000</v>
      </c>
    </row>
    <row r="19" s="2" customFormat="true" ht="15" hidden="false" customHeight="false" outlineLevel="0" collapsed="false">
      <c r="A19" s="50" t="n">
        <v>308</v>
      </c>
      <c r="B19" s="23"/>
      <c r="C19" s="24"/>
      <c r="D19" s="16" t="n">
        <v>511200</v>
      </c>
      <c r="E19" s="32" t="s">
        <v>414</v>
      </c>
      <c r="F19" s="27" t="n">
        <f aca="false">SUM(J19*23)/100</f>
        <v>230</v>
      </c>
      <c r="G19" s="27" t="n">
        <f aca="false">SUM(J19*22)/100</f>
        <v>220</v>
      </c>
      <c r="H19" s="27" t="n">
        <f aca="false">SUM(J19*26)/100</f>
        <v>260</v>
      </c>
      <c r="I19" s="27" t="n">
        <f aca="false">SUM(J19*29)/100</f>
        <v>290</v>
      </c>
      <c r="J19" s="33" t="n">
        <v>1000</v>
      </c>
    </row>
    <row r="20" s="2" customFormat="true" ht="15" hidden="false" customHeight="false" outlineLevel="0" collapsed="false">
      <c r="A20" s="50" t="n">
        <v>309</v>
      </c>
      <c r="B20" s="23"/>
      <c r="C20" s="24"/>
      <c r="D20" s="16" t="n">
        <v>511300</v>
      </c>
      <c r="E20" s="16" t="s">
        <v>341</v>
      </c>
      <c r="F20" s="27" t="n">
        <f aca="false">SUM(J20*23)/100</f>
        <v>920</v>
      </c>
      <c r="G20" s="27" t="n">
        <f aca="false">SUM(J20*22)/100</f>
        <v>880</v>
      </c>
      <c r="H20" s="27" t="n">
        <f aca="false">SUM(J20*26)/100</f>
        <v>1040</v>
      </c>
      <c r="I20" s="27" t="n">
        <f aca="false">SUM(J20*29)/100</f>
        <v>1160</v>
      </c>
      <c r="J20" s="34" t="n">
        <v>4000</v>
      </c>
    </row>
    <row r="21" s="2" customFormat="true" ht="15" hidden="false" customHeight="false" outlineLevel="0" collapsed="false">
      <c r="A21" s="50"/>
      <c r="B21" s="23"/>
      <c r="C21" s="24"/>
      <c r="D21" s="16" t="n">
        <v>516100</v>
      </c>
      <c r="E21" s="16" t="s">
        <v>415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34" t="n">
        <v>0</v>
      </c>
    </row>
    <row r="22" s="2" customFormat="true" ht="14.25" hidden="false" customHeight="true" outlineLevel="0" collapsed="false">
      <c r="A22" s="35"/>
      <c r="B22" s="35" t="s">
        <v>416</v>
      </c>
      <c r="C22" s="35"/>
      <c r="D22" s="35"/>
      <c r="E22" s="35"/>
      <c r="F22" s="54" t="n">
        <f aca="false">F7+F18</f>
        <v>21907.5</v>
      </c>
      <c r="G22" s="54" t="n">
        <f aca="false">G7+G18</f>
        <v>20955</v>
      </c>
      <c r="H22" s="54" t="n">
        <f aca="false">H7+H18</f>
        <v>24765</v>
      </c>
      <c r="I22" s="54" t="n">
        <f aca="false">I7+I18</f>
        <v>27622.5</v>
      </c>
      <c r="J22" s="54" t="n">
        <f aca="false">J7+J18</f>
        <v>95250</v>
      </c>
      <c r="K22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:I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6" width="11.99"/>
    <col collapsed="false" customWidth="true" hidden="false" outlineLevel="0" max="7" min="7" style="36" width="11.7"/>
    <col collapsed="false" customWidth="true" hidden="false" outlineLevel="0" max="8" min="8" style="36" width="12.42"/>
    <col collapsed="false" customWidth="true" hidden="false" outlineLevel="0" max="9" min="9" style="36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7" t="s">
        <v>3</v>
      </c>
      <c r="G1" s="37" t="s">
        <v>28</v>
      </c>
      <c r="H1" s="37" t="s">
        <v>29</v>
      </c>
      <c r="I1" s="37" t="s">
        <v>30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8" t="s">
        <v>32</v>
      </c>
      <c r="G2" s="38" t="n">
        <v>4</v>
      </c>
      <c r="H2" s="38" t="n">
        <v>5</v>
      </c>
      <c r="I2" s="38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30" t="s">
        <v>13</v>
      </c>
      <c r="F6" s="40" t="n">
        <f aca="false">F7+F18+F20+F22</f>
        <v>109920.91</v>
      </c>
      <c r="G6" s="40" t="n">
        <f aca="false">G7+G18+G20+G22</f>
        <v>105141.74</v>
      </c>
      <c r="H6" s="40" t="n">
        <f aca="false">H7+H18+H20+H22</f>
        <v>124258.42</v>
      </c>
      <c r="I6" s="40" t="n">
        <f aca="false">I7+I18+I20+I22</f>
        <v>138595.93</v>
      </c>
      <c r="J6" s="40" t="n">
        <f aca="false">J7+J18+J20+J22</f>
        <v>477917</v>
      </c>
      <c r="K6" s="41"/>
    </row>
    <row r="7" customFormat="false" ht="28.5" hidden="false" customHeight="false" outlineLevel="0" collapsed="false">
      <c r="A7" s="3"/>
      <c r="B7" s="19"/>
      <c r="C7" s="20" t="n">
        <v>412</v>
      </c>
      <c r="D7" s="20"/>
      <c r="E7" s="20" t="s">
        <v>35</v>
      </c>
      <c r="F7" s="21" t="n">
        <f aca="false">F8+F9+F10+F11+F12+F13+F14+F15+F16+F17</f>
        <v>92900.91</v>
      </c>
      <c r="G7" s="21" t="n">
        <f aca="false">G8+G9+G10+G11+G12+G13+G14+G15+G16+G17</f>
        <v>88861.74</v>
      </c>
      <c r="H7" s="21" t="n">
        <f aca="false">H8+H9+H10+H11+H12+H13+H14+H15+H16+H17</f>
        <v>105018.42</v>
      </c>
      <c r="I7" s="21" t="n">
        <f aca="false">I8+I9+I10+I11+I12+I13+I14+I15+I16+I17</f>
        <v>117135.93</v>
      </c>
      <c r="J7" s="21" t="n">
        <f aca="false">J8+J9+J10+J11+J12+J13+J14+J15+J16+J17</f>
        <v>403917</v>
      </c>
    </row>
    <row r="8" customFormat="false" ht="15" hidden="false" customHeight="false" outlineLevel="0" collapsed="false">
      <c r="A8" s="22" t="n">
        <v>10</v>
      </c>
      <c r="B8" s="23"/>
      <c r="C8" s="24"/>
      <c r="D8" s="16" t="n">
        <v>412100</v>
      </c>
      <c r="E8" s="16" t="s">
        <v>36</v>
      </c>
      <c r="F8" s="42" t="n">
        <f aca="false">(J8*23)/100</f>
        <v>1518</v>
      </c>
      <c r="G8" s="42" t="n">
        <f aca="false">(J8*22)/100</f>
        <v>1452</v>
      </c>
      <c r="H8" s="42" t="n">
        <f aca="false">(J8*26)/100</f>
        <v>1716</v>
      </c>
      <c r="I8" s="42" t="n">
        <f aca="false">(J8*29)/100</f>
        <v>1914</v>
      </c>
      <c r="J8" s="34" t="n">
        <v>6600</v>
      </c>
    </row>
    <row r="9" customFormat="false" ht="15" hidden="false" customHeight="false" outlineLevel="0" collapsed="false">
      <c r="A9" s="22" t="n">
        <v>11</v>
      </c>
      <c r="B9" s="23"/>
      <c r="C9" s="24"/>
      <c r="D9" s="16" t="n">
        <v>412200</v>
      </c>
      <c r="E9" s="16" t="s">
        <v>37</v>
      </c>
      <c r="F9" s="42" t="n">
        <f aca="false">(J9*23)/100</f>
        <v>20240</v>
      </c>
      <c r="G9" s="42" t="n">
        <f aca="false">(J9*22)/100</f>
        <v>19360</v>
      </c>
      <c r="H9" s="42" t="n">
        <f aca="false">(J9*26)/100</f>
        <v>22880</v>
      </c>
      <c r="I9" s="42" t="n">
        <f aca="false">(J9*29)/100</f>
        <v>25520</v>
      </c>
      <c r="J9" s="34" t="n">
        <v>88000</v>
      </c>
    </row>
    <row r="10" customFormat="false" ht="15" hidden="false" customHeight="false" outlineLevel="0" collapsed="false">
      <c r="A10" s="22" t="n">
        <v>12</v>
      </c>
      <c r="B10" s="23"/>
      <c r="C10" s="24"/>
      <c r="D10" s="16" t="n">
        <v>412200</v>
      </c>
      <c r="E10" s="16" t="s">
        <v>38</v>
      </c>
      <c r="F10" s="42" t="n">
        <f aca="false">(J10*23)/100</f>
        <v>2185</v>
      </c>
      <c r="G10" s="42" t="n">
        <f aca="false">(J10*22)/100</f>
        <v>2090</v>
      </c>
      <c r="H10" s="42" t="n">
        <f aca="false">(J10*26)/100</f>
        <v>2470</v>
      </c>
      <c r="I10" s="42" t="n">
        <f aca="false">(J10*29)/100</f>
        <v>2755</v>
      </c>
      <c r="J10" s="34" t="n">
        <v>9500</v>
      </c>
    </row>
    <row r="11" customFormat="false" ht="15" hidden="false" customHeight="false" outlineLevel="0" collapsed="false">
      <c r="A11" s="22" t="n">
        <v>13</v>
      </c>
      <c r="B11" s="23"/>
      <c r="C11" s="24"/>
      <c r="D11" s="16" t="n">
        <v>412300</v>
      </c>
      <c r="E11" s="16" t="s">
        <v>23</v>
      </c>
      <c r="F11" s="42" t="n">
        <f aca="false">(J11*23)/100</f>
        <v>4140</v>
      </c>
      <c r="G11" s="42" t="n">
        <f aca="false">(J11*22)/100</f>
        <v>3960</v>
      </c>
      <c r="H11" s="42" t="n">
        <f aca="false">(J11*26)/100</f>
        <v>4680</v>
      </c>
      <c r="I11" s="42" t="n">
        <f aca="false">(J11*29)/100</f>
        <v>5220</v>
      </c>
      <c r="J11" s="34" t="n">
        <v>18000</v>
      </c>
    </row>
    <row r="12" customFormat="false" ht="15" hidden="false" customHeight="false" outlineLevel="0" collapsed="false">
      <c r="A12" s="22" t="n">
        <v>14</v>
      </c>
      <c r="B12" s="23"/>
      <c r="C12" s="24"/>
      <c r="D12" s="16" t="n">
        <v>412500</v>
      </c>
      <c r="E12" s="16" t="s">
        <v>39</v>
      </c>
      <c r="F12" s="42" t="n">
        <f aca="false">(J12*23)/100</f>
        <v>0</v>
      </c>
      <c r="G12" s="42" t="n">
        <f aca="false">(J12*22)/100</f>
        <v>0</v>
      </c>
      <c r="H12" s="42" t="n">
        <f aca="false">(J12*26)/100</f>
        <v>0</v>
      </c>
      <c r="I12" s="42" t="n">
        <f aca="false">(J12*29)/100</f>
        <v>0</v>
      </c>
      <c r="J12" s="34" t="n">
        <v>0</v>
      </c>
    </row>
    <row r="13" customFormat="false" ht="15" hidden="false" customHeight="false" outlineLevel="0" collapsed="false">
      <c r="A13" s="22" t="n">
        <v>15</v>
      </c>
      <c r="B13" s="23"/>
      <c r="C13" s="24"/>
      <c r="D13" s="16" t="n">
        <v>412600</v>
      </c>
      <c r="E13" s="16" t="s">
        <v>40</v>
      </c>
      <c r="F13" s="42" t="n">
        <f aca="false">(J13*23)/100</f>
        <v>1150</v>
      </c>
      <c r="G13" s="42" t="n">
        <f aca="false">(J13*22)/100</f>
        <v>1100</v>
      </c>
      <c r="H13" s="42" t="n">
        <f aca="false">(J13*26)/100</f>
        <v>1300</v>
      </c>
      <c r="I13" s="42" t="n">
        <f aca="false">(J13*29)/100</f>
        <v>1450</v>
      </c>
      <c r="J13" s="34" t="n">
        <v>5000</v>
      </c>
    </row>
    <row r="14" customFormat="false" ht="15" hidden="false" customHeight="false" outlineLevel="0" collapsed="false">
      <c r="A14" s="22" t="n">
        <v>16</v>
      </c>
      <c r="B14" s="23"/>
      <c r="C14" s="24"/>
      <c r="D14" s="16" t="n">
        <v>412700</v>
      </c>
      <c r="E14" s="16" t="s">
        <v>41</v>
      </c>
      <c r="F14" s="42" t="n">
        <f aca="false">(J14*23)/100</f>
        <v>42791.5</v>
      </c>
      <c r="G14" s="42" t="n">
        <f aca="false">(J14*22)/100</f>
        <v>40931</v>
      </c>
      <c r="H14" s="42" t="n">
        <f aca="false">(J14*26)/100</f>
        <v>48373</v>
      </c>
      <c r="I14" s="42" t="n">
        <f aca="false">(J14*29)/100</f>
        <v>53954.5</v>
      </c>
      <c r="J14" s="34" t="n">
        <v>186050</v>
      </c>
    </row>
    <row r="15" customFormat="false" ht="15" hidden="false" customHeight="false" outlineLevel="0" collapsed="false">
      <c r="A15" s="22" t="n">
        <v>17</v>
      </c>
      <c r="B15" s="23"/>
      <c r="C15" s="24"/>
      <c r="D15" s="16" t="n">
        <v>412900</v>
      </c>
      <c r="E15" s="16" t="s">
        <v>19</v>
      </c>
      <c r="F15" s="42" t="n">
        <f aca="false">(J15*23)/100</f>
        <v>8395</v>
      </c>
      <c r="G15" s="42" t="n">
        <f aca="false">(J15*22)/100</f>
        <v>8030</v>
      </c>
      <c r="H15" s="42" t="n">
        <f aca="false">(J15*26)/100</f>
        <v>9490</v>
      </c>
      <c r="I15" s="42" t="n">
        <f aca="false">(J15*29)/100</f>
        <v>10585</v>
      </c>
      <c r="J15" s="43" t="n">
        <v>36500</v>
      </c>
    </row>
    <row r="16" customFormat="false" ht="30" hidden="false" customHeight="false" outlineLevel="0" collapsed="false">
      <c r="A16" s="22" t="n">
        <v>18</v>
      </c>
      <c r="B16" s="23"/>
      <c r="C16" s="24"/>
      <c r="D16" s="16" t="n">
        <v>412900</v>
      </c>
      <c r="E16" s="16" t="s">
        <v>42</v>
      </c>
      <c r="F16" s="42" t="n">
        <f aca="false">(J16*23)/100</f>
        <v>11791.41</v>
      </c>
      <c r="G16" s="42" t="n">
        <f aca="false">(J16*22)/100</f>
        <v>11278.74</v>
      </c>
      <c r="H16" s="42" t="n">
        <f aca="false">(J16*26)/100</f>
        <v>13329.42</v>
      </c>
      <c r="I16" s="42" t="n">
        <f aca="false">(J16*29)/100</f>
        <v>14867.43</v>
      </c>
      <c r="J16" s="43" t="n">
        <v>51267</v>
      </c>
    </row>
    <row r="17" customFormat="false" ht="15" hidden="false" customHeight="false" outlineLevel="0" collapsed="false">
      <c r="A17" s="22" t="n">
        <v>19</v>
      </c>
      <c r="B17" s="23"/>
      <c r="C17" s="24"/>
      <c r="D17" s="16" t="n">
        <v>413900</v>
      </c>
      <c r="E17" s="16" t="s">
        <v>43</v>
      </c>
      <c r="F17" s="42" t="n">
        <f aca="false">(J17*23)/100</f>
        <v>690</v>
      </c>
      <c r="G17" s="42" t="n">
        <f aca="false">(J17*22)/100</f>
        <v>660</v>
      </c>
      <c r="H17" s="42" t="n">
        <f aca="false">(J17*26)/100</f>
        <v>780</v>
      </c>
      <c r="I17" s="42" t="n">
        <f aca="false">(J17*29)/100</f>
        <v>870</v>
      </c>
      <c r="J17" s="43" t="n">
        <v>3000</v>
      </c>
    </row>
    <row r="18" customFormat="false" ht="15" hidden="false" customHeight="false" outlineLevel="0" collapsed="false">
      <c r="A18" s="22"/>
      <c r="B18" s="23"/>
      <c r="C18" s="24" t="n">
        <v>415</v>
      </c>
      <c r="D18" s="16" t="n">
        <v>415200</v>
      </c>
      <c r="E18" s="30" t="s">
        <v>44</v>
      </c>
      <c r="F18" s="44" t="n">
        <f aca="false">F19</f>
        <v>6900</v>
      </c>
      <c r="G18" s="44" t="n">
        <f aca="false">G19</f>
        <v>6600</v>
      </c>
      <c r="H18" s="44" t="n">
        <f aca="false">H19</f>
        <v>7800</v>
      </c>
      <c r="I18" s="44" t="n">
        <f aca="false">I19</f>
        <v>8700</v>
      </c>
      <c r="J18" s="44" t="n">
        <f aca="false">J19</f>
        <v>30000</v>
      </c>
    </row>
    <row r="19" customFormat="false" ht="15" hidden="false" customHeight="false" outlineLevel="0" collapsed="false">
      <c r="A19" s="22" t="n">
        <v>20</v>
      </c>
      <c r="B19" s="23"/>
      <c r="C19" s="24"/>
      <c r="D19" s="16" t="n">
        <v>415200</v>
      </c>
      <c r="E19" s="16" t="s">
        <v>45</v>
      </c>
      <c r="F19" s="42" t="n">
        <f aca="false">(J19*23)/100</f>
        <v>6900</v>
      </c>
      <c r="G19" s="42" t="n">
        <f aca="false">(J19*22)/100</f>
        <v>6600</v>
      </c>
      <c r="H19" s="42" t="n">
        <f aca="false">(J19*26)/100</f>
        <v>7800</v>
      </c>
      <c r="I19" s="42" t="n">
        <f aca="false">(J19*29)/100</f>
        <v>8700</v>
      </c>
      <c r="J19" s="43" t="n">
        <v>30000</v>
      </c>
    </row>
    <row r="20" customFormat="false" ht="28.5" hidden="false" customHeight="false" outlineLevel="0" collapsed="false">
      <c r="A20" s="22"/>
      <c r="B20" s="23"/>
      <c r="C20" s="24"/>
      <c r="D20" s="30" t="n">
        <v>415200</v>
      </c>
      <c r="E20" s="30" t="s">
        <v>46</v>
      </c>
      <c r="F20" s="44" t="n">
        <f aca="false">F21</f>
        <v>0</v>
      </c>
      <c r="G20" s="44" t="n">
        <f aca="false">G21</f>
        <v>0</v>
      </c>
      <c r="H20" s="44" t="n">
        <f aca="false">H21</f>
        <v>0</v>
      </c>
      <c r="I20" s="44" t="n">
        <f aca="false">I21</f>
        <v>0</v>
      </c>
      <c r="J20" s="44" t="n">
        <f aca="false">J21</f>
        <v>0</v>
      </c>
    </row>
    <row r="21" customFormat="false" ht="15" hidden="false" customHeight="false" outlineLevel="0" collapsed="false">
      <c r="A21" s="22" t="n">
        <v>21</v>
      </c>
      <c r="B21" s="23"/>
      <c r="C21" s="24"/>
      <c r="D21" s="16"/>
      <c r="E21" s="16" t="s">
        <v>47</v>
      </c>
      <c r="F21" s="42"/>
      <c r="G21" s="42"/>
      <c r="H21" s="42"/>
      <c r="I21" s="42"/>
      <c r="J21" s="43" t="n">
        <v>0</v>
      </c>
    </row>
    <row r="22" customFormat="false" ht="15" hidden="false" customHeight="false" outlineLevel="0" collapsed="false">
      <c r="A22" s="3"/>
      <c r="B22" s="19"/>
      <c r="C22" s="20" t="n">
        <v>416</v>
      </c>
      <c r="D22" s="20"/>
      <c r="E22" s="20" t="s">
        <v>48</v>
      </c>
      <c r="F22" s="45" t="n">
        <f aca="false">F23</f>
        <v>10120</v>
      </c>
      <c r="G22" s="45" t="n">
        <f aca="false">G23</f>
        <v>9680</v>
      </c>
      <c r="H22" s="45" t="n">
        <f aca="false">H23</f>
        <v>11440</v>
      </c>
      <c r="I22" s="45" t="n">
        <f aca="false">I23</f>
        <v>12760</v>
      </c>
      <c r="J22" s="45" t="n">
        <f aca="false">J23</f>
        <v>44000</v>
      </c>
    </row>
    <row r="23" customFormat="false" ht="15" hidden="false" customHeight="false" outlineLevel="0" collapsed="false">
      <c r="A23" s="22" t="n">
        <v>22</v>
      </c>
      <c r="B23" s="23"/>
      <c r="C23" s="24"/>
      <c r="D23" s="16" t="n">
        <v>416100</v>
      </c>
      <c r="E23" s="16" t="s">
        <v>49</v>
      </c>
      <c r="F23" s="42" t="n">
        <f aca="false">(J23*23)/100</f>
        <v>10120</v>
      </c>
      <c r="G23" s="42" t="n">
        <f aca="false">(J23*22)/100</f>
        <v>9680</v>
      </c>
      <c r="H23" s="42" t="n">
        <f aca="false">(J23*26)/100</f>
        <v>11440</v>
      </c>
      <c r="I23" s="42" t="n">
        <f aca="false">(J23*29)/100</f>
        <v>12760</v>
      </c>
      <c r="J23" s="43" t="n">
        <v>44000</v>
      </c>
    </row>
    <row r="24" customFormat="false" ht="15" hidden="false" customHeight="false" outlineLevel="0" collapsed="false">
      <c r="A24" s="39"/>
      <c r="B24" s="17" t="n">
        <v>51</v>
      </c>
      <c r="C24" s="17"/>
      <c r="D24" s="17"/>
      <c r="E24" s="17" t="s">
        <v>50</v>
      </c>
      <c r="F24" s="46" t="n">
        <f aca="false">F25</f>
        <v>0</v>
      </c>
      <c r="G24" s="46" t="n">
        <f aca="false">G25</f>
        <v>0</v>
      </c>
      <c r="H24" s="46" t="n">
        <f aca="false">H25</f>
        <v>0</v>
      </c>
      <c r="I24" s="46" t="n">
        <f aca="false">I25</f>
        <v>0</v>
      </c>
      <c r="J24" s="46" t="n">
        <f aca="false">J25</f>
        <v>0</v>
      </c>
    </row>
    <row r="25" customFormat="false" ht="15" hidden="false" customHeight="false" outlineLevel="0" collapsed="false">
      <c r="A25" s="3"/>
      <c r="B25" s="19"/>
      <c r="C25" s="20" t="n">
        <v>511</v>
      </c>
      <c r="D25" s="20"/>
      <c r="E25" s="20" t="s">
        <v>51</v>
      </c>
      <c r="F25" s="46" t="n">
        <f aca="false">F26+F27</f>
        <v>0</v>
      </c>
      <c r="G25" s="46" t="n">
        <f aca="false">G26+G27</f>
        <v>0</v>
      </c>
      <c r="H25" s="46" t="n">
        <f aca="false">H26+H27</f>
        <v>0</v>
      </c>
      <c r="I25" s="46" t="n">
        <f aca="false">I26+I27</f>
        <v>0</v>
      </c>
      <c r="J25" s="46" t="n">
        <f aca="false">J26+J27</f>
        <v>0</v>
      </c>
    </row>
    <row r="26" customFormat="false" ht="15" hidden="false" customHeight="false" outlineLevel="0" collapsed="false">
      <c r="A26" s="22" t="n">
        <v>23</v>
      </c>
      <c r="B26" s="23"/>
      <c r="C26" s="24"/>
      <c r="D26" s="16" t="n">
        <v>511100</v>
      </c>
      <c r="E26" s="16" t="s">
        <v>52</v>
      </c>
      <c r="F26" s="42" t="n">
        <f aca="false">(J26*23)/100</f>
        <v>0</v>
      </c>
      <c r="G26" s="42" t="n">
        <f aca="false">(J26*22)/100</f>
        <v>0</v>
      </c>
      <c r="H26" s="42" t="n">
        <f aca="false">(J26*26)/100</f>
        <v>0</v>
      </c>
      <c r="I26" s="42" t="n">
        <f aca="false">(J26*29)/100</f>
        <v>0</v>
      </c>
      <c r="J26" s="34" t="n">
        <v>0</v>
      </c>
    </row>
    <row r="27" customFormat="false" ht="15" hidden="false" customHeight="false" outlineLevel="0" collapsed="false">
      <c r="A27" s="22" t="n">
        <v>24</v>
      </c>
      <c r="B27" s="23"/>
      <c r="C27" s="24"/>
      <c r="D27" s="16" t="n">
        <v>511200</v>
      </c>
      <c r="E27" s="16" t="s">
        <v>53</v>
      </c>
      <c r="F27" s="42" t="n">
        <f aca="false">(J27*23)/100</f>
        <v>0</v>
      </c>
      <c r="G27" s="42" t="n">
        <f aca="false">(J27*22)/100</f>
        <v>0</v>
      </c>
      <c r="H27" s="42" t="n">
        <f aca="false">(J27*26)/100</f>
        <v>0</v>
      </c>
      <c r="I27" s="42" t="n">
        <f aca="false">(J27*29)/100</f>
        <v>0</v>
      </c>
      <c r="J27" s="34" t="n">
        <v>0</v>
      </c>
    </row>
    <row r="28" s="2" customFormat="true" ht="15" hidden="false" customHeight="true" outlineLevel="0" collapsed="false">
      <c r="A28" s="13"/>
      <c r="B28" s="35" t="s">
        <v>54</v>
      </c>
      <c r="C28" s="35"/>
      <c r="D28" s="35"/>
      <c r="E28" s="35"/>
      <c r="F28" s="47" t="n">
        <f aca="false">F6+F24</f>
        <v>109920.91</v>
      </c>
      <c r="G28" s="47" t="n">
        <f aca="false">G6+G24</f>
        <v>105141.74</v>
      </c>
      <c r="H28" s="47" t="n">
        <f aca="false">H6+H24</f>
        <v>124258.42</v>
      </c>
      <c r="I28" s="47" t="n">
        <f aca="false">I6+I24</f>
        <v>138595.93</v>
      </c>
      <c r="J28" s="47" t="n">
        <f aca="false">J6+J24</f>
        <v>477917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28:E28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417</v>
      </c>
      <c r="G1" s="90" t="s">
        <v>418</v>
      </c>
      <c r="H1" s="90" t="s">
        <v>65</v>
      </c>
      <c r="I1" s="90" t="s">
        <v>102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99"/>
      <c r="C6" s="99"/>
      <c r="D6" s="99"/>
      <c r="E6" s="99"/>
      <c r="F6" s="99"/>
      <c r="G6" s="99"/>
      <c r="H6" s="99"/>
      <c r="I6" s="99"/>
      <c r="J6" s="99"/>
    </row>
    <row r="7" s="2" customFormat="true" ht="15" hidden="false" customHeight="false" outlineLevel="0" collapsed="false">
      <c r="A7" s="39"/>
      <c r="B7" s="30" t="n">
        <v>41</v>
      </c>
      <c r="C7" s="30"/>
      <c r="D7" s="30"/>
      <c r="E7" s="30" t="s">
        <v>13</v>
      </c>
      <c r="F7" s="31" t="n">
        <f aca="false">F8+F10</f>
        <v>31680</v>
      </c>
      <c r="G7" s="31" t="n">
        <f aca="false">G8+G10</f>
        <v>20064</v>
      </c>
      <c r="H7" s="31" t="n">
        <f aca="false">H8+H10</f>
        <v>27456</v>
      </c>
      <c r="I7" s="31" t="n">
        <f aca="false">I8+I10</f>
        <v>26400</v>
      </c>
      <c r="J7" s="31" t="n">
        <f aca="false">J8+J10</f>
        <v>1056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</f>
        <v>1980</v>
      </c>
      <c r="G8" s="21" t="n">
        <f aca="false">G9</f>
        <v>1254</v>
      </c>
      <c r="H8" s="21" t="n">
        <f aca="false">H9</f>
        <v>1716</v>
      </c>
      <c r="I8" s="21" t="n">
        <f aca="false">I9</f>
        <v>1650</v>
      </c>
      <c r="J8" s="21" t="n">
        <f aca="false">J9</f>
        <v>6600</v>
      </c>
    </row>
    <row r="9" s="2" customFormat="true" ht="15" hidden="false" customHeight="false" outlineLevel="0" collapsed="false">
      <c r="A9" s="22" t="n">
        <v>264</v>
      </c>
      <c r="B9" s="23"/>
      <c r="C9" s="24" t="n">
        <v>310</v>
      </c>
      <c r="D9" s="16" t="n">
        <v>411200</v>
      </c>
      <c r="E9" s="16" t="s">
        <v>421</v>
      </c>
      <c r="F9" s="27" t="n">
        <f aca="false">SUM(J9*30)/100</f>
        <v>1980</v>
      </c>
      <c r="G9" s="27" t="n">
        <f aca="false">SUM(J9*19)/100</f>
        <v>1254</v>
      </c>
      <c r="H9" s="27" t="n">
        <f aca="false">SUM(J9*26)/100</f>
        <v>1716</v>
      </c>
      <c r="I9" s="27" t="n">
        <f aca="false">SUM(J9*25)/100</f>
        <v>1650</v>
      </c>
      <c r="J9" s="34" t="n">
        <v>66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5</v>
      </c>
      <c r="F10" s="21" t="n">
        <f aca="false">F11+F12+F13+F14+F15+F16+F17+F18</f>
        <v>29700</v>
      </c>
      <c r="G10" s="21" t="n">
        <f aca="false">G11+G12+G13+G14+G15+G16+G17+G18</f>
        <v>18810</v>
      </c>
      <c r="H10" s="21" t="n">
        <f aca="false">H11+H12+H13+H14+H15+H16+H17+H18</f>
        <v>25740</v>
      </c>
      <c r="I10" s="21" t="n">
        <f aca="false">I11+I12+I13+I14+I15+I16+I17+I18</f>
        <v>24750</v>
      </c>
      <c r="J10" s="21" t="n">
        <f aca="false">J11+J12+J13+J14+J15+J16+J17+J18</f>
        <v>99000</v>
      </c>
    </row>
    <row r="11" s="2" customFormat="true" ht="15" hidden="false" customHeight="false" outlineLevel="0" collapsed="false">
      <c r="A11" s="22" t="n">
        <v>265</v>
      </c>
      <c r="B11" s="23"/>
      <c r="C11" s="24" t="n">
        <v>311</v>
      </c>
      <c r="D11" s="16" t="n">
        <v>412200</v>
      </c>
      <c r="E11" s="16" t="s">
        <v>422</v>
      </c>
      <c r="F11" s="27" t="n">
        <f aca="false">SUM(J11*30)/100</f>
        <v>8820</v>
      </c>
      <c r="G11" s="27" t="n">
        <f aca="false">SUM(J11*19)/100</f>
        <v>5586</v>
      </c>
      <c r="H11" s="27" t="n">
        <f aca="false">SUM(J11*26)/100</f>
        <v>7644</v>
      </c>
      <c r="I11" s="27" t="n">
        <f aca="false">SUM(J11*25)/100</f>
        <v>7350</v>
      </c>
      <c r="J11" s="34" t="n">
        <v>29400</v>
      </c>
    </row>
    <row r="12" s="2" customFormat="true" ht="15" hidden="false" customHeight="false" outlineLevel="0" collapsed="false">
      <c r="A12" s="22" t="n">
        <v>266</v>
      </c>
      <c r="B12" s="23"/>
      <c r="C12" s="24" t="n">
        <v>312</v>
      </c>
      <c r="D12" s="16" t="n">
        <v>412200</v>
      </c>
      <c r="E12" s="16" t="s">
        <v>38</v>
      </c>
      <c r="F12" s="27" t="n">
        <f aca="false">SUM(J12*30)/100</f>
        <v>3300</v>
      </c>
      <c r="G12" s="27" t="n">
        <f aca="false">SUM(J12*19)/100</f>
        <v>2090</v>
      </c>
      <c r="H12" s="27" t="n">
        <f aca="false">SUM(J12*26)/100</f>
        <v>2860</v>
      </c>
      <c r="I12" s="27" t="n">
        <f aca="false">SUM(J12*25)/100</f>
        <v>2750</v>
      </c>
      <c r="J12" s="34" t="n">
        <v>11000</v>
      </c>
    </row>
    <row r="13" s="2" customFormat="true" ht="15" hidden="false" customHeight="false" outlineLevel="0" collapsed="false">
      <c r="A13" s="22" t="n">
        <v>267</v>
      </c>
      <c r="B13" s="23"/>
      <c r="C13" s="24" t="n">
        <v>313</v>
      </c>
      <c r="D13" s="16" t="n">
        <v>412300</v>
      </c>
      <c r="E13" s="16" t="s">
        <v>23</v>
      </c>
      <c r="F13" s="27" t="n">
        <f aca="false">SUM(J13*30)/100</f>
        <v>4200</v>
      </c>
      <c r="G13" s="27" t="n">
        <f aca="false">SUM(J13*19)/100</f>
        <v>2660</v>
      </c>
      <c r="H13" s="27" t="n">
        <f aca="false">SUM(J13*26)/100</f>
        <v>3640</v>
      </c>
      <c r="I13" s="27" t="n">
        <f aca="false">SUM(J13*25)/100</f>
        <v>3500</v>
      </c>
      <c r="J13" s="34" t="n">
        <v>14000</v>
      </c>
    </row>
    <row r="14" s="2" customFormat="true" ht="15" hidden="false" customHeight="false" outlineLevel="0" collapsed="false">
      <c r="A14" s="22" t="n">
        <v>268</v>
      </c>
      <c r="B14" s="23"/>
      <c r="C14" s="24" t="n">
        <v>314</v>
      </c>
      <c r="D14" s="16" t="n">
        <v>412500</v>
      </c>
      <c r="E14" s="16" t="s">
        <v>39</v>
      </c>
      <c r="F14" s="27" t="n">
        <f aca="false">SUM(J14*30)/100</f>
        <v>2700</v>
      </c>
      <c r="G14" s="27" t="n">
        <f aca="false">SUM(J14*19)/100</f>
        <v>1710</v>
      </c>
      <c r="H14" s="27" t="n">
        <f aca="false">SUM(J14*26)/100</f>
        <v>2340</v>
      </c>
      <c r="I14" s="27" t="n">
        <f aca="false">SUM(J14*25)/100</f>
        <v>2250</v>
      </c>
      <c r="J14" s="34" t="n">
        <v>9000</v>
      </c>
    </row>
    <row r="15" s="2" customFormat="true" ht="15" hidden="false" customHeight="false" outlineLevel="0" collapsed="false">
      <c r="A15" s="22" t="n">
        <v>269</v>
      </c>
      <c r="B15" s="23"/>
      <c r="C15" s="24" t="n">
        <v>315</v>
      </c>
      <c r="D15" s="16" t="n">
        <v>412600</v>
      </c>
      <c r="E15" s="16" t="s">
        <v>40</v>
      </c>
      <c r="F15" s="27" t="n">
        <f aca="false">SUM(J15*30)/100</f>
        <v>1200</v>
      </c>
      <c r="G15" s="27" t="n">
        <f aca="false">SUM(J15*19)/100</f>
        <v>760</v>
      </c>
      <c r="H15" s="27" t="n">
        <f aca="false">SUM(J15*26)/100</f>
        <v>1040</v>
      </c>
      <c r="I15" s="27" t="n">
        <f aca="false">SUM(J15*25)/100</f>
        <v>1000</v>
      </c>
      <c r="J15" s="34" t="n">
        <v>4000</v>
      </c>
    </row>
    <row r="16" s="2" customFormat="true" ht="15" hidden="false" customHeight="false" outlineLevel="0" collapsed="false">
      <c r="A16" s="22" t="n">
        <v>270</v>
      </c>
      <c r="B16" s="23"/>
      <c r="C16" s="24" t="n">
        <v>316</v>
      </c>
      <c r="D16" s="16" t="n">
        <v>412600</v>
      </c>
      <c r="E16" s="16" t="s">
        <v>320</v>
      </c>
      <c r="F16" s="27" t="n">
        <f aca="false">SUM(J16*30)/100</f>
        <v>480</v>
      </c>
      <c r="G16" s="27" t="n">
        <f aca="false">SUM(J16*19)/100</f>
        <v>304</v>
      </c>
      <c r="H16" s="27" t="n">
        <f aca="false">SUM(J16*26)/100</f>
        <v>416</v>
      </c>
      <c r="I16" s="27" t="n">
        <f aca="false">SUM(J16*25)/100</f>
        <v>400</v>
      </c>
      <c r="J16" s="34" t="n">
        <v>1600</v>
      </c>
    </row>
    <row r="17" s="2" customFormat="true" ht="30" hidden="false" customHeight="false" outlineLevel="0" collapsed="false">
      <c r="A17" s="22" t="n">
        <v>271</v>
      </c>
      <c r="B17" s="96"/>
      <c r="C17" s="97" t="n">
        <v>317</v>
      </c>
      <c r="D17" s="83" t="n">
        <v>412700</v>
      </c>
      <c r="E17" s="83" t="s">
        <v>412</v>
      </c>
      <c r="F17" s="27" t="n">
        <f aca="false">SUM(J17*30)/100</f>
        <v>2400</v>
      </c>
      <c r="G17" s="27" t="n">
        <f aca="false">SUM(J17*19)/100</f>
        <v>1520</v>
      </c>
      <c r="H17" s="27" t="n">
        <f aca="false">SUM(J17*26)/100</f>
        <v>2080</v>
      </c>
      <c r="I17" s="27" t="n">
        <f aca="false">SUM(J17*25)/100</f>
        <v>2000</v>
      </c>
      <c r="J17" s="43" t="n">
        <v>8000</v>
      </c>
    </row>
    <row r="18" s="2" customFormat="true" ht="15" hidden="false" customHeight="false" outlineLevel="0" collapsed="false">
      <c r="A18" s="22" t="n">
        <v>272</v>
      </c>
      <c r="B18" s="23"/>
      <c r="C18" s="24" t="n">
        <v>318</v>
      </c>
      <c r="D18" s="16" t="n">
        <v>412900</v>
      </c>
      <c r="E18" s="16" t="s">
        <v>340</v>
      </c>
      <c r="F18" s="27" t="n">
        <f aca="false">SUM(J18*30)/100</f>
        <v>6600</v>
      </c>
      <c r="G18" s="27" t="n">
        <f aca="false">SUM(J18*19)/100</f>
        <v>4180</v>
      </c>
      <c r="H18" s="27" t="n">
        <f aca="false">SUM(J18*26)/100</f>
        <v>5720</v>
      </c>
      <c r="I18" s="27" t="n">
        <f aca="false">SUM(J18*25)/100</f>
        <v>5500</v>
      </c>
      <c r="J18" s="34" t="n">
        <v>22000</v>
      </c>
    </row>
    <row r="19" s="2" customFormat="true" ht="15" hidden="false" customHeight="false" outlineLevel="0" collapsed="false">
      <c r="A19" s="39"/>
      <c r="B19" s="17" t="n">
        <v>51</v>
      </c>
      <c r="C19" s="17"/>
      <c r="D19" s="17"/>
      <c r="E19" s="17" t="s">
        <v>50</v>
      </c>
      <c r="F19" s="40" t="n">
        <f aca="false">F20</f>
        <v>1200</v>
      </c>
      <c r="G19" s="40" t="n">
        <f aca="false">G20</f>
        <v>760</v>
      </c>
      <c r="H19" s="40" t="n">
        <f aca="false">H20</f>
        <v>1040</v>
      </c>
      <c r="I19" s="40" t="n">
        <f aca="false">I20</f>
        <v>1000</v>
      </c>
      <c r="J19" s="40" t="n">
        <f aca="false">J20</f>
        <v>4000</v>
      </c>
    </row>
    <row r="20" s="2" customFormat="true" ht="15" hidden="false" customHeight="false" outlineLevel="0" collapsed="false">
      <c r="A20" s="3"/>
      <c r="B20" s="19"/>
      <c r="C20" s="20" t="n">
        <v>511</v>
      </c>
      <c r="D20" s="20"/>
      <c r="E20" s="20" t="s">
        <v>51</v>
      </c>
      <c r="F20" s="48" t="n">
        <f aca="false">SUM(J20*30)/100</f>
        <v>1200</v>
      </c>
      <c r="G20" s="48" t="n">
        <f aca="false">SUM(J20*19)/100</f>
        <v>760</v>
      </c>
      <c r="H20" s="48" t="n">
        <f aca="false">SUM(J20*26)/100</f>
        <v>1040</v>
      </c>
      <c r="I20" s="48" t="n">
        <f aca="false">SUM(J20*25)/100</f>
        <v>1000</v>
      </c>
      <c r="J20" s="21" t="n">
        <f aca="false">J21+J22+J23</f>
        <v>4000</v>
      </c>
    </row>
    <row r="21" s="2" customFormat="true" ht="15" hidden="false" customHeight="false" outlineLevel="0" collapsed="false">
      <c r="A21" s="22" t="n">
        <v>273</v>
      </c>
      <c r="B21" s="23"/>
      <c r="C21" s="24" t="n">
        <v>319</v>
      </c>
      <c r="D21" s="3" t="n">
        <v>511100</v>
      </c>
      <c r="E21" s="16" t="s">
        <v>52</v>
      </c>
      <c r="F21" s="27" t="n">
        <f aca="false">SUM(J21*30)/100</f>
        <v>600</v>
      </c>
      <c r="G21" s="27" t="n">
        <f aca="false">SUM(J21*19)/100</f>
        <v>380</v>
      </c>
      <c r="H21" s="27" t="n">
        <f aca="false">SUM(J21*26)/100</f>
        <v>520</v>
      </c>
      <c r="I21" s="27" t="n">
        <f aca="false">SUM(J21*25)/100</f>
        <v>500</v>
      </c>
      <c r="J21" s="34" t="n">
        <v>2000</v>
      </c>
    </row>
    <row r="22" s="2" customFormat="true" ht="15" hidden="false" customHeight="false" outlineLevel="0" collapsed="false">
      <c r="A22" s="22" t="n">
        <v>274</v>
      </c>
      <c r="B22" s="23"/>
      <c r="C22" s="24" t="n">
        <v>320</v>
      </c>
      <c r="D22" s="16" t="n">
        <v>511300</v>
      </c>
      <c r="E22" s="16" t="s">
        <v>341</v>
      </c>
      <c r="F22" s="27" t="n">
        <f aca="false">SUM(J22*30)/100</f>
        <v>300</v>
      </c>
      <c r="G22" s="27" t="n">
        <f aca="false">SUM(J22*19)/100</f>
        <v>190</v>
      </c>
      <c r="H22" s="27" t="n">
        <f aca="false">SUM(J22*26)/100</f>
        <v>260</v>
      </c>
      <c r="I22" s="27" t="n">
        <f aca="false">SUM(J22*25)/100</f>
        <v>250</v>
      </c>
      <c r="J22" s="34" t="n">
        <v>1000</v>
      </c>
    </row>
    <row r="23" s="2" customFormat="true" ht="15" hidden="false" customHeight="false" outlineLevel="0" collapsed="false">
      <c r="A23" s="22"/>
      <c r="B23" s="23"/>
      <c r="C23" s="24"/>
      <c r="D23" s="16" t="n">
        <v>516100</v>
      </c>
      <c r="E23" s="16" t="s">
        <v>423</v>
      </c>
      <c r="F23" s="27" t="n">
        <f aca="false">SUM(J23*30)/100</f>
        <v>300</v>
      </c>
      <c r="G23" s="27" t="n">
        <f aca="false">SUM(J23*19)/100</f>
        <v>190</v>
      </c>
      <c r="H23" s="27" t="n">
        <f aca="false">SUM(J23*26)/100</f>
        <v>260</v>
      </c>
      <c r="I23" s="27" t="n">
        <f aca="false">SUM(J23*25)/100</f>
        <v>250</v>
      </c>
      <c r="J23" s="34" t="n">
        <v>1000</v>
      </c>
    </row>
    <row r="24" s="2" customFormat="true" ht="15" hidden="false" customHeight="true" outlineLevel="0" collapsed="false">
      <c r="A24" s="13"/>
      <c r="B24" s="35" t="s">
        <v>424</v>
      </c>
      <c r="C24" s="35"/>
      <c r="D24" s="35"/>
      <c r="E24" s="35"/>
      <c r="F24" s="47" t="n">
        <f aca="false">SUM(F7,F19)</f>
        <v>32880</v>
      </c>
      <c r="G24" s="47" t="n">
        <f aca="false">SUM(G7,G19)</f>
        <v>20824</v>
      </c>
      <c r="H24" s="47" t="n">
        <f aca="false">SUM(H7,H19)</f>
        <v>28496</v>
      </c>
      <c r="I24" s="47" t="n">
        <f aca="false">SUM(I7,I19)</f>
        <v>27400</v>
      </c>
      <c r="J24" s="47" t="n">
        <f aca="false">SUM(J7,J19)</f>
        <v>109600</v>
      </c>
      <c r="K2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:I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109</v>
      </c>
      <c r="G1" s="90" t="s">
        <v>425</v>
      </c>
      <c r="H1" s="90" t="s">
        <v>65</v>
      </c>
      <c r="I1" s="90" t="s">
        <v>6</v>
      </c>
      <c r="J1" s="9" t="s">
        <v>31</v>
      </c>
    </row>
    <row r="2" customFormat="false" ht="15" hidden="false" customHeight="true" outlineLevel="0" collapsed="false">
      <c r="A2" s="100"/>
      <c r="B2" s="101" t="s">
        <v>8</v>
      </c>
      <c r="C2" s="101"/>
      <c r="D2" s="10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0"/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15" hidden="false" customHeight="true" outlineLevel="0" collapsed="false">
      <c r="A4" s="102"/>
      <c r="B4" s="103" t="s">
        <v>10</v>
      </c>
      <c r="C4" s="103"/>
      <c r="D4" s="103"/>
      <c r="E4" s="14" t="s">
        <v>42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02"/>
      <c r="B5" s="103" t="s">
        <v>12</v>
      </c>
      <c r="C5" s="103"/>
      <c r="D5" s="103"/>
      <c r="E5" s="14" t="s">
        <v>42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</row>
    <row r="7" s="2" customFormat="true" ht="15" hidden="false" customHeight="false" outlineLevel="0" collapsed="false">
      <c r="A7" s="106"/>
      <c r="B7" s="107" t="n">
        <v>41</v>
      </c>
      <c r="C7" s="17"/>
      <c r="D7" s="17"/>
      <c r="E7" s="108" t="s">
        <v>13</v>
      </c>
      <c r="F7" s="40" t="n">
        <f aca="false">F8+F11</f>
        <v>73264.2</v>
      </c>
      <c r="G7" s="40" t="n">
        <f aca="false">G8+G11</f>
        <v>70078.8</v>
      </c>
      <c r="H7" s="40" t="n">
        <f aca="false">H8+H11</f>
        <v>82820.4</v>
      </c>
      <c r="I7" s="40" t="n">
        <f aca="false">I8+I11</f>
        <v>92376.6</v>
      </c>
      <c r="J7" s="40" t="n">
        <f aca="false">J8+J11</f>
        <v>318540</v>
      </c>
    </row>
    <row r="8" s="2" customFormat="true" ht="15" hidden="false" customHeight="false" outlineLevel="0" collapsed="false">
      <c r="A8" s="104"/>
      <c r="B8" s="109"/>
      <c r="C8" s="20" t="n">
        <v>411</v>
      </c>
      <c r="D8" s="20"/>
      <c r="E8" s="110" t="s">
        <v>334</v>
      </c>
      <c r="F8" s="21" t="n">
        <f aca="false">F9+F10</f>
        <v>37720</v>
      </c>
      <c r="G8" s="21" t="n">
        <f aca="false">G9+G10</f>
        <v>36080</v>
      </c>
      <c r="H8" s="21" t="n">
        <f aca="false">H9+H10</f>
        <v>42640</v>
      </c>
      <c r="I8" s="21" t="n">
        <f aca="false">I9+I10</f>
        <v>47560</v>
      </c>
      <c r="J8" s="21" t="n">
        <f aca="false">J9+J10</f>
        <v>164000</v>
      </c>
    </row>
    <row r="9" s="2" customFormat="true" ht="15" hidden="false" customHeight="false" outlineLevel="0" collapsed="false">
      <c r="A9" s="111"/>
      <c r="B9" s="112" t="n">
        <v>321</v>
      </c>
      <c r="C9" s="24"/>
      <c r="D9" s="16" t="n">
        <v>411100</v>
      </c>
      <c r="E9" s="113" t="s">
        <v>74</v>
      </c>
      <c r="F9" s="114" t="n">
        <f aca="false">SUM(J9*23)/100</f>
        <v>35420</v>
      </c>
      <c r="G9" s="115" t="n">
        <f aca="false">SUM(J9*22)/100</f>
        <v>33880</v>
      </c>
      <c r="H9" s="116" t="n">
        <f aca="false">SUM(J9*26)/100</f>
        <v>40040</v>
      </c>
      <c r="I9" s="27" t="n">
        <f aca="false">SUM(J9*29)/100</f>
        <v>44660</v>
      </c>
      <c r="J9" s="34" t="n">
        <v>154000</v>
      </c>
    </row>
    <row r="10" s="2" customFormat="true" ht="15" hidden="false" customHeight="false" outlineLevel="0" collapsed="false">
      <c r="A10" s="111"/>
      <c r="B10" s="112" t="n">
        <v>322</v>
      </c>
      <c r="C10" s="24"/>
      <c r="D10" s="80" t="n">
        <v>411200</v>
      </c>
      <c r="E10" s="113" t="s">
        <v>428</v>
      </c>
      <c r="F10" s="114" t="n">
        <f aca="false">SUM(J10*23)/100</f>
        <v>2300</v>
      </c>
      <c r="G10" s="115" t="n">
        <f aca="false">SUM(J10*22)/100</f>
        <v>2200</v>
      </c>
      <c r="H10" s="116" t="n">
        <f aca="false">SUM(J10*26)/100</f>
        <v>2600</v>
      </c>
      <c r="I10" s="27" t="n">
        <f aca="false">SUM(J10*29)/100</f>
        <v>2900</v>
      </c>
      <c r="J10" s="34" t="n">
        <v>10000</v>
      </c>
    </row>
    <row r="11" s="2" customFormat="true" ht="15" hidden="false" customHeight="false" outlineLevel="0" collapsed="false">
      <c r="A11" s="104"/>
      <c r="B11" s="109"/>
      <c r="C11" s="20" t="n">
        <v>412</v>
      </c>
      <c r="D11" s="117"/>
      <c r="E11" s="110" t="s">
        <v>35</v>
      </c>
      <c r="F11" s="21" t="n">
        <f aca="false">F12+F13+F14+F15+F16+F17+F18+F19+F20+F21</f>
        <v>35544.2</v>
      </c>
      <c r="G11" s="21" t="n">
        <f aca="false">G12+G13+G14+G15+G16+G17+G18+G19+G20+G21</f>
        <v>33998.8</v>
      </c>
      <c r="H11" s="21" t="n">
        <f aca="false">H12+H13+H14+H15+H16+H17+H18+H19+H20+H21</f>
        <v>40180.4</v>
      </c>
      <c r="I11" s="21" t="n">
        <f aca="false">I12+I13+I14+I15+I16+I17+I18+I19+I20+I21</f>
        <v>44816.6</v>
      </c>
      <c r="J11" s="21" t="n">
        <f aca="false">J12+J13+J14+J15+J16+J17+J18+J19+J20+J21</f>
        <v>154540</v>
      </c>
    </row>
    <row r="12" s="2" customFormat="true" ht="15" hidden="false" customHeight="false" outlineLevel="0" collapsed="false">
      <c r="A12" s="111"/>
      <c r="B12" s="112" t="n">
        <v>323</v>
      </c>
      <c r="C12" s="24"/>
      <c r="D12" s="16" t="n">
        <v>412200</v>
      </c>
      <c r="E12" s="113" t="s">
        <v>37</v>
      </c>
      <c r="F12" s="114" t="n">
        <f aca="false">SUM(J12*23)/100</f>
        <v>10350</v>
      </c>
      <c r="G12" s="115" t="n">
        <f aca="false">SUM(J12*22)/100</f>
        <v>9900</v>
      </c>
      <c r="H12" s="116" t="n">
        <f aca="false">SUM(J12*26)/100</f>
        <v>11700</v>
      </c>
      <c r="I12" s="27" t="n">
        <f aca="false">SUM(J12*29)/100</f>
        <v>13050</v>
      </c>
      <c r="J12" s="34" t="n">
        <v>45000</v>
      </c>
    </row>
    <row r="13" s="2" customFormat="true" ht="15" hidden="false" customHeight="false" outlineLevel="0" collapsed="false">
      <c r="A13" s="111"/>
      <c r="B13" s="112" t="n">
        <v>324</v>
      </c>
      <c r="C13" s="24"/>
      <c r="D13" s="16" t="n">
        <v>412200</v>
      </c>
      <c r="E13" s="113" t="s">
        <v>38</v>
      </c>
      <c r="F13" s="114" t="n">
        <f aca="false">SUM(J13*23)/100</f>
        <v>2852</v>
      </c>
      <c r="G13" s="115" t="n">
        <f aca="false">SUM(J13*22)/100</f>
        <v>2728</v>
      </c>
      <c r="H13" s="116" t="n">
        <f aca="false">SUM(J13*26)/100</f>
        <v>3224</v>
      </c>
      <c r="I13" s="27" t="n">
        <f aca="false">SUM(J13*29)/100</f>
        <v>3596</v>
      </c>
      <c r="J13" s="34" t="n">
        <v>12400</v>
      </c>
    </row>
    <row r="14" s="2" customFormat="true" ht="15" hidden="false" customHeight="false" outlineLevel="0" collapsed="false">
      <c r="A14" s="111"/>
      <c r="B14" s="112" t="n">
        <v>325</v>
      </c>
      <c r="C14" s="24"/>
      <c r="D14" s="16" t="n">
        <v>412300</v>
      </c>
      <c r="E14" s="113" t="s">
        <v>23</v>
      </c>
      <c r="F14" s="114" t="n">
        <f aca="false">SUM(J14*23)/100</f>
        <v>4922</v>
      </c>
      <c r="G14" s="115" t="n">
        <f aca="false">SUM(J14*22)/100</f>
        <v>4708</v>
      </c>
      <c r="H14" s="116" t="n">
        <f aca="false">SUM(J14*26)/100</f>
        <v>5564</v>
      </c>
      <c r="I14" s="27" t="n">
        <f aca="false">SUM(J14*29)/100</f>
        <v>6206</v>
      </c>
      <c r="J14" s="34" t="n">
        <v>21400</v>
      </c>
    </row>
    <row r="15" s="2" customFormat="true" ht="15" hidden="false" customHeight="false" outlineLevel="0" collapsed="false">
      <c r="A15" s="111"/>
      <c r="B15" s="112" t="n">
        <v>326</v>
      </c>
      <c r="C15" s="24"/>
      <c r="D15" s="16" t="n">
        <v>412400</v>
      </c>
      <c r="E15" s="113" t="s">
        <v>429</v>
      </c>
      <c r="F15" s="114" t="n">
        <f aca="false">SUM(J15*23)/100</f>
        <v>1909</v>
      </c>
      <c r="G15" s="115" t="n">
        <f aca="false">SUM(J15*22)/100</f>
        <v>1826</v>
      </c>
      <c r="H15" s="116" t="n">
        <f aca="false">SUM(J15*26)/100</f>
        <v>2158</v>
      </c>
      <c r="I15" s="27" t="n">
        <f aca="false">SUM(J15*29)/100</f>
        <v>2407</v>
      </c>
      <c r="J15" s="34" t="n">
        <v>8300</v>
      </c>
    </row>
    <row r="16" s="2" customFormat="true" ht="15" hidden="false" customHeight="false" outlineLevel="0" collapsed="false">
      <c r="A16" s="111"/>
      <c r="B16" s="112" t="n">
        <v>327</v>
      </c>
      <c r="C16" s="24"/>
      <c r="D16" s="16" t="n">
        <v>412500</v>
      </c>
      <c r="E16" s="113" t="s">
        <v>39</v>
      </c>
      <c r="F16" s="114" t="n">
        <f aca="false">SUM(J16*23)/100</f>
        <v>4140</v>
      </c>
      <c r="G16" s="115" t="n">
        <f aca="false">SUM(J16*22)/100</f>
        <v>3960</v>
      </c>
      <c r="H16" s="116" t="n">
        <f aca="false">SUM(J16*26)/100</f>
        <v>4680</v>
      </c>
      <c r="I16" s="27" t="n">
        <f aca="false">SUM(J16*29)/100</f>
        <v>5220</v>
      </c>
      <c r="J16" s="34" t="n">
        <v>18000</v>
      </c>
    </row>
    <row r="17" s="2" customFormat="true" ht="15" hidden="false" customHeight="false" outlineLevel="0" collapsed="false">
      <c r="A17" s="111"/>
      <c r="B17" s="112" t="n">
        <v>328</v>
      </c>
      <c r="C17" s="24"/>
      <c r="D17" s="16" t="n">
        <v>412600</v>
      </c>
      <c r="E17" s="113" t="s">
        <v>40</v>
      </c>
      <c r="F17" s="114" t="n">
        <f aca="false">SUM(J17*23)/100</f>
        <v>299</v>
      </c>
      <c r="G17" s="115" t="n">
        <f aca="false">SUM(J17*22)/100</f>
        <v>286</v>
      </c>
      <c r="H17" s="116" t="n">
        <f aca="false">SUM(J17*26)/100</f>
        <v>338</v>
      </c>
      <c r="I17" s="27" t="n">
        <f aca="false">SUM(J17*29)/100</f>
        <v>377</v>
      </c>
      <c r="J17" s="34" t="n">
        <v>1300</v>
      </c>
    </row>
    <row r="18" s="2" customFormat="true" ht="15" hidden="false" customHeight="false" outlineLevel="0" collapsed="false">
      <c r="A18" s="111"/>
      <c r="B18" s="118" t="n">
        <v>329</v>
      </c>
      <c r="C18" s="97"/>
      <c r="D18" s="83" t="n">
        <v>412600</v>
      </c>
      <c r="E18" s="119" t="s">
        <v>430</v>
      </c>
      <c r="F18" s="114" t="n">
        <f aca="false">SUM(J18*23)/100</f>
        <v>883.2</v>
      </c>
      <c r="G18" s="115" t="n">
        <f aca="false">SUM(J18*22)/100</f>
        <v>844.8</v>
      </c>
      <c r="H18" s="116" t="n">
        <f aca="false">SUM(J18*26)/100</f>
        <v>998.4</v>
      </c>
      <c r="I18" s="27" t="n">
        <f aca="false">SUM(J18*29)/100</f>
        <v>1113.6</v>
      </c>
      <c r="J18" s="43" t="n">
        <v>3840</v>
      </c>
    </row>
    <row r="19" s="2" customFormat="true" ht="15" hidden="false" customHeight="false" outlineLevel="0" collapsed="false">
      <c r="A19" s="111"/>
      <c r="B19" s="112" t="n">
        <v>330</v>
      </c>
      <c r="C19" s="24"/>
      <c r="D19" s="16" t="n">
        <v>412700</v>
      </c>
      <c r="E19" s="113" t="s">
        <v>431</v>
      </c>
      <c r="F19" s="114" t="n">
        <f aca="false">SUM(J19*23)/100</f>
        <v>1817</v>
      </c>
      <c r="G19" s="115" t="n">
        <f aca="false">SUM(J19*22)/100</f>
        <v>1738</v>
      </c>
      <c r="H19" s="116" t="n">
        <f aca="false">SUM(J19*26)/100</f>
        <v>2054</v>
      </c>
      <c r="I19" s="27" t="n">
        <f aca="false">SUM(J19*29)/100</f>
        <v>2291</v>
      </c>
      <c r="J19" s="34" t="n">
        <v>7900</v>
      </c>
    </row>
    <row r="20" s="2" customFormat="true" ht="15" hidden="false" customHeight="false" outlineLevel="0" collapsed="false">
      <c r="A20" s="111"/>
      <c r="B20" s="112" t="n">
        <v>331</v>
      </c>
      <c r="C20" s="24"/>
      <c r="D20" s="16" t="n">
        <v>412900</v>
      </c>
      <c r="E20" s="113" t="s">
        <v>325</v>
      </c>
      <c r="F20" s="114" t="n">
        <f aca="false">SUM(J20*23)/100</f>
        <v>0</v>
      </c>
      <c r="G20" s="115" t="n">
        <f aca="false">SUM(J20*22)/100</f>
        <v>0</v>
      </c>
      <c r="H20" s="116" t="n">
        <f aca="false">SUM(J20*26)/100</f>
        <v>0</v>
      </c>
      <c r="I20" s="27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111"/>
      <c r="B21" s="112" t="n">
        <v>332</v>
      </c>
      <c r="C21" s="24"/>
      <c r="D21" s="16" t="n">
        <v>412900</v>
      </c>
      <c r="E21" s="113" t="s">
        <v>432</v>
      </c>
      <c r="F21" s="114" t="n">
        <f aca="false">SUM(J21*23)/100</f>
        <v>8372</v>
      </c>
      <c r="G21" s="115" t="n">
        <f aca="false">SUM(J21*22)/100</f>
        <v>8008</v>
      </c>
      <c r="H21" s="116" t="n">
        <f aca="false">SUM(J21*26)/100</f>
        <v>9464</v>
      </c>
      <c r="I21" s="27" t="n">
        <f aca="false">SUM(J21*29)/100</f>
        <v>10556</v>
      </c>
      <c r="J21" s="34" t="n">
        <v>36400</v>
      </c>
    </row>
    <row r="22" s="2" customFormat="true" ht="15" hidden="false" customHeight="false" outlineLevel="0" collapsed="false">
      <c r="A22" s="106"/>
      <c r="B22" s="107" t="n">
        <v>51</v>
      </c>
      <c r="C22" s="17"/>
      <c r="D22" s="17"/>
      <c r="E22" s="108" t="s">
        <v>50</v>
      </c>
      <c r="F22" s="40" t="n">
        <f aca="false">F23</f>
        <v>59340.46</v>
      </c>
      <c r="G22" s="40" t="n">
        <f aca="false">G23</f>
        <v>56760.44</v>
      </c>
      <c r="H22" s="40" t="n">
        <f aca="false">H23</f>
        <v>67080.52</v>
      </c>
      <c r="I22" s="40" t="n">
        <f aca="false">I23</f>
        <v>74820.58</v>
      </c>
      <c r="J22" s="40" t="n">
        <f aca="false">J23</f>
        <v>258002</v>
      </c>
    </row>
    <row r="23" s="2" customFormat="true" ht="15" hidden="false" customHeight="false" outlineLevel="0" collapsed="false">
      <c r="A23" s="104"/>
      <c r="B23" s="109"/>
      <c r="C23" s="20" t="n">
        <v>511</v>
      </c>
      <c r="D23" s="20"/>
      <c r="E23" s="110" t="s">
        <v>51</v>
      </c>
      <c r="F23" s="21" t="n">
        <f aca="false">F24+F27+F28+F26+F25</f>
        <v>59340.46</v>
      </c>
      <c r="G23" s="21" t="n">
        <f aca="false">G24+G27+G28+G26+G25</f>
        <v>56760.44</v>
      </c>
      <c r="H23" s="21" t="n">
        <f aca="false">H24+H27+H28+H26+H25</f>
        <v>67080.52</v>
      </c>
      <c r="I23" s="21" t="n">
        <f aca="false">I24+I27+I28+I26+I25</f>
        <v>74820.58</v>
      </c>
      <c r="J23" s="21" t="n">
        <f aca="false">J24+J27+J28+J26+J25</f>
        <v>258002</v>
      </c>
    </row>
    <row r="24" s="2" customFormat="true" ht="15" hidden="false" customHeight="false" outlineLevel="0" collapsed="false">
      <c r="A24" s="111"/>
      <c r="B24" s="112" t="n">
        <v>333</v>
      </c>
      <c r="C24" s="24"/>
      <c r="D24" s="16" t="n">
        <v>511200</v>
      </c>
      <c r="E24" s="113" t="s">
        <v>433</v>
      </c>
      <c r="F24" s="114" t="n">
        <f aca="false">SUM(J24*23)/100</f>
        <v>20946.1</v>
      </c>
      <c r="G24" s="115" t="n">
        <f aca="false">SUM(J24*22)/100</f>
        <v>20035.4</v>
      </c>
      <c r="H24" s="116" t="n">
        <f aca="false">SUM(J24*26)/100</f>
        <v>23678.2</v>
      </c>
      <c r="I24" s="27" t="n">
        <f aca="false">SUM(J24*29)/100</f>
        <v>26410.3</v>
      </c>
      <c r="J24" s="34" t="n">
        <v>91070</v>
      </c>
    </row>
    <row r="25" s="2" customFormat="true" ht="15" hidden="false" customHeight="false" outlineLevel="0" collapsed="false">
      <c r="A25" s="111"/>
      <c r="B25" s="112"/>
      <c r="C25" s="24"/>
      <c r="D25" s="16" t="n">
        <v>511500</v>
      </c>
      <c r="E25" s="120" t="s">
        <v>434</v>
      </c>
      <c r="F25" s="114" t="n">
        <f aca="false">SUM(J25*23)/100</f>
        <v>3910</v>
      </c>
      <c r="G25" s="115" t="n">
        <f aca="false">SUM(J25*22)/100</f>
        <v>3740</v>
      </c>
      <c r="H25" s="116" t="n">
        <f aca="false">SUM(J25*26)/100</f>
        <v>4420</v>
      </c>
      <c r="I25" s="27" t="n">
        <f aca="false">SUM(J25*29)/100</f>
        <v>4930</v>
      </c>
      <c r="J25" s="34" t="n">
        <v>17000</v>
      </c>
    </row>
    <row r="26" s="2" customFormat="true" ht="15" hidden="false" customHeight="false" outlineLevel="0" collapsed="false">
      <c r="A26" s="111"/>
      <c r="B26" s="112" t="n">
        <v>334</v>
      </c>
      <c r="C26" s="24"/>
      <c r="D26" s="16" t="n">
        <v>516100</v>
      </c>
      <c r="E26" s="120" t="s">
        <v>435</v>
      </c>
      <c r="F26" s="114" t="n">
        <f aca="false">SUM(J26*23)/100</f>
        <v>25300</v>
      </c>
      <c r="G26" s="115" t="n">
        <f aca="false">SUM(J26*22)/100</f>
        <v>24200</v>
      </c>
      <c r="H26" s="116" t="n">
        <f aca="false">SUM(J26*26)/100</f>
        <v>28600</v>
      </c>
      <c r="I26" s="27" t="n">
        <f aca="false">SUM(J26*29)/100</f>
        <v>31900</v>
      </c>
      <c r="J26" s="34" t="n">
        <v>110000</v>
      </c>
    </row>
    <row r="27" s="2" customFormat="true" ht="15" hidden="false" customHeight="false" outlineLevel="0" collapsed="false">
      <c r="A27" s="111"/>
      <c r="B27" s="112" t="n">
        <v>335</v>
      </c>
      <c r="C27" s="24"/>
      <c r="D27" s="16" t="n">
        <v>517100</v>
      </c>
      <c r="E27" s="120" t="s">
        <v>436</v>
      </c>
      <c r="F27" s="114" t="n">
        <f aca="false">SUM(J27*23)/100</f>
        <v>7084</v>
      </c>
      <c r="G27" s="115" t="n">
        <f aca="false">SUM(J27*22)/100</f>
        <v>6776</v>
      </c>
      <c r="H27" s="116" t="n">
        <f aca="false">SUM(J27*26)/100</f>
        <v>8008</v>
      </c>
      <c r="I27" s="27" t="n">
        <f aca="false">SUM(J27*29)/100</f>
        <v>8932</v>
      </c>
      <c r="J27" s="34" t="n">
        <v>30800</v>
      </c>
    </row>
    <row r="28" s="2" customFormat="true" ht="15" hidden="false" customHeight="false" outlineLevel="0" collapsed="false">
      <c r="A28" s="111"/>
      <c r="B28" s="112" t="n">
        <v>336</v>
      </c>
      <c r="C28" s="24"/>
      <c r="D28" s="16" t="n">
        <v>511300</v>
      </c>
      <c r="E28" s="120" t="s">
        <v>341</v>
      </c>
      <c r="F28" s="114" t="n">
        <f aca="false">SUM(J28*23)/100</f>
        <v>2100.36</v>
      </c>
      <c r="G28" s="115" t="n">
        <f aca="false">SUM(J28*22)/100</f>
        <v>2009.04</v>
      </c>
      <c r="H28" s="116" t="n">
        <f aca="false">SUM(J28*26)/100</f>
        <v>2374.32</v>
      </c>
      <c r="I28" s="27" t="n">
        <f aca="false">SUM(J28*29)/100</f>
        <v>2648.28</v>
      </c>
      <c r="J28" s="34" t="n">
        <v>9132</v>
      </c>
    </row>
    <row r="29" s="2" customFormat="true" ht="15" hidden="false" customHeight="true" outlineLevel="0" collapsed="false">
      <c r="A29" s="102"/>
      <c r="B29" s="121" t="s">
        <v>437</v>
      </c>
      <c r="C29" s="121"/>
      <c r="D29" s="121"/>
      <c r="E29" s="121"/>
      <c r="F29" s="47" t="n">
        <f aca="false">F7+F23</f>
        <v>132604.66</v>
      </c>
      <c r="G29" s="47" t="n">
        <f aca="false">G7+G23</f>
        <v>126839.24</v>
      </c>
      <c r="H29" s="47" t="n">
        <f aca="false">H7+H23</f>
        <v>149900.92</v>
      </c>
      <c r="I29" s="47" t="n">
        <f aca="false">I7+I23</f>
        <v>167197.18</v>
      </c>
      <c r="J29" s="47" t="n">
        <f aca="false">J7+J23</f>
        <v>576542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:I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70</v>
      </c>
      <c r="G1" s="90" t="s">
        <v>64</v>
      </c>
      <c r="H1" s="90" t="s">
        <v>438</v>
      </c>
      <c r="I1" s="90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36912.7</v>
      </c>
      <c r="G7" s="40" t="n">
        <f aca="false">G8+G10</f>
        <v>35307.8</v>
      </c>
      <c r="H7" s="40" t="n">
        <f aca="false">H8+H10</f>
        <v>41727.4</v>
      </c>
      <c r="I7" s="40" t="n">
        <f aca="false">I8+I10</f>
        <v>46542.1</v>
      </c>
      <c r="J7" s="40" t="n">
        <f aca="false">J8+J10</f>
        <v>16049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</f>
        <v>2421.9</v>
      </c>
      <c r="G8" s="21" t="n">
        <f aca="false">G9</f>
        <v>2316.6</v>
      </c>
      <c r="H8" s="21" t="n">
        <f aca="false">H9</f>
        <v>2737.8</v>
      </c>
      <c r="I8" s="21" t="n">
        <f aca="false">I9</f>
        <v>3053.7</v>
      </c>
      <c r="J8" s="21" t="n">
        <f aca="false">J9</f>
        <v>10530</v>
      </c>
    </row>
    <row r="9" s="2" customFormat="true" ht="15" hidden="false" customHeight="false" outlineLevel="0" collapsed="false">
      <c r="A9" s="22" t="n">
        <v>337</v>
      </c>
      <c r="B9" s="23"/>
      <c r="C9" s="24"/>
      <c r="D9" s="16" t="n">
        <v>411200</v>
      </c>
      <c r="E9" s="16" t="s">
        <v>441</v>
      </c>
      <c r="F9" s="27" t="n">
        <f aca="false">SUM(J9*23)/100</f>
        <v>2421.9</v>
      </c>
      <c r="G9" s="27" t="n">
        <f aca="false">SUM(J9*22)/100</f>
        <v>2316.6</v>
      </c>
      <c r="H9" s="27" t="n">
        <f aca="false">SUM(J9*26)/100</f>
        <v>2737.8</v>
      </c>
      <c r="I9" s="27" t="n">
        <f aca="false">SUM(J9*29)/100</f>
        <v>3053.7</v>
      </c>
      <c r="J9" s="34" t="n">
        <v>10530</v>
      </c>
    </row>
    <row r="10" s="2" customFormat="true" ht="28.5" hidden="false" customHeight="false" outlineLevel="0" collapsed="false">
      <c r="A10" s="3"/>
      <c r="B10" s="19"/>
      <c r="C10" s="20" t="n">
        <v>412</v>
      </c>
      <c r="D10" s="20"/>
      <c r="E10" s="20" t="s">
        <v>35</v>
      </c>
      <c r="F10" s="21" t="n">
        <f aca="false">F11+F12+F13+F15+F16+F17+F18+F19+F14</f>
        <v>34490.8</v>
      </c>
      <c r="G10" s="21" t="n">
        <f aca="false">G11+G12+G13+G15+G16+G17+G18+G19+G14</f>
        <v>32991.2</v>
      </c>
      <c r="H10" s="21" t="n">
        <f aca="false">H11+H12+H13+H15+H16+H17+H18+H19+H14</f>
        <v>38989.6</v>
      </c>
      <c r="I10" s="21" t="n">
        <f aca="false">I11+I12+I13+I15+I16+I17+I18+I19+I14</f>
        <v>43488.4</v>
      </c>
      <c r="J10" s="21" t="n">
        <f aca="false">J11+J12+J13+J15+J16+J17+J18+J19+J14</f>
        <v>149960</v>
      </c>
    </row>
    <row r="11" s="2" customFormat="true" ht="15" hidden="false" customHeight="false" outlineLevel="0" collapsed="false">
      <c r="A11" s="22" t="n">
        <v>338</v>
      </c>
      <c r="B11" s="23"/>
      <c r="C11" s="24"/>
      <c r="D11" s="16" t="n">
        <v>412200</v>
      </c>
      <c r="E11" s="16" t="s">
        <v>37</v>
      </c>
      <c r="F11" s="27" t="n">
        <f aca="false">SUM(J11*23)/100</f>
        <v>8280</v>
      </c>
      <c r="G11" s="27" t="n">
        <f aca="false">SUM(J11*22)/100</f>
        <v>7920</v>
      </c>
      <c r="H11" s="27" t="n">
        <f aca="false">SUM(J11*26)/100</f>
        <v>9360</v>
      </c>
      <c r="I11" s="27" t="n">
        <f aca="false">SUM(J11*29)/100</f>
        <v>10440</v>
      </c>
      <c r="J11" s="34" t="n">
        <v>36000</v>
      </c>
    </row>
    <row r="12" s="2" customFormat="true" ht="15" hidden="false" customHeight="false" outlineLevel="0" collapsed="false">
      <c r="A12" s="22" t="n">
        <v>339</v>
      </c>
      <c r="B12" s="23"/>
      <c r="C12" s="24"/>
      <c r="D12" s="16" t="n">
        <v>412200</v>
      </c>
      <c r="E12" s="16" t="s">
        <v>38</v>
      </c>
      <c r="F12" s="27" t="n">
        <f aca="false">SUM(J12*23)/100</f>
        <v>2769.2</v>
      </c>
      <c r="G12" s="27" t="n">
        <f aca="false">SUM(J12*22)/100</f>
        <v>2648.8</v>
      </c>
      <c r="H12" s="27" t="n">
        <f aca="false">SUM(J12*26)/100</f>
        <v>3130.4</v>
      </c>
      <c r="I12" s="27" t="n">
        <f aca="false">SUM(J12*29)/100</f>
        <v>3491.6</v>
      </c>
      <c r="J12" s="34" t="n">
        <v>12040</v>
      </c>
    </row>
    <row r="13" s="2" customFormat="true" ht="15" hidden="false" customHeight="false" outlineLevel="0" collapsed="false">
      <c r="A13" s="22" t="n">
        <v>340</v>
      </c>
      <c r="B13" s="23"/>
      <c r="C13" s="24"/>
      <c r="D13" s="16" t="n">
        <v>412300</v>
      </c>
      <c r="E13" s="16" t="s">
        <v>23</v>
      </c>
      <c r="F13" s="27" t="n">
        <f aca="false">SUM(J13*23)/100</f>
        <v>3145.71</v>
      </c>
      <c r="G13" s="27" t="n">
        <f aca="false">SUM(J13*22)/100</f>
        <v>3008.94</v>
      </c>
      <c r="H13" s="27" t="n">
        <f aca="false">SUM(J13*26)/100</f>
        <v>3556.02</v>
      </c>
      <c r="I13" s="27" t="n">
        <f aca="false">SUM(J13*29)/100</f>
        <v>3966.33</v>
      </c>
      <c r="J13" s="34" t="n">
        <v>13677</v>
      </c>
    </row>
    <row r="14" s="2" customFormat="true" ht="15" hidden="false" customHeight="false" outlineLevel="0" collapsed="false">
      <c r="A14" s="22" t="n">
        <v>341</v>
      </c>
      <c r="B14" s="23"/>
      <c r="C14" s="24"/>
      <c r="D14" s="16" t="n">
        <v>412400</v>
      </c>
      <c r="E14" s="16" t="s">
        <v>442</v>
      </c>
      <c r="F14" s="27" t="n">
        <f aca="false">SUM(J14*23)/100</f>
        <v>2032.05</v>
      </c>
      <c r="G14" s="27" t="n">
        <f aca="false">SUM(J14*22)/100</f>
        <v>1943.7</v>
      </c>
      <c r="H14" s="27" t="n">
        <f aca="false">SUM(J14*26)/100</f>
        <v>2297.1</v>
      </c>
      <c r="I14" s="27" t="n">
        <f aca="false">SUM(J14*29)/100</f>
        <v>2562.15</v>
      </c>
      <c r="J14" s="34" t="n">
        <v>8835</v>
      </c>
    </row>
    <row r="15" s="2" customFormat="true" ht="15" hidden="false" customHeight="false" outlineLevel="0" collapsed="false">
      <c r="A15" s="22" t="n">
        <v>342</v>
      </c>
      <c r="B15" s="23"/>
      <c r="C15" s="24"/>
      <c r="D15" s="16" t="n">
        <v>412500</v>
      </c>
      <c r="E15" s="16" t="s">
        <v>39</v>
      </c>
      <c r="F15" s="27" t="n">
        <f aca="false">SUM(J15*23)/100</f>
        <v>4623.23</v>
      </c>
      <c r="G15" s="27" t="n">
        <f aca="false">SUM(J15*22)/100</f>
        <v>4422.22</v>
      </c>
      <c r="H15" s="27" t="n">
        <f aca="false">SUM(J15*26)/100</f>
        <v>5226.26</v>
      </c>
      <c r="I15" s="27" t="n">
        <f aca="false">SUM(J15*29)/100</f>
        <v>5829.29</v>
      </c>
      <c r="J15" s="34" t="n">
        <v>20101</v>
      </c>
    </row>
    <row r="16" s="2" customFormat="true" ht="15" hidden="false" customHeight="false" outlineLevel="0" collapsed="false">
      <c r="A16" s="22" t="n">
        <v>343</v>
      </c>
      <c r="B16" s="23"/>
      <c r="C16" s="24"/>
      <c r="D16" s="16" t="n">
        <v>412600</v>
      </c>
      <c r="E16" s="16" t="s">
        <v>40</v>
      </c>
      <c r="F16" s="27" t="n">
        <f aca="false">SUM(J16*23)/100</f>
        <v>1431.75</v>
      </c>
      <c r="G16" s="27" t="n">
        <f aca="false">SUM(J16*22)/100</f>
        <v>1369.5</v>
      </c>
      <c r="H16" s="27" t="n">
        <f aca="false">SUM(J16*26)/100</f>
        <v>1618.5</v>
      </c>
      <c r="I16" s="27" t="n">
        <f aca="false">SUM(J16*29)/100</f>
        <v>1805.25</v>
      </c>
      <c r="J16" s="34" t="n">
        <v>6225</v>
      </c>
    </row>
    <row r="17" s="2" customFormat="true" ht="15" hidden="false" customHeight="false" outlineLevel="0" collapsed="false">
      <c r="A17" s="22" t="n">
        <v>344</v>
      </c>
      <c r="B17" s="23"/>
      <c r="C17" s="24"/>
      <c r="D17" s="16" t="n">
        <v>412600</v>
      </c>
      <c r="E17" s="16" t="s">
        <v>430</v>
      </c>
      <c r="F17" s="27" t="n">
        <f aca="false">SUM(J17*23)/100</f>
        <v>553.84</v>
      </c>
      <c r="G17" s="27" t="n">
        <f aca="false">SUM(J17*22)/100</f>
        <v>529.76</v>
      </c>
      <c r="H17" s="27" t="n">
        <f aca="false">SUM(J17*26)/100</f>
        <v>626.08</v>
      </c>
      <c r="I17" s="27" t="n">
        <f aca="false">SUM(J17*29)/100</f>
        <v>698.32</v>
      </c>
      <c r="J17" s="34" t="n">
        <v>2408</v>
      </c>
    </row>
    <row r="18" s="2" customFormat="true" ht="30" hidden="false" customHeight="false" outlineLevel="0" collapsed="false">
      <c r="A18" s="22" t="n">
        <v>345</v>
      </c>
      <c r="B18" s="23"/>
      <c r="C18" s="24"/>
      <c r="D18" s="16" t="n">
        <v>412700</v>
      </c>
      <c r="E18" s="16" t="s">
        <v>404</v>
      </c>
      <c r="F18" s="27" t="n">
        <f aca="false">SUM(J18*23)/100</f>
        <v>1280.41</v>
      </c>
      <c r="G18" s="27" t="n">
        <f aca="false">SUM(J18*22)/100</f>
        <v>1224.74</v>
      </c>
      <c r="H18" s="27" t="n">
        <f aca="false">SUM(J18*26)/100</f>
        <v>1447.42</v>
      </c>
      <c r="I18" s="27" t="n">
        <f aca="false">SUM(J18*29)/100</f>
        <v>1614.43</v>
      </c>
      <c r="J18" s="43" t="n">
        <v>5567</v>
      </c>
    </row>
    <row r="19" s="2" customFormat="true" ht="15" hidden="false" customHeight="false" outlineLevel="0" collapsed="false">
      <c r="A19" s="22" t="n">
        <v>346</v>
      </c>
      <c r="B19" s="23"/>
      <c r="C19" s="24"/>
      <c r="D19" s="16" t="n">
        <v>412900</v>
      </c>
      <c r="E19" s="16" t="s">
        <v>340</v>
      </c>
      <c r="F19" s="27" t="n">
        <f aca="false">SUM(J19*23)/100</f>
        <v>10374.61</v>
      </c>
      <c r="G19" s="27" t="n">
        <f aca="false">SUM(J19*22)/100</f>
        <v>9923.54</v>
      </c>
      <c r="H19" s="27" t="n">
        <f aca="false">SUM(J19*26)/100</f>
        <v>11727.82</v>
      </c>
      <c r="I19" s="27" t="n">
        <f aca="false">SUM(J19*29)/100</f>
        <v>13081.03</v>
      </c>
      <c r="J19" s="34" t="n">
        <v>45107</v>
      </c>
    </row>
    <row r="20" s="2" customFormat="true" ht="15" hidden="false" customHeight="false" outlineLevel="0" collapsed="false">
      <c r="A20" s="39"/>
      <c r="B20" s="17" t="n">
        <v>51</v>
      </c>
      <c r="C20" s="17"/>
      <c r="D20" s="17"/>
      <c r="E20" s="17" t="s">
        <v>50</v>
      </c>
      <c r="F20" s="27" t="n">
        <f aca="false">SUM(J20*23)/100</f>
        <v>1925.1</v>
      </c>
      <c r="G20" s="27" t="n">
        <f aca="false">SUM(J20*22)/100</f>
        <v>1841.4</v>
      </c>
      <c r="H20" s="27" t="n">
        <f aca="false">SUM(J20*26)/100</f>
        <v>2176.2</v>
      </c>
      <c r="I20" s="27" t="n">
        <f aca="false">SUM(J20*29)/100</f>
        <v>2427.3</v>
      </c>
      <c r="J20" s="122" t="n">
        <f aca="false">J21</f>
        <v>8370</v>
      </c>
    </row>
    <row r="21" s="2" customFormat="true" ht="15" hidden="false" customHeight="false" outlineLevel="0" collapsed="false">
      <c r="A21" s="3"/>
      <c r="B21" s="19"/>
      <c r="C21" s="20" t="n">
        <v>511</v>
      </c>
      <c r="D21" s="20"/>
      <c r="E21" s="20" t="s">
        <v>51</v>
      </c>
      <c r="F21" s="21" t="n">
        <f aca="false">F22+F23+F24</f>
        <v>1925.1</v>
      </c>
      <c r="G21" s="21" t="n">
        <f aca="false">G22+G23+G24</f>
        <v>1841.4</v>
      </c>
      <c r="H21" s="21" t="n">
        <f aca="false">H22+H23+H24</f>
        <v>2176.2</v>
      </c>
      <c r="I21" s="21" t="n">
        <f aca="false">I22+I23+I24</f>
        <v>2427.3</v>
      </c>
      <c r="J21" s="21" t="n">
        <f aca="false">J22+J23+J24</f>
        <v>8370</v>
      </c>
    </row>
    <row r="22" s="2" customFormat="true" ht="15" hidden="false" customHeight="false" outlineLevel="0" collapsed="false">
      <c r="A22" s="22" t="n">
        <v>347</v>
      </c>
      <c r="B22" s="23"/>
      <c r="C22" s="24"/>
      <c r="D22" s="16" t="n">
        <v>511200</v>
      </c>
      <c r="E22" s="16" t="s">
        <v>53</v>
      </c>
      <c r="F22" s="27" t="n">
        <f aca="false">SUM(J22*23)/100</f>
        <v>0</v>
      </c>
      <c r="G22" s="27" t="n">
        <f aca="false">SUM(J22*22)/100</f>
        <v>0</v>
      </c>
      <c r="H22" s="27" t="n">
        <f aca="false">SUM(J22*26)/100</f>
        <v>0</v>
      </c>
      <c r="I22" s="27" t="n">
        <f aca="false">SUM(J22*29)/100</f>
        <v>0</v>
      </c>
      <c r="J22" s="34" t="n">
        <v>0</v>
      </c>
    </row>
    <row r="23" s="2" customFormat="true" ht="15" hidden="false" customHeight="false" outlineLevel="0" collapsed="false">
      <c r="A23" s="22" t="n">
        <v>348</v>
      </c>
      <c r="B23" s="23"/>
      <c r="C23" s="24"/>
      <c r="D23" s="16" t="n">
        <v>511300</v>
      </c>
      <c r="E23" s="16" t="s">
        <v>341</v>
      </c>
      <c r="F23" s="27" t="n">
        <f aca="false">SUM(J23*23)/100</f>
        <v>1695.1</v>
      </c>
      <c r="G23" s="27" t="n">
        <f aca="false">SUM(J23*22)/100</f>
        <v>1621.4</v>
      </c>
      <c r="H23" s="27" t="n">
        <f aca="false">SUM(J23*26)/100</f>
        <v>1916.2</v>
      </c>
      <c r="I23" s="27" t="n">
        <f aca="false">SUM(J23*29)/100</f>
        <v>2137.3</v>
      </c>
      <c r="J23" s="34" t="n">
        <v>7370</v>
      </c>
    </row>
    <row r="24" s="2" customFormat="true" ht="15" hidden="false" customHeight="false" outlineLevel="0" collapsed="false">
      <c r="A24" s="22"/>
      <c r="B24" s="23"/>
      <c r="C24" s="24"/>
      <c r="D24" s="16" t="n">
        <v>516100</v>
      </c>
      <c r="E24" s="16" t="s">
        <v>443</v>
      </c>
      <c r="F24" s="27" t="n">
        <f aca="false">SUM(J24*23)/100</f>
        <v>230</v>
      </c>
      <c r="G24" s="27" t="n">
        <f aca="false">SUM(J24*22)/100</f>
        <v>220</v>
      </c>
      <c r="H24" s="27" t="n">
        <f aca="false">SUM(J24*26)/100</f>
        <v>260</v>
      </c>
      <c r="I24" s="27" t="n">
        <f aca="false">SUM(J24*29)/100</f>
        <v>290</v>
      </c>
      <c r="J24" s="34" t="n">
        <v>1000</v>
      </c>
    </row>
    <row r="25" s="2" customFormat="true" ht="15" hidden="false" customHeight="true" outlineLevel="0" collapsed="false">
      <c r="A25" s="13"/>
      <c r="B25" s="35" t="s">
        <v>444</v>
      </c>
      <c r="C25" s="35"/>
      <c r="D25" s="35"/>
      <c r="E25" s="35"/>
      <c r="F25" s="47" t="n">
        <f aca="false">F7+F21</f>
        <v>38837.8</v>
      </c>
      <c r="G25" s="47" t="n">
        <f aca="false">G7+G21</f>
        <v>37149.2</v>
      </c>
      <c r="H25" s="47" t="n">
        <f aca="false">H7+H21</f>
        <v>43903.6</v>
      </c>
      <c r="I25" s="47" t="n">
        <f aca="false">I7+I21</f>
        <v>48969.4</v>
      </c>
      <c r="J25" s="47" t="n">
        <f aca="false">J7+J21</f>
        <v>168860</v>
      </c>
      <c r="K25" s="41"/>
    </row>
    <row r="26" s="2" customFormat="true" ht="14.25" hidden="false" customHeight="false" outlineLevel="0" collapsed="false">
      <c r="A26" s="6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26" activeCellId="0" sqref="F26:I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70</v>
      </c>
      <c r="G1" s="90" t="s">
        <v>64</v>
      </c>
      <c r="H1" s="90" t="s">
        <v>29</v>
      </c>
      <c r="I1" s="90" t="s">
        <v>30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6514.75</v>
      </c>
      <c r="G7" s="40" t="n">
        <f aca="false">G8+G10</f>
        <v>6231.5</v>
      </c>
      <c r="H7" s="40" t="n">
        <f aca="false">H8+H10</f>
        <v>7364.5</v>
      </c>
      <c r="I7" s="40" t="n">
        <f aca="false">I8+I10</f>
        <v>8214.25</v>
      </c>
      <c r="J7" s="40" t="n">
        <f aca="false">J8+J10</f>
        <v>28325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48" t="n">
        <f aca="false">SUM(J8*27)/100</f>
        <v>0</v>
      </c>
      <c r="G8" s="48" t="n">
        <f aca="false">SUM(J8*23/100)</f>
        <v>0</v>
      </c>
      <c r="H8" s="48" t="n">
        <f aca="false">SUM(J8*25)/100</f>
        <v>0</v>
      </c>
      <c r="I8" s="48" t="n">
        <f aca="false">SUM(J8*25)/100</f>
        <v>0</v>
      </c>
      <c r="J8" s="21" t="n">
        <f aca="false">J9</f>
        <v>0</v>
      </c>
    </row>
    <row r="9" s="2" customFormat="true" ht="15" hidden="false" customHeight="false" outlineLevel="0" collapsed="false">
      <c r="A9" s="22" t="n">
        <v>298</v>
      </c>
      <c r="B9" s="23" t="n">
        <v>349</v>
      </c>
      <c r="C9" s="24"/>
      <c r="D9" s="16" t="n">
        <v>411200</v>
      </c>
      <c r="E9" s="16" t="s">
        <v>447</v>
      </c>
      <c r="F9" s="27" t="n">
        <f aca="false">SUM(J9*23)/100</f>
        <v>0</v>
      </c>
      <c r="G9" s="27" t="n">
        <f aca="false">SUM(J9*22)/100</f>
        <v>0</v>
      </c>
      <c r="H9" s="27" t="n">
        <f aca="false">SUM(J9*26)/100</f>
        <v>0</v>
      </c>
      <c r="I9" s="27" t="n">
        <f aca="false">SUM(J9*29)/100</f>
        <v>0</v>
      </c>
      <c r="J9" s="34" t="n">
        <v>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5</v>
      </c>
      <c r="F10" s="21" t="n">
        <f aca="false">F11+F12+F13+F14+F16+F17+F18+F19+F20+F21+F15</f>
        <v>6514.75</v>
      </c>
      <c r="G10" s="21" t="n">
        <f aca="false">G11+G12+G13+G14+G16+G17+G18+G19+G20+G21+G15</f>
        <v>6231.5</v>
      </c>
      <c r="H10" s="21" t="n">
        <f aca="false">H11+H12+H13+H14+H16+H17+H18+H19+H20+H21+H15</f>
        <v>7364.5</v>
      </c>
      <c r="I10" s="21" t="n">
        <f aca="false">I11+I12+I13+I14+I16+I17+I18+I19+I20+I21+I15</f>
        <v>8214.25</v>
      </c>
      <c r="J10" s="21" t="n">
        <f aca="false">J11+J12+J13+J14+J16+J17+J18+J19+J20+J21+J15</f>
        <v>28325</v>
      </c>
    </row>
    <row r="11" s="2" customFormat="true" ht="15" hidden="false" customHeight="false" outlineLevel="0" collapsed="false">
      <c r="A11" s="22" t="n">
        <v>299</v>
      </c>
      <c r="B11" s="23" t="n">
        <v>350</v>
      </c>
      <c r="C11" s="24"/>
      <c r="D11" s="16" t="n">
        <v>412100</v>
      </c>
      <c r="E11" s="16" t="s">
        <v>22</v>
      </c>
      <c r="F11" s="27" t="n">
        <f aca="false">SUM(J11*23)/100</f>
        <v>0</v>
      </c>
      <c r="G11" s="27" t="n">
        <f aca="false">SUM(J11*22)/100</f>
        <v>0</v>
      </c>
      <c r="H11" s="27" t="n">
        <f aca="false">SUM(J11*26)/100</f>
        <v>0</v>
      </c>
      <c r="I11" s="27" t="n">
        <f aca="false">SUM(J11*29)/100</f>
        <v>0</v>
      </c>
      <c r="J11" s="34" t="n">
        <v>0</v>
      </c>
    </row>
    <row r="12" s="2" customFormat="true" ht="15" hidden="false" customHeight="false" outlineLevel="0" collapsed="false">
      <c r="A12" s="22" t="n">
        <v>300</v>
      </c>
      <c r="B12" s="23" t="n">
        <v>351</v>
      </c>
      <c r="C12" s="24"/>
      <c r="D12" s="16" t="n">
        <v>412200</v>
      </c>
      <c r="E12" s="16" t="s">
        <v>37</v>
      </c>
      <c r="F12" s="27" t="n">
        <f aca="false">SUM(J12*23)/100</f>
        <v>1219</v>
      </c>
      <c r="G12" s="27" t="n">
        <f aca="false">SUM(J12*22)/100</f>
        <v>1166</v>
      </c>
      <c r="H12" s="27" t="n">
        <f aca="false">SUM(J12*26)/100</f>
        <v>1378</v>
      </c>
      <c r="I12" s="27" t="n">
        <f aca="false">SUM(J12*29)/100</f>
        <v>1537</v>
      </c>
      <c r="J12" s="34" t="n">
        <v>5300</v>
      </c>
    </row>
    <row r="13" s="2" customFormat="true" ht="15" hidden="false" customHeight="false" outlineLevel="0" collapsed="false">
      <c r="A13" s="22" t="n">
        <v>301</v>
      </c>
      <c r="B13" s="23" t="n">
        <v>352</v>
      </c>
      <c r="C13" s="24"/>
      <c r="D13" s="3" t="n">
        <v>412200</v>
      </c>
      <c r="E13" s="16" t="s">
        <v>38</v>
      </c>
      <c r="F13" s="27" t="n">
        <f aca="false">SUM(J13*23)/100</f>
        <v>828</v>
      </c>
      <c r="G13" s="27" t="n">
        <f aca="false">SUM(J13*22)/100</f>
        <v>792</v>
      </c>
      <c r="H13" s="27" t="n">
        <f aca="false">SUM(J13*26)/100</f>
        <v>936</v>
      </c>
      <c r="I13" s="27" t="n">
        <f aca="false">SUM(J13*29)/100</f>
        <v>1044</v>
      </c>
      <c r="J13" s="34" t="n">
        <v>3600</v>
      </c>
    </row>
    <row r="14" s="2" customFormat="true" ht="15" hidden="false" customHeight="false" outlineLevel="0" collapsed="false">
      <c r="A14" s="22" t="n">
        <v>302</v>
      </c>
      <c r="B14" s="23" t="n">
        <v>353</v>
      </c>
      <c r="C14" s="24"/>
      <c r="D14" s="16" t="n">
        <v>412300</v>
      </c>
      <c r="E14" s="16" t="s">
        <v>23</v>
      </c>
      <c r="F14" s="27" t="n">
        <f aca="false">SUM(J14*23)/100</f>
        <v>906.2</v>
      </c>
      <c r="G14" s="27" t="n">
        <f aca="false">SUM(J14*22)/100</f>
        <v>866.8</v>
      </c>
      <c r="H14" s="27" t="n">
        <f aca="false">SUM(J14*26)/100</f>
        <v>1024.4</v>
      </c>
      <c r="I14" s="27" t="n">
        <f aca="false">SUM(J14*29)/100</f>
        <v>1142.6</v>
      </c>
      <c r="J14" s="34" t="n">
        <v>3940</v>
      </c>
    </row>
    <row r="15" s="2" customFormat="true" ht="15" hidden="false" customHeight="false" outlineLevel="0" collapsed="false">
      <c r="A15" s="22"/>
      <c r="B15" s="23" t="n">
        <v>354</v>
      </c>
      <c r="C15" s="24"/>
      <c r="D15" s="16" t="n">
        <v>412400</v>
      </c>
      <c r="E15" s="16" t="s">
        <v>390</v>
      </c>
      <c r="F15" s="27" t="n">
        <f aca="false">SUM(J15*23)/100</f>
        <v>124.2</v>
      </c>
      <c r="G15" s="27" t="n">
        <f aca="false">SUM(J15*22)/100</f>
        <v>118.8</v>
      </c>
      <c r="H15" s="27" t="n">
        <f aca="false">SUM(J15*26)/100</f>
        <v>140.4</v>
      </c>
      <c r="I15" s="27" t="n">
        <f aca="false">SUM(J15*29)/100</f>
        <v>156.6</v>
      </c>
      <c r="J15" s="34" t="n">
        <v>540</v>
      </c>
    </row>
    <row r="16" s="2" customFormat="true" ht="15" hidden="false" customHeight="false" outlineLevel="0" collapsed="false">
      <c r="A16" s="22" t="n">
        <v>303</v>
      </c>
      <c r="B16" s="23" t="n">
        <v>355</v>
      </c>
      <c r="C16" s="24"/>
      <c r="D16" s="16" t="n">
        <v>412500</v>
      </c>
      <c r="E16" s="16" t="s">
        <v>39</v>
      </c>
      <c r="F16" s="27" t="n">
        <f aca="false">SUM(J16*23)/100</f>
        <v>506</v>
      </c>
      <c r="G16" s="27" t="n">
        <f aca="false">SUM(J16*22)/100</f>
        <v>484</v>
      </c>
      <c r="H16" s="27" t="n">
        <f aca="false">SUM(J16*26)/100</f>
        <v>572</v>
      </c>
      <c r="I16" s="27" t="n">
        <f aca="false">SUM(J16*29)/100</f>
        <v>638</v>
      </c>
      <c r="J16" s="34" t="n">
        <v>2200</v>
      </c>
    </row>
    <row r="17" s="2" customFormat="true" ht="15" hidden="false" customHeight="false" outlineLevel="0" collapsed="false">
      <c r="A17" s="22" t="n">
        <v>304</v>
      </c>
      <c r="B17" s="23" t="n">
        <v>356</v>
      </c>
      <c r="C17" s="24"/>
      <c r="D17" s="16" t="n">
        <v>412600</v>
      </c>
      <c r="E17" s="16" t="s">
        <v>40</v>
      </c>
      <c r="F17" s="27" t="n">
        <f aca="false">SUM(J17*23)/100</f>
        <v>724.5</v>
      </c>
      <c r="G17" s="27" t="n">
        <f aca="false">SUM(J17*22)/100</f>
        <v>693</v>
      </c>
      <c r="H17" s="27" t="n">
        <f aca="false">SUM(J17*26)/100</f>
        <v>819</v>
      </c>
      <c r="I17" s="27" t="n">
        <f aca="false">SUM(J17*29)/100</f>
        <v>913.5</v>
      </c>
      <c r="J17" s="34" t="n">
        <v>3150</v>
      </c>
    </row>
    <row r="18" s="2" customFormat="true" ht="15" hidden="false" customHeight="false" outlineLevel="0" collapsed="false">
      <c r="A18" s="22" t="n">
        <v>305</v>
      </c>
      <c r="B18" s="23" t="n">
        <v>357</v>
      </c>
      <c r="C18" s="24"/>
      <c r="D18" s="16" t="n">
        <v>412600</v>
      </c>
      <c r="E18" s="16" t="s">
        <v>430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30" hidden="false" customHeight="false" outlineLevel="0" collapsed="false">
      <c r="A19" s="22" t="n">
        <v>306</v>
      </c>
      <c r="B19" s="96" t="n">
        <v>358</v>
      </c>
      <c r="C19" s="97"/>
      <c r="D19" s="83" t="n">
        <v>412700</v>
      </c>
      <c r="E19" s="83" t="s">
        <v>412</v>
      </c>
      <c r="F19" s="27" t="n">
        <f aca="false">SUM(J19*23)/100</f>
        <v>313.95</v>
      </c>
      <c r="G19" s="27" t="n">
        <f aca="false">SUM(J19*22)/100</f>
        <v>300.3</v>
      </c>
      <c r="H19" s="27" t="n">
        <f aca="false">SUM(J19*26)/100</f>
        <v>354.9</v>
      </c>
      <c r="I19" s="27" t="n">
        <f aca="false">SUM(J19*29)/100</f>
        <v>395.85</v>
      </c>
      <c r="J19" s="43" t="n">
        <v>1365</v>
      </c>
    </row>
    <row r="20" s="2" customFormat="true" ht="15" hidden="false" customHeight="false" outlineLevel="0" collapsed="false">
      <c r="A20" s="22"/>
      <c r="B20" s="96" t="n">
        <v>359</v>
      </c>
      <c r="C20" s="97"/>
      <c r="D20" s="83" t="n">
        <v>412700</v>
      </c>
      <c r="E20" s="83" t="s">
        <v>340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43" t="n">
        <v>0</v>
      </c>
    </row>
    <row r="21" s="2" customFormat="true" ht="15" hidden="false" customHeight="false" outlineLevel="0" collapsed="false">
      <c r="A21" s="22" t="n">
        <v>307</v>
      </c>
      <c r="B21" s="23" t="n">
        <v>360</v>
      </c>
      <c r="C21" s="24"/>
      <c r="D21" s="16" t="n">
        <v>412900</v>
      </c>
      <c r="E21" s="16" t="s">
        <v>340</v>
      </c>
      <c r="F21" s="27" t="n">
        <f aca="false">SUM(J21*23)/100</f>
        <v>1892.9</v>
      </c>
      <c r="G21" s="27" t="n">
        <f aca="false">SUM(J21*22)/100</f>
        <v>1810.6</v>
      </c>
      <c r="H21" s="27" t="n">
        <f aca="false">SUM(J21*26)/100</f>
        <v>2139.8</v>
      </c>
      <c r="I21" s="27" t="n">
        <f aca="false">SUM(J21*29)/100</f>
        <v>2386.7</v>
      </c>
      <c r="J21" s="34" t="n">
        <v>8230</v>
      </c>
    </row>
    <row r="22" s="2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50</v>
      </c>
      <c r="F22" s="27" t="n">
        <f aca="false">SUM(J22*23)/100</f>
        <v>598</v>
      </c>
      <c r="G22" s="27" t="n">
        <f aca="false">SUM(J22*22/100)</f>
        <v>572</v>
      </c>
      <c r="H22" s="27" t="n">
        <f aca="false">SUM(J22*26)/100</f>
        <v>676</v>
      </c>
      <c r="I22" s="27" t="n">
        <f aca="false">SUM(J22*29)/100</f>
        <v>754</v>
      </c>
      <c r="J22" s="40" t="n">
        <f aca="false">J23</f>
        <v>260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1</v>
      </c>
      <c r="F23" s="40" t="n">
        <f aca="false">F24+F25</f>
        <v>598</v>
      </c>
      <c r="G23" s="40" t="n">
        <f aca="false">G24+G25</f>
        <v>572</v>
      </c>
      <c r="H23" s="40" t="n">
        <f aca="false">H24+H25</f>
        <v>676</v>
      </c>
      <c r="I23" s="40" t="n">
        <f aca="false">I24+I25</f>
        <v>754</v>
      </c>
      <c r="J23" s="40" t="n">
        <f aca="false">J24+J25</f>
        <v>2600</v>
      </c>
    </row>
    <row r="24" s="2" customFormat="true" ht="15" hidden="false" customHeight="false" outlineLevel="0" collapsed="false">
      <c r="A24" s="3"/>
      <c r="B24" s="19" t="n">
        <v>361</v>
      </c>
      <c r="C24" s="20"/>
      <c r="D24" s="32" t="n">
        <v>511200</v>
      </c>
      <c r="E24" s="32" t="s">
        <v>448</v>
      </c>
      <c r="F24" s="27" t="n">
        <f aca="false">SUM(J24*23)/100</f>
        <v>391</v>
      </c>
      <c r="G24" s="27" t="n">
        <f aca="false">SUM(J24*22/100)</f>
        <v>374</v>
      </c>
      <c r="H24" s="27" t="n">
        <f aca="false">SUM(J24*26)/100</f>
        <v>442</v>
      </c>
      <c r="I24" s="27" t="n">
        <f aca="false">SUM(J24*29)/100</f>
        <v>493</v>
      </c>
      <c r="J24" s="33" t="n">
        <v>1700</v>
      </c>
    </row>
    <row r="25" s="2" customFormat="true" ht="15" hidden="false" customHeight="false" outlineLevel="0" collapsed="false">
      <c r="A25" s="22" t="n">
        <v>308</v>
      </c>
      <c r="B25" s="23" t="n">
        <v>362</v>
      </c>
      <c r="C25" s="24"/>
      <c r="D25" s="16" t="n">
        <v>511300</v>
      </c>
      <c r="E25" s="16" t="s">
        <v>341</v>
      </c>
      <c r="F25" s="27" t="n">
        <f aca="false">SUM(J25*23)/100</f>
        <v>207</v>
      </c>
      <c r="G25" s="27" t="n">
        <f aca="false">SUM(J25*22/100)</f>
        <v>198</v>
      </c>
      <c r="H25" s="27" t="n">
        <f aca="false">SUM(J25*26)/100</f>
        <v>234</v>
      </c>
      <c r="I25" s="27" t="n">
        <f aca="false">SUM(J25*29)/100</f>
        <v>261</v>
      </c>
      <c r="J25" s="34" t="n">
        <v>900</v>
      </c>
    </row>
    <row r="26" s="2" customFormat="true" ht="15" hidden="false" customHeight="true" outlineLevel="0" collapsed="false">
      <c r="A26" s="13"/>
      <c r="B26" s="35" t="s">
        <v>449</v>
      </c>
      <c r="C26" s="35"/>
      <c r="D26" s="35"/>
      <c r="E26" s="35"/>
      <c r="F26" s="54" t="n">
        <f aca="false">F22+F7</f>
        <v>7112.75</v>
      </c>
      <c r="G26" s="54" t="n">
        <f aca="false">G22+G7</f>
        <v>6803.5</v>
      </c>
      <c r="H26" s="54" t="n">
        <f aca="false">H22+H7</f>
        <v>8040.5</v>
      </c>
      <c r="I26" s="54" t="n">
        <f aca="false">I22+I7</f>
        <v>8968.25</v>
      </c>
      <c r="J26" s="54" t="n">
        <f aca="false">J22+J7</f>
        <v>30925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:I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70</v>
      </c>
      <c r="G1" s="90" t="s">
        <v>64</v>
      </c>
      <c r="H1" s="90" t="s">
        <v>65</v>
      </c>
      <c r="I1" s="90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13892</v>
      </c>
      <c r="G7" s="40" t="n">
        <f aca="false">G8+G10</f>
        <v>13288</v>
      </c>
      <c r="H7" s="40" t="n">
        <f aca="false">H8+H10</f>
        <v>15704</v>
      </c>
      <c r="I7" s="40" t="n">
        <f aca="false">I8+I10</f>
        <v>17516</v>
      </c>
      <c r="J7" s="40" t="n">
        <f aca="false">J8+J10</f>
        <v>604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</f>
        <v>5750</v>
      </c>
      <c r="G8" s="21" t="n">
        <f aca="false">G9</f>
        <v>5500</v>
      </c>
      <c r="H8" s="21" t="n">
        <f aca="false">H9</f>
        <v>6500</v>
      </c>
      <c r="I8" s="21" t="n">
        <f aca="false">I9</f>
        <v>7250</v>
      </c>
      <c r="J8" s="21" t="n">
        <f aca="false">J9</f>
        <v>25000</v>
      </c>
    </row>
    <row r="9" s="2" customFormat="true" ht="15" hidden="false" customHeight="false" outlineLevel="0" collapsed="false">
      <c r="A9" s="22" t="n">
        <v>363</v>
      </c>
      <c r="B9" s="23"/>
      <c r="C9" s="24"/>
      <c r="D9" s="16" t="n">
        <v>411200</v>
      </c>
      <c r="E9" s="16" t="s">
        <v>447</v>
      </c>
      <c r="F9" s="27" t="n">
        <f aca="false">SUM(J9*23)/100</f>
        <v>5750</v>
      </c>
      <c r="G9" s="27" t="n">
        <f aca="false">SUM(J9*22)/100</f>
        <v>5500</v>
      </c>
      <c r="H9" s="27" t="n">
        <f aca="false">SUM(J9*26)/100</f>
        <v>6500</v>
      </c>
      <c r="I9" s="27" t="n">
        <f aca="false">SUM(J9*29)/100</f>
        <v>7250</v>
      </c>
      <c r="J9" s="34" t="n">
        <v>25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5</v>
      </c>
      <c r="F10" s="21" t="n">
        <f aca="false">F11+F12+F13+F14+F15+F16+F17</f>
        <v>8142</v>
      </c>
      <c r="G10" s="21" t="n">
        <f aca="false">G11+G12+G13+G14+G15+G16+G17</f>
        <v>7788</v>
      </c>
      <c r="H10" s="21" t="n">
        <f aca="false">H11+H12+H13+H14+H15+H16+H17</f>
        <v>9204</v>
      </c>
      <c r="I10" s="21" t="n">
        <f aca="false">I11+I12+I13+I14+I15+I16+I17</f>
        <v>10266</v>
      </c>
      <c r="J10" s="21" t="n">
        <f aca="false">J11+J12+J13+J14+J15+J16+J17</f>
        <v>35400</v>
      </c>
    </row>
    <row r="11" s="2" customFormat="true" ht="15" hidden="false" customHeight="false" outlineLevel="0" collapsed="false">
      <c r="A11" s="22" t="n">
        <v>364</v>
      </c>
      <c r="B11" s="23"/>
      <c r="C11" s="24"/>
      <c r="D11" s="16" t="n">
        <v>412200</v>
      </c>
      <c r="E11" s="16" t="s">
        <v>37</v>
      </c>
      <c r="F11" s="27" t="n">
        <f aca="false">SUM(J11*23)/100</f>
        <v>2530</v>
      </c>
      <c r="G11" s="27" t="n">
        <f aca="false">SUM(J11*22)/100</f>
        <v>2420</v>
      </c>
      <c r="H11" s="27" t="n">
        <f aca="false">SUM(J11*26)/100</f>
        <v>2860</v>
      </c>
      <c r="I11" s="27" t="n">
        <f aca="false">SUM(J11*29)/100</f>
        <v>3190</v>
      </c>
      <c r="J11" s="34" t="n">
        <v>11000</v>
      </c>
    </row>
    <row r="12" s="2" customFormat="true" ht="15" hidden="false" customHeight="false" outlineLevel="0" collapsed="false">
      <c r="A12" s="22" t="n">
        <v>365</v>
      </c>
      <c r="B12" s="23"/>
      <c r="C12" s="24"/>
      <c r="D12" s="16" t="n">
        <v>412200</v>
      </c>
      <c r="E12" s="16" t="s">
        <v>38</v>
      </c>
      <c r="F12" s="27" t="n">
        <f aca="false">SUM(J12*23)/100</f>
        <v>1012</v>
      </c>
      <c r="G12" s="27" t="n">
        <f aca="false">SUM(J12*22)/100</f>
        <v>968</v>
      </c>
      <c r="H12" s="27" t="n">
        <f aca="false">SUM(J12*26)/100</f>
        <v>1144</v>
      </c>
      <c r="I12" s="27" t="n">
        <f aca="false">SUM(J12*29)/100</f>
        <v>1276</v>
      </c>
      <c r="J12" s="34" t="n">
        <v>4400</v>
      </c>
    </row>
    <row r="13" s="2" customFormat="true" ht="15" hidden="false" customHeight="false" outlineLevel="0" collapsed="false">
      <c r="A13" s="22" t="n">
        <v>366</v>
      </c>
      <c r="B13" s="23"/>
      <c r="C13" s="24"/>
      <c r="D13" s="16" t="n">
        <v>412300</v>
      </c>
      <c r="E13" s="16" t="s">
        <v>23</v>
      </c>
      <c r="F13" s="27" t="n">
        <f aca="false">SUM(J13*23)/100</f>
        <v>1150</v>
      </c>
      <c r="G13" s="27" t="n">
        <f aca="false">SUM(J13*22)/100</f>
        <v>1100</v>
      </c>
      <c r="H13" s="27" t="n">
        <f aca="false">SUM(J13*26)/100</f>
        <v>1300</v>
      </c>
      <c r="I13" s="27" t="n">
        <f aca="false">SUM(J13*29)/100</f>
        <v>1450</v>
      </c>
      <c r="J13" s="34" t="n">
        <v>5000</v>
      </c>
    </row>
    <row r="14" s="2" customFormat="true" ht="15" hidden="false" customHeight="false" outlineLevel="0" collapsed="false">
      <c r="A14" s="22" t="n">
        <v>367</v>
      </c>
      <c r="B14" s="23"/>
      <c r="C14" s="24"/>
      <c r="D14" s="16" t="n">
        <v>412500</v>
      </c>
      <c r="E14" s="16" t="s">
        <v>39</v>
      </c>
      <c r="F14" s="27" t="n">
        <f aca="false">SUM(J14*23)/100</f>
        <v>805</v>
      </c>
      <c r="G14" s="27" t="n">
        <f aca="false">SUM(J14*22)/100</f>
        <v>770</v>
      </c>
      <c r="H14" s="27" t="n">
        <f aca="false">SUM(J14*26)/100</f>
        <v>910</v>
      </c>
      <c r="I14" s="27" t="n">
        <f aca="false">SUM(J14*29)/100</f>
        <v>1015</v>
      </c>
      <c r="J14" s="34" t="n">
        <v>3500</v>
      </c>
    </row>
    <row r="15" s="2" customFormat="true" ht="15" hidden="false" customHeight="false" outlineLevel="0" collapsed="false">
      <c r="A15" s="22" t="n">
        <v>368</v>
      </c>
      <c r="B15" s="23"/>
      <c r="C15" s="24"/>
      <c r="D15" s="16" t="n">
        <v>412600</v>
      </c>
      <c r="E15" s="16" t="s">
        <v>40</v>
      </c>
      <c r="F15" s="27" t="n">
        <f aca="false">SUM(J15*23)/100</f>
        <v>345</v>
      </c>
      <c r="G15" s="27" t="n">
        <f aca="false">SUM(J15*22)/100</f>
        <v>330</v>
      </c>
      <c r="H15" s="27" t="n">
        <f aca="false">SUM(J15*26)/100</f>
        <v>390</v>
      </c>
      <c r="I15" s="27" t="n">
        <f aca="false">SUM(J15*29)/100</f>
        <v>435</v>
      </c>
      <c r="J15" s="34" t="n">
        <v>1500</v>
      </c>
    </row>
    <row r="16" s="2" customFormat="true" ht="30" hidden="false" customHeight="false" outlineLevel="0" collapsed="false">
      <c r="A16" s="22" t="n">
        <v>369</v>
      </c>
      <c r="B16" s="23"/>
      <c r="C16" s="24"/>
      <c r="D16" s="16" t="n">
        <v>412700</v>
      </c>
      <c r="E16" s="16" t="s">
        <v>412</v>
      </c>
      <c r="F16" s="27" t="n">
        <f aca="false">SUM(J16*23)/100</f>
        <v>690</v>
      </c>
      <c r="G16" s="27" t="n">
        <f aca="false">SUM(J16*22)/100</f>
        <v>660</v>
      </c>
      <c r="H16" s="27" t="n">
        <f aca="false">SUM(J16*26)/100</f>
        <v>780</v>
      </c>
      <c r="I16" s="27" t="n">
        <f aca="false">SUM(J16*29)/100</f>
        <v>870</v>
      </c>
      <c r="J16" s="34" t="n">
        <v>3000</v>
      </c>
    </row>
    <row r="17" s="2" customFormat="true" ht="15" hidden="false" customHeight="false" outlineLevel="0" collapsed="false">
      <c r="A17" s="22" t="n">
        <v>370</v>
      </c>
      <c r="B17" s="23"/>
      <c r="C17" s="24"/>
      <c r="D17" s="16" t="n">
        <v>412900</v>
      </c>
      <c r="E17" s="16" t="s">
        <v>340</v>
      </c>
      <c r="F17" s="27" t="n">
        <f aca="false">SUM(J17*23)/100</f>
        <v>1610</v>
      </c>
      <c r="G17" s="27" t="n">
        <f aca="false">SUM(J17*22)/100</f>
        <v>1540</v>
      </c>
      <c r="H17" s="27" t="n">
        <f aca="false">SUM(J17*26)/100</f>
        <v>1820</v>
      </c>
      <c r="I17" s="27" t="n">
        <f aca="false">SUM(J17*29)/100</f>
        <v>2030</v>
      </c>
      <c r="J17" s="34" t="n">
        <v>7000</v>
      </c>
    </row>
    <row r="18" s="2" customFormat="true" ht="15" hidden="false" customHeight="false" outlineLevel="0" collapsed="false">
      <c r="A18" s="39"/>
      <c r="B18" s="17" t="n">
        <v>51</v>
      </c>
      <c r="C18" s="17"/>
      <c r="D18" s="17"/>
      <c r="E18" s="17" t="s">
        <v>50</v>
      </c>
      <c r="F18" s="27" t="n">
        <f aca="false">SUM(J18*23)/100</f>
        <v>460</v>
      </c>
      <c r="G18" s="27" t="n">
        <f aca="false">SUM(J18*22)/100</f>
        <v>440</v>
      </c>
      <c r="H18" s="27" t="n">
        <f aca="false">SUM(J18*26)/100</f>
        <v>520</v>
      </c>
      <c r="I18" s="27" t="n">
        <f aca="false">SUM(J18*29)/100</f>
        <v>580</v>
      </c>
      <c r="J18" s="40" t="n">
        <f aca="false">J19</f>
        <v>2000</v>
      </c>
    </row>
    <row r="19" s="2" customFormat="true" ht="15" hidden="false" customHeight="false" outlineLevel="0" collapsed="false">
      <c r="A19" s="3"/>
      <c r="B19" s="19"/>
      <c r="C19" s="20" t="n">
        <v>511</v>
      </c>
      <c r="D19" s="20"/>
      <c r="E19" s="20" t="s">
        <v>51</v>
      </c>
      <c r="F19" s="21" t="n">
        <f aca="false">F20+F21</f>
        <v>460</v>
      </c>
      <c r="G19" s="21" t="n">
        <f aca="false">G20+G21</f>
        <v>440</v>
      </c>
      <c r="H19" s="21" t="n">
        <f aca="false">H20+H21</f>
        <v>520</v>
      </c>
      <c r="I19" s="21" t="n">
        <f aca="false">I20+I21</f>
        <v>580</v>
      </c>
      <c r="J19" s="21" t="n">
        <f aca="false">J20+J21</f>
        <v>2000</v>
      </c>
    </row>
    <row r="20" s="2" customFormat="true" ht="15" hidden="false" customHeight="false" outlineLevel="0" collapsed="false">
      <c r="A20" s="3" t="n">
        <v>371</v>
      </c>
      <c r="B20" s="19"/>
      <c r="C20" s="20"/>
      <c r="D20" s="32" t="n">
        <v>511200</v>
      </c>
      <c r="E20" s="32" t="s">
        <v>452</v>
      </c>
      <c r="F20" s="27" t="n">
        <f aca="false">SUM(J20*23)/100</f>
        <v>230</v>
      </c>
      <c r="G20" s="27" t="n">
        <f aca="false">SUM(J20*22)/100</f>
        <v>220</v>
      </c>
      <c r="H20" s="27" t="n">
        <f aca="false">SUM(J20*26)/100</f>
        <v>260</v>
      </c>
      <c r="I20" s="27" t="n">
        <f aca="false">SUM(J20*29)/100</f>
        <v>290</v>
      </c>
      <c r="J20" s="33" t="n">
        <v>1000</v>
      </c>
    </row>
    <row r="21" s="2" customFormat="true" ht="15" hidden="false" customHeight="false" outlineLevel="0" collapsed="false">
      <c r="A21" s="22" t="n">
        <v>372</v>
      </c>
      <c r="B21" s="23"/>
      <c r="C21" s="24"/>
      <c r="D21" s="16" t="n">
        <v>511300</v>
      </c>
      <c r="E21" s="16" t="s">
        <v>341</v>
      </c>
      <c r="F21" s="27" t="n">
        <f aca="false">SUM(J21*23)/100</f>
        <v>230</v>
      </c>
      <c r="G21" s="27" t="n">
        <f aca="false">SUM(J21*22)/100</f>
        <v>220</v>
      </c>
      <c r="H21" s="27" t="n">
        <f aca="false">SUM(J21*26)/100</f>
        <v>260</v>
      </c>
      <c r="I21" s="27" t="n">
        <f aca="false">SUM(J21*29)/100</f>
        <v>290</v>
      </c>
      <c r="J21" s="34" t="n">
        <v>1000</v>
      </c>
    </row>
    <row r="22" s="2" customFormat="true" ht="15" hidden="false" customHeight="true" outlineLevel="0" collapsed="false">
      <c r="A22" s="13"/>
      <c r="B22" s="35" t="s">
        <v>453</v>
      </c>
      <c r="C22" s="35"/>
      <c r="D22" s="35"/>
      <c r="E22" s="35"/>
      <c r="F22" s="54" t="n">
        <f aca="false">F7+F18</f>
        <v>14352</v>
      </c>
      <c r="G22" s="54" t="n">
        <f aca="false">G7+G18</f>
        <v>13728</v>
      </c>
      <c r="H22" s="54" t="n">
        <f aca="false">H7+H18</f>
        <v>16224</v>
      </c>
      <c r="I22" s="54" t="n">
        <f aca="false">I7+I18</f>
        <v>18096</v>
      </c>
      <c r="J22" s="54" t="n">
        <f aca="false">J7+J18</f>
        <v>62400</v>
      </c>
      <c r="K22" s="41"/>
    </row>
    <row r="23" s="2" customFormat="true" ht="14.25" hidden="false" customHeight="false" outlineLevel="0" collapsed="false">
      <c r="A23" s="6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9.0546875" defaultRowHeight="15" zeroHeight="false" outlineLevelRow="0" outlineLevelCol="0"/>
  <cols>
    <col collapsed="false" customWidth="true" hidden="false" outlineLevel="0" max="1" min="1" style="12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124"/>
      <c r="B1" s="7" t="s">
        <v>1</v>
      </c>
      <c r="C1" s="7"/>
      <c r="D1" s="7"/>
      <c r="E1" s="7" t="s">
        <v>2</v>
      </c>
      <c r="F1" s="90" t="s">
        <v>70</v>
      </c>
      <c r="G1" s="90" t="s">
        <v>64</v>
      </c>
      <c r="H1" s="90" t="s">
        <v>65</v>
      </c>
      <c r="I1" s="90" t="s">
        <v>6</v>
      </c>
      <c r="J1" s="9" t="s">
        <v>454</v>
      </c>
    </row>
    <row r="2" customFormat="false" ht="15.75" hidden="false" customHeight="true" outlineLevel="0" collapsed="false">
      <c r="A2" s="125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.75" hidden="false" customHeight="true" outlineLevel="0" collapsed="false">
      <c r="A3" s="125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26"/>
      <c r="B4" s="13" t="s">
        <v>10</v>
      </c>
      <c r="C4" s="13"/>
      <c r="D4" s="13"/>
      <c r="E4" s="14" t="s">
        <v>455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126"/>
      <c r="B5" s="13" t="s">
        <v>12</v>
      </c>
      <c r="C5" s="13"/>
      <c r="D5" s="13"/>
      <c r="E5" s="14" t="s">
        <v>456</v>
      </c>
      <c r="F5" s="14"/>
      <c r="G5" s="14"/>
      <c r="H5" s="14"/>
      <c r="I5" s="14"/>
      <c r="J5" s="14"/>
    </row>
    <row r="6" customFormat="false" ht="15.75" hidden="false" customHeight="true" outlineLevel="0" collapsed="false">
      <c r="A6" s="127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128"/>
      <c r="B7" s="17" t="n">
        <v>41</v>
      </c>
      <c r="C7" s="17"/>
      <c r="D7" s="17"/>
      <c r="E7" s="17" t="s">
        <v>13</v>
      </c>
      <c r="F7" s="40" t="n">
        <f aca="false">F8+F12</f>
        <v>230326.37</v>
      </c>
      <c r="G7" s="40" t="n">
        <f aca="false">G8+G12</f>
        <v>220312.18</v>
      </c>
      <c r="H7" s="40" t="n">
        <f aca="false">H8+H12</f>
        <v>260368.94</v>
      </c>
      <c r="I7" s="40" t="n">
        <f aca="false">I8+I12</f>
        <v>290411.51</v>
      </c>
      <c r="J7" s="40" t="n">
        <f aca="false">J8+J12</f>
        <v>1001419</v>
      </c>
    </row>
    <row r="8" s="98" customFormat="true" ht="26.25" hidden="false" customHeight="true" outlineLevel="0" collapsed="false">
      <c r="A8" s="129"/>
      <c r="B8" s="130"/>
      <c r="C8" s="131" t="n">
        <v>411</v>
      </c>
      <c r="D8" s="131"/>
      <c r="E8" s="131" t="s">
        <v>457</v>
      </c>
      <c r="F8" s="45" t="n">
        <f aca="false">F9+F11+F10</f>
        <v>213778.79</v>
      </c>
      <c r="G8" s="45" t="n">
        <f aca="false">G9+G11+G10</f>
        <v>204484.06</v>
      </c>
      <c r="H8" s="45" t="n">
        <f aca="false">H9+H11+H10</f>
        <v>241662.98</v>
      </c>
      <c r="I8" s="45" t="n">
        <f aca="false">I9+I11+I10</f>
        <v>269547.17</v>
      </c>
      <c r="J8" s="45" t="n">
        <f aca="false">J9+J11+J10</f>
        <v>929473</v>
      </c>
    </row>
    <row r="9" s="98" customFormat="true" ht="15.75" hidden="false" customHeight="false" outlineLevel="0" collapsed="false">
      <c r="A9" s="132" t="n">
        <v>373</v>
      </c>
      <c r="B9" s="96"/>
      <c r="C9" s="97"/>
      <c r="D9" s="83" t="n">
        <v>411100</v>
      </c>
      <c r="E9" s="83" t="s">
        <v>379</v>
      </c>
      <c r="F9" s="27" t="n">
        <f aca="false">SUM(J9*23)/100</f>
        <v>120290</v>
      </c>
      <c r="G9" s="27" t="n">
        <f aca="false">SUM(J9*22)/100</f>
        <v>115060</v>
      </c>
      <c r="H9" s="27" t="n">
        <f aca="false">SUM(J9*26)/100</f>
        <v>135980</v>
      </c>
      <c r="I9" s="27" t="n">
        <f aca="false">SUM(J9*29)/100</f>
        <v>151670</v>
      </c>
      <c r="J9" s="43" t="n">
        <v>523000</v>
      </c>
    </row>
    <row r="10" s="98" customFormat="true" ht="15.75" hidden="false" customHeight="false" outlineLevel="0" collapsed="false">
      <c r="A10" s="132" t="n">
        <v>374</v>
      </c>
      <c r="B10" s="96"/>
      <c r="C10" s="97"/>
      <c r="D10" s="83" t="n">
        <v>411200</v>
      </c>
      <c r="E10" s="83" t="s">
        <v>428</v>
      </c>
      <c r="F10" s="27" t="n">
        <f aca="false">SUM(J10*23)/100</f>
        <v>2760</v>
      </c>
      <c r="G10" s="27" t="n">
        <f aca="false">SUM(J10*22)/100</f>
        <v>2640</v>
      </c>
      <c r="H10" s="27" t="n">
        <f aca="false">SUM(J10*26)/100</f>
        <v>3120</v>
      </c>
      <c r="I10" s="27" t="n">
        <f aca="false">SUM(J10*29)/100</f>
        <v>3480</v>
      </c>
      <c r="J10" s="43" t="n">
        <v>12000</v>
      </c>
    </row>
    <row r="11" s="98" customFormat="true" ht="15.75" hidden="false" customHeight="false" outlineLevel="0" collapsed="false">
      <c r="A11" s="132" t="n">
        <v>375</v>
      </c>
      <c r="B11" s="96"/>
      <c r="C11" s="97"/>
      <c r="D11" s="83" t="n">
        <v>411200</v>
      </c>
      <c r="E11" s="83" t="s">
        <v>381</v>
      </c>
      <c r="F11" s="27" t="n">
        <f aca="false">SUM(J11*23)/100</f>
        <v>90728.79</v>
      </c>
      <c r="G11" s="27" t="n">
        <f aca="false">SUM(J11*22)/100</f>
        <v>86784.06</v>
      </c>
      <c r="H11" s="27" t="n">
        <f aca="false">SUM(J11*26)/100</f>
        <v>102562.98</v>
      </c>
      <c r="I11" s="27" t="n">
        <f aca="false">SUM(J11*29)/100</f>
        <v>114397.17</v>
      </c>
      <c r="J11" s="43" t="n">
        <v>394473</v>
      </c>
    </row>
    <row r="12" s="98" customFormat="true" ht="25.5" hidden="false" customHeight="true" outlineLevel="0" collapsed="false">
      <c r="A12" s="129"/>
      <c r="B12" s="130"/>
      <c r="C12" s="131" t="n">
        <v>412</v>
      </c>
      <c r="D12" s="131"/>
      <c r="E12" s="131" t="s">
        <v>458</v>
      </c>
      <c r="F12" s="48" t="n">
        <f aca="false">SUM(J12*23)/100</f>
        <v>16547.58</v>
      </c>
      <c r="G12" s="48" t="n">
        <f aca="false">SUM(J12*22)/100</f>
        <v>15828.12</v>
      </c>
      <c r="H12" s="48" t="n">
        <f aca="false">SUM(J12*26)/100</f>
        <v>18705.96</v>
      </c>
      <c r="I12" s="48" t="n">
        <f aca="false">SUM(J12*29)/100</f>
        <v>20864.34</v>
      </c>
      <c r="J12" s="45" t="n">
        <f aca="false">J13+J14+J15+J16+J17+J18+J19+J20+J21</f>
        <v>71946</v>
      </c>
    </row>
    <row r="13" s="2" customFormat="true" ht="15.75" hidden="false" customHeight="false" outlineLevel="0" collapsed="false">
      <c r="A13" s="133" t="n">
        <v>376</v>
      </c>
      <c r="B13" s="23"/>
      <c r="C13" s="24"/>
      <c r="D13" s="16" t="n">
        <v>412200</v>
      </c>
      <c r="E13" s="16" t="s">
        <v>37</v>
      </c>
      <c r="F13" s="27" t="n">
        <f aca="false">SUM(J13*23)/100</f>
        <v>2231</v>
      </c>
      <c r="G13" s="27" t="n">
        <f aca="false">SUM(J13*22)/100</f>
        <v>2134</v>
      </c>
      <c r="H13" s="27" t="n">
        <f aca="false">SUM(J13*26)/100</f>
        <v>2522</v>
      </c>
      <c r="I13" s="27" t="n">
        <f aca="false">SUM(J13*29)/100</f>
        <v>2813</v>
      </c>
      <c r="J13" s="34" t="n">
        <v>9700</v>
      </c>
    </row>
    <row r="14" s="2" customFormat="true" ht="15.75" hidden="false" customHeight="false" outlineLevel="0" collapsed="false">
      <c r="A14" s="133" t="n">
        <v>377</v>
      </c>
      <c r="B14" s="23"/>
      <c r="C14" s="24"/>
      <c r="D14" s="16" t="n">
        <v>412200</v>
      </c>
      <c r="E14" s="16" t="s">
        <v>38</v>
      </c>
      <c r="F14" s="27" t="n">
        <f aca="false">SUM(J14*23)/100</f>
        <v>1449</v>
      </c>
      <c r="G14" s="27" t="n">
        <f aca="false">SUM(J14*22)/100</f>
        <v>1386</v>
      </c>
      <c r="H14" s="27" t="n">
        <f aca="false">SUM(J14*26)/100</f>
        <v>1638</v>
      </c>
      <c r="I14" s="27" t="n">
        <f aca="false">SUM(J14*29)/100</f>
        <v>1827</v>
      </c>
      <c r="J14" s="34" t="n">
        <v>6300</v>
      </c>
    </row>
    <row r="15" s="2" customFormat="true" ht="15.75" hidden="false" customHeight="false" outlineLevel="0" collapsed="false">
      <c r="A15" s="133" t="n">
        <v>378</v>
      </c>
      <c r="B15" s="23"/>
      <c r="C15" s="24"/>
      <c r="D15" s="16" t="n">
        <v>412300</v>
      </c>
      <c r="E15" s="16" t="s">
        <v>23</v>
      </c>
      <c r="F15" s="27" t="n">
        <f aca="false">SUM(J15*23)/100</f>
        <v>920</v>
      </c>
      <c r="G15" s="27" t="n">
        <f aca="false">SUM(J15*22)/100</f>
        <v>880</v>
      </c>
      <c r="H15" s="27" t="n">
        <f aca="false">SUM(J15*26)/100</f>
        <v>1040</v>
      </c>
      <c r="I15" s="27" t="n">
        <f aca="false">SUM(J15*29)/100</f>
        <v>1160</v>
      </c>
      <c r="J15" s="34" t="n">
        <v>4000</v>
      </c>
    </row>
    <row r="16" s="2" customFormat="true" ht="15.75" hidden="false" customHeight="false" outlineLevel="0" collapsed="false">
      <c r="A16" s="133" t="n">
        <v>379</v>
      </c>
      <c r="B16" s="23"/>
      <c r="C16" s="24"/>
      <c r="D16" s="16" t="n">
        <v>412500</v>
      </c>
      <c r="E16" s="16" t="s">
        <v>39</v>
      </c>
      <c r="F16" s="27" t="n">
        <f aca="false">SUM(J16*23)/100</f>
        <v>1840</v>
      </c>
      <c r="G16" s="27" t="n">
        <f aca="false">SUM(J16*22)/100</f>
        <v>1760</v>
      </c>
      <c r="H16" s="27" t="n">
        <f aca="false">SUM(J16*26)/100</f>
        <v>2080</v>
      </c>
      <c r="I16" s="27" t="n">
        <f aca="false">SUM(J16*29)/100</f>
        <v>2320</v>
      </c>
      <c r="J16" s="34" t="n">
        <v>8000</v>
      </c>
    </row>
    <row r="17" s="2" customFormat="true" ht="15.75" hidden="false" customHeight="false" outlineLevel="0" collapsed="false">
      <c r="A17" s="133" t="n">
        <v>380</v>
      </c>
      <c r="B17" s="23"/>
      <c r="C17" s="24"/>
      <c r="D17" s="16" t="n">
        <v>412600</v>
      </c>
      <c r="E17" s="16" t="s">
        <v>40</v>
      </c>
      <c r="F17" s="27" t="n">
        <f aca="false">SUM(J17*23)/100</f>
        <v>115</v>
      </c>
      <c r="G17" s="27" t="n">
        <f aca="false">SUM(J17*22)/100</f>
        <v>110</v>
      </c>
      <c r="H17" s="27" t="n">
        <f aca="false">SUM(J17*26)/100</f>
        <v>130</v>
      </c>
      <c r="I17" s="27" t="n">
        <f aca="false">SUM(J17*29)/100</f>
        <v>145</v>
      </c>
      <c r="J17" s="34" t="n">
        <v>500</v>
      </c>
    </row>
    <row r="18" s="2" customFormat="true" ht="15.75" hidden="false" customHeight="false" outlineLevel="0" collapsed="false">
      <c r="A18" s="133" t="n">
        <v>381</v>
      </c>
      <c r="B18" s="23"/>
      <c r="C18" s="24"/>
      <c r="D18" s="16" t="n">
        <v>412600</v>
      </c>
      <c r="E18" s="16" t="s">
        <v>430</v>
      </c>
      <c r="F18" s="27" t="n">
        <f aca="false">SUM(J18*23)/100</f>
        <v>2645</v>
      </c>
      <c r="G18" s="27" t="n">
        <f aca="false">SUM(J18*22)/100</f>
        <v>2530</v>
      </c>
      <c r="H18" s="27" t="n">
        <f aca="false">SUM(J18*26)/100</f>
        <v>2990</v>
      </c>
      <c r="I18" s="27" t="n">
        <f aca="false">SUM(J18*29)/100</f>
        <v>3335</v>
      </c>
      <c r="J18" s="34" t="n">
        <v>11500</v>
      </c>
    </row>
    <row r="19" s="2" customFormat="true" ht="15.75" hidden="false" customHeight="false" outlineLevel="0" collapsed="false">
      <c r="A19" s="133" t="n">
        <v>382</v>
      </c>
      <c r="B19" s="23"/>
      <c r="C19" s="24"/>
      <c r="D19" s="16" t="n">
        <v>412700</v>
      </c>
      <c r="E19" s="16" t="s">
        <v>459</v>
      </c>
      <c r="F19" s="27" t="n">
        <f aca="false">SUM(J19*23)/100</f>
        <v>2300</v>
      </c>
      <c r="G19" s="27" t="n">
        <f aca="false">SUM(J19*22)/100</f>
        <v>2200</v>
      </c>
      <c r="H19" s="27" t="n">
        <f aca="false">SUM(J19*26)/100</f>
        <v>2600</v>
      </c>
      <c r="I19" s="27" t="n">
        <f aca="false">SUM(J19*29)/100</f>
        <v>2900</v>
      </c>
      <c r="J19" s="34" t="n">
        <v>10000</v>
      </c>
    </row>
    <row r="20" s="2" customFormat="true" ht="15.75" hidden="false" customHeight="false" outlineLevel="0" collapsed="false">
      <c r="A20" s="133" t="n">
        <v>383</v>
      </c>
      <c r="B20" s="23"/>
      <c r="C20" s="24"/>
      <c r="D20" s="16" t="n">
        <v>412900</v>
      </c>
      <c r="E20" s="16" t="s">
        <v>339</v>
      </c>
      <c r="F20" s="27" t="n">
        <f aca="false">SUM(J20*23)/100</f>
        <v>2862.58</v>
      </c>
      <c r="G20" s="27" t="n">
        <f aca="false">SUM(J20*22)/100</f>
        <v>2738.12</v>
      </c>
      <c r="H20" s="27" t="n">
        <f aca="false">SUM(J20*26)/100</f>
        <v>3235.96</v>
      </c>
      <c r="I20" s="27" t="n">
        <f aca="false">SUM(J20*29)/100</f>
        <v>3609.34</v>
      </c>
      <c r="J20" s="34" t="n">
        <v>12446</v>
      </c>
    </row>
    <row r="21" s="2" customFormat="true" ht="15.75" hidden="false" customHeight="false" outlineLevel="0" collapsed="false">
      <c r="A21" s="133" t="n">
        <v>384</v>
      </c>
      <c r="B21" s="23"/>
      <c r="C21" s="24"/>
      <c r="D21" s="16" t="n">
        <v>412900</v>
      </c>
      <c r="E21" s="16" t="s">
        <v>340</v>
      </c>
      <c r="F21" s="27" t="n">
        <f aca="false">SUM(J21*23)/100</f>
        <v>2185</v>
      </c>
      <c r="G21" s="27" t="n">
        <f aca="false">SUM(J21*22)/100</f>
        <v>2090</v>
      </c>
      <c r="H21" s="27" t="n">
        <f aca="false">SUM(J21*26)/100</f>
        <v>2470</v>
      </c>
      <c r="I21" s="27" t="n">
        <f aca="false">SUM(J21*29)/100</f>
        <v>2755</v>
      </c>
      <c r="J21" s="34" t="n">
        <v>9500</v>
      </c>
    </row>
    <row r="22" s="2" customFormat="true" ht="15.75" hidden="false" customHeight="false" outlineLevel="0" collapsed="false">
      <c r="A22" s="128"/>
      <c r="B22" s="17" t="n">
        <v>51</v>
      </c>
      <c r="C22" s="17"/>
      <c r="D22" s="17"/>
      <c r="E22" s="17" t="s">
        <v>50</v>
      </c>
      <c r="F22" s="27" t="n">
        <f aca="false">SUM(J22*23)/100</f>
        <v>4623</v>
      </c>
      <c r="G22" s="27" t="n">
        <f aca="false">SUM(J22*22)/100</f>
        <v>4422</v>
      </c>
      <c r="H22" s="27" t="n">
        <f aca="false">SUM(J22*26)/100</f>
        <v>5226</v>
      </c>
      <c r="I22" s="27" t="n">
        <f aca="false">SUM(J22*29)/100</f>
        <v>5829</v>
      </c>
      <c r="J22" s="40" t="n">
        <f aca="false">J23</f>
        <v>20100</v>
      </c>
    </row>
    <row r="23" s="2" customFormat="true" ht="15.75" hidden="false" customHeight="false" outlineLevel="0" collapsed="false">
      <c r="A23" s="127"/>
      <c r="B23" s="19"/>
      <c r="C23" s="20" t="n">
        <v>511</v>
      </c>
      <c r="D23" s="20"/>
      <c r="E23" s="20" t="s">
        <v>51</v>
      </c>
      <c r="F23" s="21" t="n">
        <f aca="false">F24+F25+F26+F27</f>
        <v>4623</v>
      </c>
      <c r="G23" s="21" t="n">
        <f aca="false">G24+G25+G26+G27</f>
        <v>4422</v>
      </c>
      <c r="H23" s="21" t="n">
        <f aca="false">H24+H25+H26+H27</f>
        <v>5226</v>
      </c>
      <c r="I23" s="21" t="n">
        <f aca="false">I24+I25+I26+I27</f>
        <v>5829</v>
      </c>
      <c r="J23" s="21" t="n">
        <f aca="false">J24+J25+J26+J27</f>
        <v>20100</v>
      </c>
    </row>
    <row r="24" s="2" customFormat="true" ht="15.75" hidden="false" customHeight="false" outlineLevel="0" collapsed="false">
      <c r="A24" s="127" t="n">
        <v>385</v>
      </c>
      <c r="B24" s="19"/>
      <c r="C24" s="20"/>
      <c r="D24" s="32" t="n">
        <v>511200</v>
      </c>
      <c r="E24" s="32" t="s">
        <v>53</v>
      </c>
      <c r="F24" s="27" t="n">
        <f aca="false">SUM(J24*23)/100</f>
        <v>460</v>
      </c>
      <c r="G24" s="27" t="n">
        <f aca="false">SUM(J24*22)/100</f>
        <v>440</v>
      </c>
      <c r="H24" s="27" t="n">
        <f aca="false">SUM(J24*26)/100</f>
        <v>520</v>
      </c>
      <c r="I24" s="27" t="n">
        <f aca="false">SUM(J24*29)/100</f>
        <v>580</v>
      </c>
      <c r="J24" s="33" t="n">
        <v>2000</v>
      </c>
    </row>
    <row r="25" s="2" customFormat="true" ht="15.75" hidden="false" customHeight="false" outlineLevel="0" collapsed="false">
      <c r="A25" s="127" t="n">
        <v>386</v>
      </c>
      <c r="B25" s="19"/>
      <c r="C25" s="20"/>
      <c r="D25" s="32" t="n">
        <v>517100</v>
      </c>
      <c r="E25" s="32" t="s">
        <v>460</v>
      </c>
      <c r="F25" s="27" t="n">
        <f aca="false">SUM(J25*23)/100</f>
        <v>943</v>
      </c>
      <c r="G25" s="27" t="n">
        <f aca="false">SUM(J25*22)/100</f>
        <v>902</v>
      </c>
      <c r="H25" s="27" t="n">
        <f aca="false">SUM(J25*26)/100</f>
        <v>1066</v>
      </c>
      <c r="I25" s="27" t="n">
        <f aca="false">SUM(J25*29)/100</f>
        <v>1189</v>
      </c>
      <c r="J25" s="33" t="n">
        <v>4100</v>
      </c>
    </row>
    <row r="26" s="2" customFormat="true" ht="15.75" hidden="false" customHeight="false" outlineLevel="0" collapsed="false">
      <c r="A26" s="127" t="n">
        <v>387</v>
      </c>
      <c r="B26" s="19"/>
      <c r="C26" s="20"/>
      <c r="D26" s="32" t="n">
        <v>516100</v>
      </c>
      <c r="E26" s="32" t="s">
        <v>461</v>
      </c>
      <c r="F26" s="27" t="n">
        <f aca="false">SUM(J26*23)/100</f>
        <v>2300</v>
      </c>
      <c r="G26" s="27" t="n">
        <f aca="false">SUM(J26*22)/100</f>
        <v>2200</v>
      </c>
      <c r="H26" s="27" t="n">
        <f aca="false">SUM(J26*26)/100</f>
        <v>2600</v>
      </c>
      <c r="I26" s="27" t="n">
        <f aca="false">SUM(J26*29)/100</f>
        <v>2900</v>
      </c>
      <c r="J26" s="33" t="n">
        <v>10000</v>
      </c>
    </row>
    <row r="27" s="2" customFormat="true" ht="15.75" hidden="false" customHeight="false" outlineLevel="0" collapsed="false">
      <c r="A27" s="133" t="n">
        <v>388</v>
      </c>
      <c r="B27" s="23"/>
      <c r="C27" s="24"/>
      <c r="D27" s="16" t="n">
        <v>511300</v>
      </c>
      <c r="E27" s="16" t="s">
        <v>341</v>
      </c>
      <c r="F27" s="27" t="n">
        <f aca="false">SUM(J27*23)/100</f>
        <v>920</v>
      </c>
      <c r="G27" s="27" t="n">
        <f aca="false">SUM(J27*22)/100</f>
        <v>880</v>
      </c>
      <c r="H27" s="27" t="n">
        <f aca="false">SUM(J27*26)/100</f>
        <v>1040</v>
      </c>
      <c r="I27" s="27" t="n">
        <f aca="false">SUM(J27*29)/100</f>
        <v>1160</v>
      </c>
      <c r="J27" s="34" t="n">
        <v>4000</v>
      </c>
    </row>
    <row r="28" s="2" customFormat="true" ht="15.75" hidden="false" customHeight="true" outlineLevel="0" collapsed="false">
      <c r="A28" s="126"/>
      <c r="B28" s="35" t="s">
        <v>462</v>
      </c>
      <c r="C28" s="35"/>
      <c r="D28" s="35"/>
      <c r="E28" s="35"/>
      <c r="F28" s="47" t="n">
        <f aca="false">F7+F22</f>
        <v>234949.37</v>
      </c>
      <c r="G28" s="47" t="n">
        <f aca="false">G7+G22</f>
        <v>224734.18</v>
      </c>
      <c r="H28" s="47" t="n">
        <f aca="false">H7+H22</f>
        <v>265594.94</v>
      </c>
      <c r="I28" s="47" t="n">
        <f aca="false">I7+I22</f>
        <v>296240.51</v>
      </c>
      <c r="J28" s="47" t="n">
        <f aca="false">J7+J22</f>
        <v>1021519</v>
      </c>
      <c r="K28" s="41"/>
    </row>
    <row r="29" s="2" customFormat="true" ht="15" hidden="false" customHeight="false" outlineLevel="0" collapsed="false">
      <c r="A29" s="13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1" activeCellId="0" sqref="F31:I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70</v>
      </c>
      <c r="G1" s="90" t="s">
        <v>64</v>
      </c>
      <c r="H1" s="90" t="s">
        <v>65</v>
      </c>
      <c r="I1" s="90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40" t="n">
        <f aca="false">F7+F10</f>
        <v>151349.43</v>
      </c>
      <c r="G6" s="40" t="n">
        <f aca="false">G7+G10</f>
        <v>144769.02</v>
      </c>
      <c r="H6" s="40" t="n">
        <f aca="false">H7+H10</f>
        <v>171090.66</v>
      </c>
      <c r="I6" s="40" t="n">
        <f aca="false">I7+I10</f>
        <v>190831.89</v>
      </c>
      <c r="J6" s="40" t="n">
        <f aca="false">J7+J10</f>
        <v>658041</v>
      </c>
    </row>
    <row r="7" s="2" customFormat="true" ht="15" hidden="false" customHeight="false" outlineLevel="0" collapsed="false">
      <c r="A7" s="3"/>
      <c r="B7" s="19"/>
      <c r="C7" s="20" t="s">
        <v>464</v>
      </c>
      <c r="D7" s="20"/>
      <c r="E7" s="20" t="s">
        <v>334</v>
      </c>
      <c r="F7" s="21" t="n">
        <f aca="false">F8+F9</f>
        <v>122125.4</v>
      </c>
      <c r="G7" s="21" t="n">
        <f aca="false">G8+G9</f>
        <v>116815.6</v>
      </c>
      <c r="H7" s="21" t="n">
        <f aca="false">H8+H9</f>
        <v>138054.8</v>
      </c>
      <c r="I7" s="21" t="n">
        <f aca="false">I8+I9</f>
        <v>153984.2</v>
      </c>
      <c r="J7" s="21" t="n">
        <f aca="false">J8+J9</f>
        <v>530980</v>
      </c>
    </row>
    <row r="8" s="2" customFormat="true" ht="15" hidden="false" customHeight="false" outlineLevel="0" collapsed="false">
      <c r="A8" s="22" t="n">
        <v>389</v>
      </c>
      <c r="B8" s="23"/>
      <c r="C8" s="24"/>
      <c r="D8" s="16" t="n">
        <v>411100</v>
      </c>
      <c r="E8" s="16" t="s">
        <v>379</v>
      </c>
      <c r="F8" s="27" t="n">
        <f aca="false">SUM(J8*23)/100</f>
        <v>119140</v>
      </c>
      <c r="G8" s="27" t="n">
        <f aca="false">SUM(J8*22)/100</f>
        <v>113960</v>
      </c>
      <c r="H8" s="27" t="n">
        <f aca="false">SUM(J8*26)/100</f>
        <v>134680</v>
      </c>
      <c r="I8" s="27" t="n">
        <f aca="false">SUM(J8*29)/100</f>
        <v>150220</v>
      </c>
      <c r="J8" s="34" t="n">
        <v>518000</v>
      </c>
    </row>
    <row r="9" s="2" customFormat="true" ht="15" hidden="false" customHeight="false" outlineLevel="0" collapsed="false">
      <c r="A9" s="22" t="n">
        <v>390</v>
      </c>
      <c r="B9" s="23"/>
      <c r="C9" s="24"/>
      <c r="D9" s="16" t="n">
        <v>411200</v>
      </c>
      <c r="E9" s="16" t="s">
        <v>381</v>
      </c>
      <c r="F9" s="27" t="n">
        <f aca="false">SUM(J9*23)/100</f>
        <v>2985.4</v>
      </c>
      <c r="G9" s="27" t="n">
        <f aca="false">SUM(J9*22)/100</f>
        <v>2855.6</v>
      </c>
      <c r="H9" s="27" t="n">
        <f aca="false">SUM(J9*26)/100</f>
        <v>3374.8</v>
      </c>
      <c r="I9" s="27" t="n">
        <f aca="false">SUM(J9*29)/100</f>
        <v>3764.2</v>
      </c>
      <c r="J9" s="34" t="n">
        <v>1298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465</v>
      </c>
      <c r="F10" s="21" t="n">
        <f aca="false">F11+F13+F14+F16+F17+F18+F19+F22+F25+F12+F15+F20+F21+F23+F24</f>
        <v>29224.03</v>
      </c>
      <c r="G10" s="21" t="n">
        <f aca="false">G11+G13+G14+G16+G17+G18+G19+G22+G25+G12+G15+G20+G21+G23+G24</f>
        <v>27953.42</v>
      </c>
      <c r="H10" s="21" t="n">
        <f aca="false">H11+H13+H14+H16+H17+H18+H19+H22+H25+H12+H15+H20+H21+H23+H24</f>
        <v>33035.86</v>
      </c>
      <c r="I10" s="21" t="n">
        <f aca="false">I11+I13+I14+I16+I17+I18+I19+I22+I25+I12+I15+I20+I21+I23+I24</f>
        <v>36847.69</v>
      </c>
      <c r="J10" s="21" t="n">
        <f aca="false">J11+J13+J14+J16+J17+J18+J19+J22+J25+J12+J15+J20+J21+J23+J24</f>
        <v>127061</v>
      </c>
    </row>
    <row r="11" s="2" customFormat="true" ht="15" hidden="false" customHeight="false" outlineLevel="0" collapsed="false">
      <c r="A11" s="22" t="n">
        <v>391</v>
      </c>
      <c r="B11" s="23"/>
      <c r="C11" s="24"/>
      <c r="D11" s="16" t="n">
        <v>412200</v>
      </c>
      <c r="E11" s="16" t="s">
        <v>466</v>
      </c>
      <c r="F11" s="27" t="n">
        <f aca="false">SUM(J11*23)/100</f>
        <v>7705</v>
      </c>
      <c r="G11" s="27" t="n">
        <f aca="false">SUM(J11*22)/100</f>
        <v>7370</v>
      </c>
      <c r="H11" s="27" t="n">
        <f aca="false">SUM(J11*26)/100</f>
        <v>8710</v>
      </c>
      <c r="I11" s="27" t="n">
        <f aca="false">SUM(J11*29)/100</f>
        <v>9715</v>
      </c>
      <c r="J11" s="34" t="n">
        <v>33500</v>
      </c>
    </row>
    <row r="12" s="2" customFormat="true" ht="15" hidden="false" customHeight="false" outlineLevel="0" collapsed="false">
      <c r="A12" s="22"/>
      <c r="B12" s="23"/>
      <c r="C12" s="24"/>
      <c r="D12" s="16" t="n">
        <v>412200</v>
      </c>
      <c r="E12" s="16" t="s">
        <v>401</v>
      </c>
      <c r="F12" s="27" t="n">
        <f aca="false">SUM(J12*23)/100</f>
        <v>2380.5</v>
      </c>
      <c r="G12" s="27" t="n">
        <f aca="false">SUM(J12*22)/100</f>
        <v>2277</v>
      </c>
      <c r="H12" s="27" t="n">
        <f aca="false">SUM(J12*26)/100</f>
        <v>2691</v>
      </c>
      <c r="I12" s="27" t="n">
        <f aca="false">SUM(J12*29)/100</f>
        <v>3001.5</v>
      </c>
      <c r="J12" s="34" t="n">
        <v>10350</v>
      </c>
    </row>
    <row r="13" s="2" customFormat="true" ht="15" hidden="false" customHeight="false" outlineLevel="0" collapsed="false">
      <c r="A13" s="22" t="n">
        <v>392</v>
      </c>
      <c r="B13" s="23"/>
      <c r="C13" s="24"/>
      <c r="D13" s="16" t="n">
        <v>412200</v>
      </c>
      <c r="E13" s="16" t="s">
        <v>38</v>
      </c>
      <c r="F13" s="27" t="n">
        <f aca="false">SUM(J13*23)/100</f>
        <v>2185</v>
      </c>
      <c r="G13" s="27" t="n">
        <f aca="false">SUM(J13*22)/100</f>
        <v>2090</v>
      </c>
      <c r="H13" s="27" t="n">
        <f aca="false">SUM(J13*26)/100</f>
        <v>2470</v>
      </c>
      <c r="I13" s="27" t="n">
        <f aca="false">SUM(J13*29)/100</f>
        <v>2755</v>
      </c>
      <c r="J13" s="34" t="n">
        <v>9500</v>
      </c>
    </row>
    <row r="14" s="2" customFormat="true" ht="15" hidden="false" customHeight="false" outlineLevel="0" collapsed="false">
      <c r="A14" s="22" t="n">
        <v>393</v>
      </c>
      <c r="B14" s="23"/>
      <c r="C14" s="24"/>
      <c r="D14" s="16" t="n">
        <v>412300</v>
      </c>
      <c r="E14" s="16" t="s">
        <v>23</v>
      </c>
      <c r="F14" s="27" t="n">
        <f aca="false">SUM(J14*23)/100</f>
        <v>1150</v>
      </c>
      <c r="G14" s="27" t="n">
        <f aca="false">SUM(J14*22)/100</f>
        <v>1100</v>
      </c>
      <c r="H14" s="27" t="n">
        <f aca="false">SUM(J14*26)/100</f>
        <v>1300</v>
      </c>
      <c r="I14" s="27" t="n">
        <f aca="false">SUM(J14*29)/100</f>
        <v>1450</v>
      </c>
      <c r="J14" s="34" t="n">
        <v>5000</v>
      </c>
    </row>
    <row r="15" s="2" customFormat="true" ht="15" hidden="false" customHeight="false" outlineLevel="0" collapsed="false">
      <c r="A15" s="22"/>
      <c r="B15" s="23"/>
      <c r="C15" s="24"/>
      <c r="D15" s="16" t="n">
        <v>412400</v>
      </c>
      <c r="E15" s="16" t="s">
        <v>467</v>
      </c>
      <c r="F15" s="27" t="n">
        <f aca="false">SUM(J15*23)/100</f>
        <v>0</v>
      </c>
      <c r="G15" s="27" t="n">
        <f aca="false">SUM(J15*22)/100</f>
        <v>0</v>
      </c>
      <c r="H15" s="27" t="n">
        <f aca="false">SUM(J15*26)/100</f>
        <v>0</v>
      </c>
      <c r="I15" s="27" t="n">
        <f aca="false">SUM(J15*29)/100</f>
        <v>0</v>
      </c>
      <c r="J15" s="34" t="n">
        <v>0</v>
      </c>
    </row>
    <row r="16" s="2" customFormat="true" ht="15" hidden="false" customHeight="false" outlineLevel="0" collapsed="false">
      <c r="A16" s="22" t="n">
        <v>394</v>
      </c>
      <c r="B16" s="23"/>
      <c r="C16" s="24"/>
      <c r="D16" s="16" t="n">
        <v>412500</v>
      </c>
      <c r="E16" s="16" t="s">
        <v>39</v>
      </c>
      <c r="F16" s="27" t="n">
        <f aca="false">SUM(J16*23)/100</f>
        <v>1150</v>
      </c>
      <c r="G16" s="27" t="n">
        <f aca="false">SUM(J16*22)/100</f>
        <v>1100</v>
      </c>
      <c r="H16" s="27" t="n">
        <f aca="false">SUM(J16*26)/100</f>
        <v>1300</v>
      </c>
      <c r="I16" s="27" t="n">
        <f aca="false">SUM(J16*29)/100</f>
        <v>1450</v>
      </c>
      <c r="J16" s="34" t="n">
        <v>5000</v>
      </c>
    </row>
    <row r="17" s="2" customFormat="true" ht="15" hidden="false" customHeight="false" outlineLevel="0" collapsed="false">
      <c r="A17" s="22" t="n">
        <v>395</v>
      </c>
      <c r="B17" s="23"/>
      <c r="C17" s="24"/>
      <c r="D17" s="16" t="n">
        <v>412600</v>
      </c>
      <c r="E17" s="16" t="s">
        <v>40</v>
      </c>
      <c r="F17" s="27" t="n">
        <f aca="false">SUM(J17*23)/100</f>
        <v>437</v>
      </c>
      <c r="G17" s="27" t="n">
        <f aca="false">SUM(J17*22)/100</f>
        <v>418</v>
      </c>
      <c r="H17" s="27" t="n">
        <f aca="false">SUM(J17*26)/100</f>
        <v>494</v>
      </c>
      <c r="I17" s="27" t="n">
        <f aca="false">SUM(J17*29)/100</f>
        <v>551</v>
      </c>
      <c r="J17" s="34" t="n">
        <v>1900</v>
      </c>
    </row>
    <row r="18" s="2" customFormat="true" ht="15" hidden="false" customHeight="false" outlineLevel="0" collapsed="false">
      <c r="A18" s="22" t="n">
        <v>396</v>
      </c>
      <c r="B18" s="23"/>
      <c r="C18" s="24"/>
      <c r="D18" s="16" t="n">
        <v>412600</v>
      </c>
      <c r="E18" s="16" t="s">
        <v>430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15" hidden="false" customHeight="false" outlineLevel="0" collapsed="false">
      <c r="A19" s="22" t="n">
        <v>397</v>
      </c>
      <c r="B19" s="23"/>
      <c r="C19" s="24"/>
      <c r="D19" s="16" t="n">
        <v>412700</v>
      </c>
      <c r="E19" s="16" t="s">
        <v>468</v>
      </c>
      <c r="F19" s="27" t="n">
        <f aca="false">SUM(J19*23)/100</f>
        <v>616.4</v>
      </c>
      <c r="G19" s="27" t="n">
        <f aca="false">SUM(J19*22)/100</f>
        <v>589.6</v>
      </c>
      <c r="H19" s="27" t="n">
        <f aca="false">SUM(J19*26)/100</f>
        <v>696.8</v>
      </c>
      <c r="I19" s="27" t="n">
        <f aca="false">SUM(J19*29)/100</f>
        <v>777.2</v>
      </c>
      <c r="J19" s="34" t="n">
        <v>2680</v>
      </c>
    </row>
    <row r="20" s="2" customFormat="true" ht="15" hidden="false" customHeight="false" outlineLevel="0" collapsed="false">
      <c r="A20" s="22"/>
      <c r="B20" s="23"/>
      <c r="C20" s="24"/>
      <c r="D20" s="16" t="n">
        <v>412700</v>
      </c>
      <c r="E20" s="16" t="s">
        <v>469</v>
      </c>
      <c r="F20" s="27" t="n">
        <f aca="false">SUM(J20*23)/100</f>
        <v>874</v>
      </c>
      <c r="G20" s="27" t="n">
        <f aca="false">SUM(J20*22)/100</f>
        <v>836</v>
      </c>
      <c r="H20" s="27" t="n">
        <f aca="false">SUM(J20*26)/100</f>
        <v>988</v>
      </c>
      <c r="I20" s="27" t="n">
        <f aca="false">SUM(J20*29)/100</f>
        <v>1102</v>
      </c>
      <c r="J20" s="34" t="n">
        <v>3800</v>
      </c>
    </row>
    <row r="21" s="2" customFormat="true" ht="15" hidden="false" customHeight="false" outlineLevel="0" collapsed="false">
      <c r="A21" s="22"/>
      <c r="B21" s="23"/>
      <c r="C21" s="24"/>
      <c r="D21" s="16" t="n">
        <v>412700</v>
      </c>
      <c r="E21" s="16" t="s">
        <v>470</v>
      </c>
      <c r="F21" s="27" t="n">
        <f aca="false">SUM(J21*23)/100</f>
        <v>546.25</v>
      </c>
      <c r="G21" s="27" t="n">
        <f aca="false">SUM(J21*22)/100</f>
        <v>522.5</v>
      </c>
      <c r="H21" s="27" t="n">
        <f aca="false">SUM(J21*26)/100</f>
        <v>617.5</v>
      </c>
      <c r="I21" s="27" t="n">
        <f aca="false">SUM(J21*29)/100</f>
        <v>688.75</v>
      </c>
      <c r="J21" s="34" t="n">
        <v>2375</v>
      </c>
    </row>
    <row r="22" s="2" customFormat="true" ht="15" hidden="false" customHeight="false" outlineLevel="0" collapsed="false">
      <c r="A22" s="22" t="n">
        <v>398</v>
      </c>
      <c r="B22" s="23"/>
      <c r="C22" s="24"/>
      <c r="D22" s="16" t="n">
        <v>412900</v>
      </c>
      <c r="E22" s="16" t="s">
        <v>339</v>
      </c>
      <c r="F22" s="27" t="n">
        <f aca="false">SUM(J22*23)/100</f>
        <v>2747.12</v>
      </c>
      <c r="G22" s="27" t="n">
        <f aca="false">SUM(J22*22)/100</f>
        <v>2627.68</v>
      </c>
      <c r="H22" s="27" t="n">
        <f aca="false">SUM(J22*26)/100</f>
        <v>3105.44</v>
      </c>
      <c r="I22" s="27" t="n">
        <f aca="false">SUM(J22*29)/100</f>
        <v>3463.76</v>
      </c>
      <c r="J22" s="34" t="n">
        <v>11944</v>
      </c>
    </row>
    <row r="23" s="2" customFormat="true" ht="15" hidden="false" customHeight="false" outlineLevel="0" collapsed="false">
      <c r="A23" s="22"/>
      <c r="B23" s="23"/>
      <c r="C23" s="24"/>
      <c r="D23" s="16" t="n">
        <v>412900</v>
      </c>
      <c r="E23" s="16" t="s">
        <v>471</v>
      </c>
      <c r="F23" s="27" t="n">
        <f aca="false">SUM(J23*23)/100</f>
        <v>6900</v>
      </c>
      <c r="G23" s="27" t="n">
        <f aca="false">SUM(J23*22)/100</f>
        <v>6600</v>
      </c>
      <c r="H23" s="27" t="n">
        <f aca="false">SUM(J23*26)/100</f>
        <v>7800</v>
      </c>
      <c r="I23" s="27" t="n">
        <f aca="false">SUM(J23*29)/100</f>
        <v>8700</v>
      </c>
      <c r="J23" s="34" t="n">
        <v>30000</v>
      </c>
    </row>
    <row r="24" s="2" customFormat="true" ht="15" hidden="false" customHeight="false" outlineLevel="0" collapsed="false">
      <c r="A24" s="22"/>
      <c r="B24" s="23"/>
      <c r="C24" s="24"/>
      <c r="D24" s="16" t="n">
        <v>412900</v>
      </c>
      <c r="E24" s="16" t="s">
        <v>472</v>
      </c>
      <c r="F24" s="27" t="n">
        <f aca="false">SUM(J24*23)/100</f>
        <v>644</v>
      </c>
      <c r="G24" s="27" t="n">
        <f aca="false">SUM(J24*22)/100</f>
        <v>616</v>
      </c>
      <c r="H24" s="27" t="n">
        <f aca="false">SUM(J24*26)/100</f>
        <v>728</v>
      </c>
      <c r="I24" s="27" t="n">
        <f aca="false">SUM(J24*29)/100</f>
        <v>812</v>
      </c>
      <c r="J24" s="34" t="n">
        <v>2800</v>
      </c>
    </row>
    <row r="25" s="2" customFormat="true" ht="15" hidden="false" customHeight="false" outlineLevel="0" collapsed="false">
      <c r="A25" s="22" t="n">
        <v>399</v>
      </c>
      <c r="B25" s="23"/>
      <c r="C25" s="24"/>
      <c r="D25" s="16" t="n">
        <v>412900</v>
      </c>
      <c r="E25" s="16" t="s">
        <v>340</v>
      </c>
      <c r="F25" s="27" t="n">
        <f aca="false">SUM(J25*23)/100</f>
        <v>1888.76</v>
      </c>
      <c r="G25" s="27" t="n">
        <f aca="false">SUM(J25*22)/100</f>
        <v>1806.64</v>
      </c>
      <c r="H25" s="27" t="n">
        <f aca="false">SUM(J25*26)/100</f>
        <v>2135.12</v>
      </c>
      <c r="I25" s="27" t="n">
        <f aca="false">SUM(J25*29)/100</f>
        <v>2381.48</v>
      </c>
      <c r="J25" s="34" t="n">
        <v>8212</v>
      </c>
    </row>
    <row r="26" s="2" customFormat="true" ht="15" hidden="false" customHeight="false" outlineLevel="0" collapsed="false">
      <c r="A26" s="39"/>
      <c r="B26" s="17" t="n">
        <v>51</v>
      </c>
      <c r="C26" s="17"/>
      <c r="D26" s="17"/>
      <c r="E26" s="17" t="s">
        <v>50</v>
      </c>
      <c r="F26" s="27" t="n">
        <f aca="false">SUM(J26*23)/100</f>
        <v>11316</v>
      </c>
      <c r="G26" s="27" t="n">
        <f aca="false">SUM(J26*22)/100</f>
        <v>10824</v>
      </c>
      <c r="H26" s="27" t="n">
        <f aca="false">SUM(J26*26)/100</f>
        <v>12792</v>
      </c>
      <c r="I26" s="27" t="n">
        <f aca="false">SUM(J26*29)/100</f>
        <v>14268</v>
      </c>
      <c r="J26" s="40" t="n">
        <f aca="false">J27</f>
        <v>49200</v>
      </c>
    </row>
    <row r="27" s="2" customFormat="true" ht="15" hidden="false" customHeight="false" outlineLevel="0" collapsed="false">
      <c r="A27" s="3"/>
      <c r="B27" s="19"/>
      <c r="C27" s="20" t="n">
        <v>511</v>
      </c>
      <c r="D27" s="20"/>
      <c r="E27" s="20" t="s">
        <v>51</v>
      </c>
      <c r="F27" s="21" t="n">
        <f aca="false">F28+F29+F30</f>
        <v>11316</v>
      </c>
      <c r="G27" s="21" t="n">
        <f aca="false">G28+G29+G30</f>
        <v>10824</v>
      </c>
      <c r="H27" s="21" t="n">
        <f aca="false">H28+H29+H30</f>
        <v>12792</v>
      </c>
      <c r="I27" s="21" t="n">
        <f aca="false">I28+I29+I30</f>
        <v>14268</v>
      </c>
      <c r="J27" s="21" t="n">
        <f aca="false">J28+J29+J30</f>
        <v>49200</v>
      </c>
    </row>
    <row r="28" s="2" customFormat="true" ht="15" hidden="false" customHeight="false" outlineLevel="0" collapsed="false">
      <c r="A28" s="3"/>
      <c r="B28" s="19"/>
      <c r="C28" s="20"/>
      <c r="D28" s="32" t="n">
        <v>516100</v>
      </c>
      <c r="E28" s="32" t="s">
        <v>473</v>
      </c>
      <c r="F28" s="27" t="n">
        <f aca="false">SUM(J28*23)/100</f>
        <v>8050</v>
      </c>
      <c r="G28" s="27" t="n">
        <f aca="false">SUM(J28*22)/100</f>
        <v>7700</v>
      </c>
      <c r="H28" s="27" t="n">
        <f aca="false">SUM(J28*26)/100</f>
        <v>9100</v>
      </c>
      <c r="I28" s="27" t="n">
        <f aca="false">SUM(J28*29)/100</f>
        <v>10150</v>
      </c>
      <c r="J28" s="33" t="n">
        <v>35000</v>
      </c>
    </row>
    <row r="29" s="2" customFormat="true" ht="15" hidden="false" customHeight="false" outlineLevel="0" collapsed="false">
      <c r="A29" s="3"/>
      <c r="B29" s="19"/>
      <c r="C29" s="20"/>
      <c r="D29" s="32" t="n">
        <v>517100</v>
      </c>
      <c r="E29" s="32" t="s">
        <v>460</v>
      </c>
      <c r="F29" s="27" t="n">
        <f aca="false">SUM(J29*23)/100</f>
        <v>2300</v>
      </c>
      <c r="G29" s="27" t="n">
        <f aca="false">SUM(J29*22)/100</f>
        <v>2200</v>
      </c>
      <c r="H29" s="27" t="n">
        <f aca="false">SUM(J29*26)/100</f>
        <v>2600</v>
      </c>
      <c r="I29" s="27" t="n">
        <f aca="false">SUM(J29*29)/100</f>
        <v>2900</v>
      </c>
      <c r="J29" s="33" t="n">
        <v>10000</v>
      </c>
    </row>
    <row r="30" s="2" customFormat="true" ht="15" hidden="false" customHeight="false" outlineLevel="0" collapsed="false">
      <c r="A30" s="22" t="n">
        <v>400</v>
      </c>
      <c r="B30" s="23"/>
      <c r="C30" s="24"/>
      <c r="D30" s="16" t="n">
        <v>511300</v>
      </c>
      <c r="E30" s="16" t="s">
        <v>341</v>
      </c>
      <c r="F30" s="27" t="n">
        <f aca="false">SUM(J30*23)/100</f>
        <v>966</v>
      </c>
      <c r="G30" s="27" t="n">
        <f aca="false">SUM(J30*22)/100</f>
        <v>924</v>
      </c>
      <c r="H30" s="27" t="n">
        <f aca="false">SUM(J30*26)/100</f>
        <v>1092</v>
      </c>
      <c r="I30" s="27" t="n">
        <f aca="false">SUM(J30*29)/100</f>
        <v>1218</v>
      </c>
      <c r="J30" s="34" t="n">
        <v>4200</v>
      </c>
    </row>
    <row r="31" s="2" customFormat="true" ht="15" hidden="false" customHeight="true" outlineLevel="0" collapsed="false">
      <c r="A31" s="13"/>
      <c r="B31" s="35" t="s">
        <v>474</v>
      </c>
      <c r="C31" s="35"/>
      <c r="D31" s="35"/>
      <c r="E31" s="35"/>
      <c r="F31" s="47" t="n">
        <f aca="false">F6+F26</f>
        <v>162665.43</v>
      </c>
      <c r="G31" s="47" t="n">
        <f aca="false">G6+G26</f>
        <v>155593.02</v>
      </c>
      <c r="H31" s="47" t="n">
        <f aca="false">H6+H26</f>
        <v>183882.66</v>
      </c>
      <c r="I31" s="47" t="n">
        <f aca="false">I6+I26</f>
        <v>205099.89</v>
      </c>
      <c r="J31" s="47" t="n">
        <f aca="false">J6+J26</f>
        <v>707241</v>
      </c>
      <c r="K31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1:E31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:I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475</v>
      </c>
      <c r="G1" s="90" t="s">
        <v>64</v>
      </c>
      <c r="H1" s="90" t="s">
        <v>65</v>
      </c>
      <c r="I1" s="90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</f>
        <v>36098.96</v>
      </c>
      <c r="G7" s="40" t="n">
        <f aca="false">G8+G12</f>
        <v>34529.44</v>
      </c>
      <c r="H7" s="40" t="n">
        <f aca="false">H8+H12</f>
        <v>40807.52</v>
      </c>
      <c r="I7" s="40" t="n">
        <f aca="false">I8+I12</f>
        <v>45516.08</v>
      </c>
      <c r="J7" s="40" t="n">
        <f aca="false">J8+J12</f>
        <v>156952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+F10+F11</f>
        <v>24281.1</v>
      </c>
      <c r="G8" s="21" t="n">
        <f aca="false">G9+G10+G11</f>
        <v>23225.4</v>
      </c>
      <c r="H8" s="21" t="n">
        <f aca="false">H9+H10+H11</f>
        <v>27448.2</v>
      </c>
      <c r="I8" s="21" t="n">
        <f aca="false">I9+I10+I11</f>
        <v>30615.3</v>
      </c>
      <c r="J8" s="21" t="n">
        <f aca="false">J9+J10+J11</f>
        <v>105570</v>
      </c>
    </row>
    <row r="9" s="2" customFormat="true" ht="15" hidden="false" customHeight="false" outlineLevel="0" collapsed="false">
      <c r="A9" s="22" t="n">
        <v>401</v>
      </c>
      <c r="B9" s="23"/>
      <c r="C9" s="24"/>
      <c r="D9" s="16" t="n">
        <v>411100</v>
      </c>
      <c r="E9" s="16" t="s">
        <v>478</v>
      </c>
      <c r="F9" s="27" t="n">
        <f aca="false">SUM(J9*23)/100</f>
        <v>20458.5</v>
      </c>
      <c r="G9" s="27" t="n">
        <f aca="false">SUM(J9*22)/100</f>
        <v>19569</v>
      </c>
      <c r="H9" s="27" t="n">
        <f aca="false">SUM(J9*26)/100</f>
        <v>23127</v>
      </c>
      <c r="I9" s="27" t="n">
        <f aca="false">SUM(J9*29)/100</f>
        <v>25795.5</v>
      </c>
      <c r="J9" s="34" t="n">
        <v>88950</v>
      </c>
    </row>
    <row r="10" s="2" customFormat="true" ht="15" hidden="false" customHeight="false" outlineLevel="0" collapsed="false">
      <c r="A10" s="22" t="n">
        <v>402</v>
      </c>
      <c r="B10" s="23"/>
      <c r="C10" s="24"/>
      <c r="D10" s="3" t="n">
        <v>411200</v>
      </c>
      <c r="E10" s="16" t="s">
        <v>479</v>
      </c>
      <c r="F10" s="27" t="n">
        <f aca="false">SUM(J10*23)/100</f>
        <v>690</v>
      </c>
      <c r="G10" s="27" t="n">
        <f aca="false">SUM(J10*22)/100</f>
        <v>660</v>
      </c>
      <c r="H10" s="27" t="n">
        <f aca="false">SUM(J10*26)/100</f>
        <v>780</v>
      </c>
      <c r="I10" s="27" t="n">
        <f aca="false">SUM(J10*29)/100</f>
        <v>870</v>
      </c>
      <c r="J10" s="34" t="n">
        <v>3000</v>
      </c>
    </row>
    <row r="11" s="2" customFormat="true" ht="15" hidden="false" customHeight="false" outlineLevel="0" collapsed="false">
      <c r="A11" s="22" t="n">
        <v>403</v>
      </c>
      <c r="B11" s="23"/>
      <c r="C11" s="24"/>
      <c r="D11" s="3" t="n">
        <v>411200</v>
      </c>
      <c r="E11" s="16" t="s">
        <v>480</v>
      </c>
      <c r="F11" s="27" t="n">
        <f aca="false">SUM(J11*23)/100</f>
        <v>3132.6</v>
      </c>
      <c r="G11" s="27" t="n">
        <f aca="false">SUM(J11*22)/100</f>
        <v>2996.4</v>
      </c>
      <c r="H11" s="27" t="n">
        <f aca="false">SUM(J11*26)/100</f>
        <v>3541.2</v>
      </c>
      <c r="I11" s="27" t="n">
        <f aca="false">SUM(J11*29)/100</f>
        <v>3949.8</v>
      </c>
      <c r="J11" s="34" t="n">
        <v>1362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5</v>
      </c>
      <c r="F12" s="21" t="n">
        <f aca="false">F13+F14+F15+F16+F17+F18+F19+F20+F21+F22</f>
        <v>11817.86</v>
      </c>
      <c r="G12" s="21" t="n">
        <f aca="false">G13+G14+G15+G16+G17+G18+G19+G20+G21+G22</f>
        <v>11304.04</v>
      </c>
      <c r="H12" s="21" t="n">
        <f aca="false">H13+H14+H15+H16+H17+H18+H19+H20+H21+H22</f>
        <v>13359.32</v>
      </c>
      <c r="I12" s="21" t="n">
        <f aca="false">I13+I14+I15+I16+I17+I18+I19+I20+I21+I22</f>
        <v>14900.78</v>
      </c>
      <c r="J12" s="21" t="n">
        <f aca="false">J13+J14+J15+J16+J17+J18+J19+J20+J21+J22</f>
        <v>51382</v>
      </c>
    </row>
    <row r="13" s="2" customFormat="true" ht="15" hidden="false" customHeight="false" outlineLevel="0" collapsed="false">
      <c r="A13" s="22" t="n">
        <v>404</v>
      </c>
      <c r="B13" s="23"/>
      <c r="C13" s="24"/>
      <c r="D13" s="16" t="n">
        <v>412100</v>
      </c>
      <c r="E13" s="16" t="s">
        <v>22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2" t="n">
        <v>405</v>
      </c>
      <c r="B14" s="23"/>
      <c r="C14" s="24"/>
      <c r="D14" s="16" t="n">
        <v>412200</v>
      </c>
      <c r="E14" s="16" t="s">
        <v>37</v>
      </c>
      <c r="F14" s="27" t="n">
        <f aca="false">SUM(J14*23)/100</f>
        <v>0</v>
      </c>
      <c r="G14" s="27" t="n">
        <f aca="false">SUM(J14*22)/100</f>
        <v>0</v>
      </c>
      <c r="H14" s="27" t="n">
        <f aca="false">SUM(J14*26)/100</f>
        <v>0</v>
      </c>
      <c r="I14" s="27" t="n">
        <f aca="false">SUM(J14*29)/100</f>
        <v>0</v>
      </c>
      <c r="J14" s="34" t="n">
        <v>0</v>
      </c>
    </row>
    <row r="15" s="2" customFormat="true" ht="15" hidden="false" customHeight="false" outlineLevel="0" collapsed="false">
      <c r="A15" s="22" t="n">
        <v>406</v>
      </c>
      <c r="B15" s="23"/>
      <c r="C15" s="24"/>
      <c r="D15" s="16" t="n">
        <v>412200</v>
      </c>
      <c r="E15" s="16" t="s">
        <v>38</v>
      </c>
      <c r="F15" s="27" t="n">
        <f aca="false">SUM(J15*23)/100</f>
        <v>124.2</v>
      </c>
      <c r="G15" s="27" t="n">
        <f aca="false">SUM(J15*22)/100</f>
        <v>118.8</v>
      </c>
      <c r="H15" s="27" t="n">
        <f aca="false">SUM(J15*26)/100</f>
        <v>140.4</v>
      </c>
      <c r="I15" s="27" t="n">
        <f aca="false">SUM(J15*29)/100</f>
        <v>156.6</v>
      </c>
      <c r="J15" s="34" t="n">
        <v>540</v>
      </c>
    </row>
    <row r="16" s="2" customFormat="true" ht="15" hidden="false" customHeight="false" outlineLevel="0" collapsed="false">
      <c r="A16" s="22" t="n">
        <v>407</v>
      </c>
      <c r="B16" s="23"/>
      <c r="C16" s="24"/>
      <c r="D16" s="16" t="n">
        <v>412300</v>
      </c>
      <c r="E16" s="16" t="s">
        <v>23</v>
      </c>
      <c r="F16" s="27" t="n">
        <f aca="false">SUM(J16*23)/100</f>
        <v>207</v>
      </c>
      <c r="G16" s="27" t="n">
        <f aca="false">SUM(J16*22)/100</f>
        <v>198</v>
      </c>
      <c r="H16" s="27" t="n">
        <f aca="false">SUM(J16*26)/100</f>
        <v>234</v>
      </c>
      <c r="I16" s="27" t="n">
        <f aca="false">SUM(J16*29)/100</f>
        <v>261</v>
      </c>
      <c r="J16" s="34" t="n">
        <v>900</v>
      </c>
    </row>
    <row r="17" s="2" customFormat="true" ht="15" hidden="false" customHeight="false" outlineLevel="0" collapsed="false">
      <c r="A17" s="22" t="n">
        <v>408</v>
      </c>
      <c r="B17" s="23"/>
      <c r="C17" s="24"/>
      <c r="D17" s="16" t="n">
        <v>412500</v>
      </c>
      <c r="E17" s="16" t="s">
        <v>39</v>
      </c>
      <c r="F17" s="27" t="n">
        <f aca="false">SUM(J17*23)/100</f>
        <v>6325</v>
      </c>
      <c r="G17" s="27" t="n">
        <f aca="false">SUM(J17*22)/100</f>
        <v>6050</v>
      </c>
      <c r="H17" s="27" t="n">
        <f aca="false">SUM(J17*26)/100</f>
        <v>7150</v>
      </c>
      <c r="I17" s="27" t="n">
        <f aca="false">SUM(J17*29)/100</f>
        <v>7975</v>
      </c>
      <c r="J17" s="34" t="n">
        <v>27500</v>
      </c>
    </row>
    <row r="18" s="2" customFormat="true" ht="15" hidden="false" customHeight="false" outlineLevel="0" collapsed="false">
      <c r="A18" s="22" t="n">
        <v>409</v>
      </c>
      <c r="B18" s="23"/>
      <c r="C18" s="24"/>
      <c r="D18" s="16" t="n">
        <v>412600</v>
      </c>
      <c r="E18" s="16" t="s">
        <v>430</v>
      </c>
      <c r="F18" s="27" t="n">
        <f aca="false">SUM(J18*23)/100</f>
        <v>207</v>
      </c>
      <c r="G18" s="27" t="n">
        <f aca="false">SUM(J18*22)/100</f>
        <v>198</v>
      </c>
      <c r="H18" s="27" t="n">
        <f aca="false">SUM(J18*26)/100</f>
        <v>234</v>
      </c>
      <c r="I18" s="27" t="n">
        <f aca="false">SUM(J18*29)/100</f>
        <v>261</v>
      </c>
      <c r="J18" s="34" t="n">
        <v>900</v>
      </c>
    </row>
    <row r="19" s="2" customFormat="true" ht="15" hidden="false" customHeight="false" outlineLevel="0" collapsed="false">
      <c r="A19" s="22" t="n">
        <v>410</v>
      </c>
      <c r="B19" s="23"/>
      <c r="C19" s="24"/>
      <c r="D19" s="3" t="n">
        <v>412600</v>
      </c>
      <c r="E19" s="16" t="s">
        <v>40</v>
      </c>
      <c r="F19" s="27" t="n">
        <f aca="false">SUM(J19*23)/100</f>
        <v>690</v>
      </c>
      <c r="G19" s="27" t="n">
        <f aca="false">SUM(J19*22)/100</f>
        <v>660</v>
      </c>
      <c r="H19" s="27" t="n">
        <f aca="false">SUM(J19*26)/100</f>
        <v>780</v>
      </c>
      <c r="I19" s="27" t="n">
        <f aca="false">SUM(J19*29)/100</f>
        <v>870</v>
      </c>
      <c r="J19" s="34" t="n">
        <v>3000</v>
      </c>
    </row>
    <row r="20" s="2" customFormat="true" ht="15" hidden="false" customHeight="false" outlineLevel="0" collapsed="false">
      <c r="A20" s="22" t="n">
        <v>411</v>
      </c>
      <c r="B20" s="23"/>
      <c r="C20" s="24"/>
      <c r="D20" s="3" t="n">
        <v>412900</v>
      </c>
      <c r="E20" s="16" t="s">
        <v>339</v>
      </c>
      <c r="F20" s="27" t="n">
        <f aca="false">SUM(J20*23)/100</f>
        <v>2196.96</v>
      </c>
      <c r="G20" s="27" t="n">
        <f aca="false">SUM(J20*22)/100</f>
        <v>2101.44</v>
      </c>
      <c r="H20" s="27" t="n">
        <f aca="false">SUM(J20*26)/100</f>
        <v>2483.52</v>
      </c>
      <c r="I20" s="27" t="n">
        <f aca="false">SUM(J20*29)/100</f>
        <v>2770.08</v>
      </c>
      <c r="J20" s="34" t="n">
        <v>9552</v>
      </c>
    </row>
    <row r="21" s="2" customFormat="true" ht="15" hidden="false" customHeight="false" outlineLevel="0" collapsed="false">
      <c r="A21" s="22" t="n">
        <v>412</v>
      </c>
      <c r="B21" s="23"/>
      <c r="C21" s="24"/>
      <c r="D21" s="3" t="n">
        <v>412900</v>
      </c>
      <c r="E21" s="16" t="s">
        <v>19</v>
      </c>
      <c r="F21" s="27" t="n">
        <f aca="false">SUM(J21*23)/100</f>
        <v>111.78</v>
      </c>
      <c r="G21" s="27" t="n">
        <f aca="false">SUM(J21*22)/100</f>
        <v>106.92</v>
      </c>
      <c r="H21" s="27" t="n">
        <f aca="false">SUM(J21*26)/100</f>
        <v>126.36</v>
      </c>
      <c r="I21" s="27" t="n">
        <f aca="false">SUM(J21*29)/100</f>
        <v>140.94</v>
      </c>
      <c r="J21" s="34" t="n">
        <v>486</v>
      </c>
    </row>
    <row r="22" s="2" customFormat="true" ht="15" hidden="false" customHeight="false" outlineLevel="0" collapsed="false">
      <c r="A22" s="22" t="n">
        <v>413</v>
      </c>
      <c r="B22" s="23"/>
      <c r="C22" s="24"/>
      <c r="D22" s="16" t="n">
        <v>412900</v>
      </c>
      <c r="E22" s="16" t="s">
        <v>325</v>
      </c>
      <c r="F22" s="27" t="n">
        <f aca="false">SUM(J22*23)/100</f>
        <v>1955.92</v>
      </c>
      <c r="G22" s="27" t="n">
        <f aca="false">SUM(J22*22)/100</f>
        <v>1870.88</v>
      </c>
      <c r="H22" s="27" t="n">
        <f aca="false">SUM(J22*26)/100</f>
        <v>2211.04</v>
      </c>
      <c r="I22" s="27" t="n">
        <f aca="false">SUM(J22*29)/100</f>
        <v>2466.16</v>
      </c>
      <c r="J22" s="34" t="n">
        <v>8504</v>
      </c>
    </row>
    <row r="23" s="2" customFormat="true" ht="15" hidden="false" customHeight="false" outlineLevel="0" collapsed="false">
      <c r="A23" s="22"/>
      <c r="B23" s="23"/>
      <c r="C23" s="24" t="n">
        <v>511</v>
      </c>
      <c r="D23" s="16"/>
      <c r="E23" s="30" t="s">
        <v>481</v>
      </c>
      <c r="F23" s="31" t="n">
        <f aca="false">F24</f>
        <v>460</v>
      </c>
      <c r="G23" s="31" t="n">
        <f aca="false">G24</f>
        <v>440</v>
      </c>
      <c r="H23" s="31" t="n">
        <f aca="false">H24</f>
        <v>520</v>
      </c>
      <c r="I23" s="31" t="n">
        <f aca="false">I24</f>
        <v>580</v>
      </c>
      <c r="J23" s="31" t="n">
        <f aca="false">J24</f>
        <v>2000</v>
      </c>
    </row>
    <row r="24" s="2" customFormat="true" ht="15" hidden="false" customHeight="false" outlineLevel="0" collapsed="false">
      <c r="A24" s="22" t="n">
        <v>414</v>
      </c>
      <c r="B24" s="23"/>
      <c r="C24" s="24"/>
      <c r="D24" s="16" t="n">
        <v>511360</v>
      </c>
      <c r="E24" s="16" t="s">
        <v>481</v>
      </c>
      <c r="F24" s="27" t="n">
        <f aca="false">SUM(J24*23)/100</f>
        <v>460</v>
      </c>
      <c r="G24" s="27" t="n">
        <f aca="false">SUM(J24*22)/100</f>
        <v>440</v>
      </c>
      <c r="H24" s="27" t="n">
        <f aca="false">SUM(J24*26)/100</f>
        <v>520</v>
      </c>
      <c r="I24" s="27" t="n">
        <f aca="false">SUM(J24*29)/100</f>
        <v>580</v>
      </c>
      <c r="J24" s="34" t="n">
        <v>2000</v>
      </c>
    </row>
    <row r="25" s="2" customFormat="true" ht="15" hidden="false" customHeight="true" outlineLevel="0" collapsed="false">
      <c r="A25" s="13"/>
      <c r="B25" s="35" t="s">
        <v>482</v>
      </c>
      <c r="C25" s="35"/>
      <c r="D25" s="35"/>
      <c r="E25" s="35"/>
      <c r="F25" s="47" t="n">
        <f aca="false">F7+F23</f>
        <v>36558.96</v>
      </c>
      <c r="G25" s="47" t="n">
        <f aca="false">G7+G23</f>
        <v>34969.44</v>
      </c>
      <c r="H25" s="47" t="n">
        <f aca="false">H7+H23</f>
        <v>41327.52</v>
      </c>
      <c r="I25" s="47" t="n">
        <f aca="false">I7+I23</f>
        <v>46096.08</v>
      </c>
      <c r="J25" s="47" t="n">
        <f aca="false">J7+J23</f>
        <v>158952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:I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70</v>
      </c>
      <c r="G1" s="90" t="s">
        <v>64</v>
      </c>
      <c r="H1" s="90" t="s">
        <v>65</v>
      </c>
      <c r="I1" s="90" t="s">
        <v>483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8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8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+F13</f>
        <v>64434.5</v>
      </c>
      <c r="G7" s="40" t="n">
        <f aca="false">G8+G11+G13</f>
        <v>61633</v>
      </c>
      <c r="H7" s="40" t="n">
        <f aca="false">H8+H11+H13</f>
        <v>72839</v>
      </c>
      <c r="I7" s="40" t="n">
        <f aca="false">I8+I11+I13</f>
        <v>81243.5</v>
      </c>
      <c r="J7" s="40" t="n">
        <f aca="false">J8+J11+J13</f>
        <v>28015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+F10</f>
        <v>48249.4</v>
      </c>
      <c r="G8" s="21" t="n">
        <f aca="false">G9+G10</f>
        <v>46151.6</v>
      </c>
      <c r="H8" s="21" t="n">
        <f aca="false">H9+H10</f>
        <v>54542.8</v>
      </c>
      <c r="I8" s="21" t="n">
        <f aca="false">I9+I10</f>
        <v>60836.2</v>
      </c>
      <c r="J8" s="21" t="n">
        <f aca="false">J9+J10</f>
        <v>209780</v>
      </c>
    </row>
    <row r="9" s="2" customFormat="true" ht="15" hidden="false" customHeight="false" outlineLevel="0" collapsed="false">
      <c r="A9" s="22" t="n">
        <v>415</v>
      </c>
      <c r="B9" s="23"/>
      <c r="C9" s="24"/>
      <c r="D9" s="16" t="n">
        <v>411100</v>
      </c>
      <c r="E9" s="16" t="s">
        <v>379</v>
      </c>
      <c r="F9" s="27" t="n">
        <f aca="false">SUM(J9*23)/100</f>
        <v>36289.4</v>
      </c>
      <c r="G9" s="27" t="n">
        <f aca="false">SUM(J9*22)/100</f>
        <v>34711.6</v>
      </c>
      <c r="H9" s="27" t="n">
        <f aca="false">SUM(J9*26)/100</f>
        <v>41022.8</v>
      </c>
      <c r="I9" s="27" t="n">
        <f aca="false">SUM(J9*29)/100</f>
        <v>45756.2</v>
      </c>
      <c r="J9" s="34" t="n">
        <v>157780</v>
      </c>
    </row>
    <row r="10" s="2" customFormat="true" ht="15" hidden="false" customHeight="false" outlineLevel="0" collapsed="false">
      <c r="A10" s="22" t="n">
        <v>416</v>
      </c>
      <c r="B10" s="23"/>
      <c r="C10" s="24"/>
      <c r="D10" s="16" t="n">
        <v>411200</v>
      </c>
      <c r="E10" s="16" t="s">
        <v>421</v>
      </c>
      <c r="F10" s="27" t="n">
        <f aca="false">SUM(J10*23)/100</f>
        <v>11960</v>
      </c>
      <c r="G10" s="27" t="n">
        <f aca="false">SUM(J10*22)/100</f>
        <v>11440</v>
      </c>
      <c r="H10" s="27" t="n">
        <f aca="false">SUM(J10*26)/100</f>
        <v>13520</v>
      </c>
      <c r="I10" s="27" t="n">
        <f aca="false">SUM(J10*29)/100</f>
        <v>15080</v>
      </c>
      <c r="J10" s="34" t="n">
        <v>52000</v>
      </c>
    </row>
    <row r="11" s="59" customFormat="true" ht="15" hidden="false" customHeight="false" outlineLevel="0" collapsed="false">
      <c r="A11" s="22"/>
      <c r="B11" s="57"/>
      <c r="C11" s="135" t="n">
        <v>412</v>
      </c>
      <c r="D11" s="20"/>
      <c r="E11" s="20" t="s">
        <v>77</v>
      </c>
      <c r="F11" s="27" t="n">
        <f aca="false">SUM(J11*23)/100</f>
        <v>0</v>
      </c>
      <c r="G11" s="27" t="n">
        <f aca="false">SUM(J11*22)/100</f>
        <v>0</v>
      </c>
      <c r="H11" s="27" t="n">
        <f aca="false">SUM(J11*26)/100</f>
        <v>0</v>
      </c>
      <c r="I11" s="27" t="n">
        <f aca="false">SUM(J11*29)/100</f>
        <v>0</v>
      </c>
      <c r="J11" s="21" t="n">
        <f aca="false">J12</f>
        <v>0</v>
      </c>
    </row>
    <row r="12" s="2" customFormat="true" ht="30" hidden="false" customHeight="false" outlineLevel="0" collapsed="false">
      <c r="A12" s="22" t="n">
        <v>417</v>
      </c>
      <c r="B12" s="23"/>
      <c r="C12" s="24"/>
      <c r="D12" s="3" t="n">
        <v>411200</v>
      </c>
      <c r="E12" s="16" t="s">
        <v>486</v>
      </c>
      <c r="F12" s="27"/>
      <c r="G12" s="27"/>
      <c r="H12" s="27"/>
      <c r="I12" s="27"/>
      <c r="J12" s="43" t="n">
        <v>0</v>
      </c>
    </row>
    <row r="13" s="2" customFormat="true" ht="15" hidden="false" customHeight="false" outlineLevel="0" collapsed="false">
      <c r="A13" s="3" t="n">
        <v>418</v>
      </c>
      <c r="B13" s="19"/>
      <c r="C13" s="20" t="n">
        <v>412</v>
      </c>
      <c r="D13" s="20"/>
      <c r="E13" s="20" t="s">
        <v>35</v>
      </c>
      <c r="F13" s="45" t="n">
        <f aca="false">F14+F15+F16+F17+F19+F20+F18</f>
        <v>16185.1</v>
      </c>
      <c r="G13" s="45" t="n">
        <f aca="false">G14+G15+G16+G17+G19+G20+G18</f>
        <v>15481.4</v>
      </c>
      <c r="H13" s="45" t="n">
        <f aca="false">H14+H15+H16+H17+H19+H20+H18</f>
        <v>18296.2</v>
      </c>
      <c r="I13" s="45" t="n">
        <f aca="false">I14+I15+I16+I17+I19+I20+I18</f>
        <v>20407.3</v>
      </c>
      <c r="J13" s="45" t="n">
        <f aca="false">J14+J15+J16+J17+J19+J20+J18</f>
        <v>70370</v>
      </c>
    </row>
    <row r="14" s="2" customFormat="true" ht="15" hidden="false" customHeight="false" outlineLevel="0" collapsed="false">
      <c r="A14" s="22" t="n">
        <v>419</v>
      </c>
      <c r="B14" s="23"/>
      <c r="C14" s="24"/>
      <c r="D14" s="16" t="n">
        <v>412200</v>
      </c>
      <c r="E14" s="16" t="s">
        <v>38</v>
      </c>
      <c r="F14" s="27" t="n">
        <f aca="false">SUM(J14*23)/100</f>
        <v>989</v>
      </c>
      <c r="G14" s="27" t="n">
        <f aca="false">SUM(J14*22)/100</f>
        <v>946</v>
      </c>
      <c r="H14" s="27" t="n">
        <f aca="false">SUM(J14*26)/100</f>
        <v>1118</v>
      </c>
      <c r="I14" s="27" t="n">
        <f aca="false">SUM(J14*29)/100</f>
        <v>1247</v>
      </c>
      <c r="J14" s="43" t="n">
        <v>4300</v>
      </c>
    </row>
    <row r="15" s="2" customFormat="true" ht="15" hidden="false" customHeight="false" outlineLevel="0" collapsed="false">
      <c r="A15" s="22" t="n">
        <v>420</v>
      </c>
      <c r="B15" s="23"/>
      <c r="C15" s="24"/>
      <c r="D15" s="16" t="n">
        <v>412300</v>
      </c>
      <c r="E15" s="16" t="s">
        <v>23</v>
      </c>
      <c r="F15" s="27" t="n">
        <f aca="false">SUM(J15*23)/100</f>
        <v>322</v>
      </c>
      <c r="G15" s="27" t="n">
        <f aca="false">SUM(J15*22)/100</f>
        <v>308</v>
      </c>
      <c r="H15" s="27" t="n">
        <f aca="false">SUM(J15*26)/100</f>
        <v>364</v>
      </c>
      <c r="I15" s="27" t="n">
        <f aca="false">SUM(J15*29)/100</f>
        <v>406</v>
      </c>
      <c r="J15" s="43" t="n">
        <v>1400</v>
      </c>
    </row>
    <row r="16" s="2" customFormat="true" ht="15" hidden="false" customHeight="false" outlineLevel="0" collapsed="false">
      <c r="A16" s="22" t="n">
        <v>421</v>
      </c>
      <c r="B16" s="23"/>
      <c r="C16" s="24"/>
      <c r="D16" s="3" t="n">
        <v>412500</v>
      </c>
      <c r="E16" s="16" t="s">
        <v>39</v>
      </c>
      <c r="F16" s="27" t="n">
        <f aca="false">SUM(J16*23)/100</f>
        <v>69</v>
      </c>
      <c r="G16" s="27" t="n">
        <f aca="false">SUM(J16*22)/100</f>
        <v>66</v>
      </c>
      <c r="H16" s="27" t="n">
        <f aca="false">SUM(J16*26)/100</f>
        <v>78</v>
      </c>
      <c r="I16" s="27" t="n">
        <f aca="false">SUM(J16*29)/100</f>
        <v>87</v>
      </c>
      <c r="J16" s="43" t="n">
        <v>300</v>
      </c>
    </row>
    <row r="17" s="2" customFormat="true" ht="15" hidden="false" customHeight="false" outlineLevel="0" collapsed="false">
      <c r="A17" s="22" t="n">
        <v>422</v>
      </c>
      <c r="B17" s="23"/>
      <c r="C17" s="24"/>
      <c r="D17" s="3" t="n">
        <v>412600</v>
      </c>
      <c r="E17" s="16" t="s">
        <v>40</v>
      </c>
      <c r="F17" s="27" t="n">
        <f aca="false">SUM(J17*23)/100</f>
        <v>1495</v>
      </c>
      <c r="G17" s="27" t="n">
        <f aca="false">SUM(J17*22)/100</f>
        <v>1430</v>
      </c>
      <c r="H17" s="27" t="n">
        <f aca="false">SUM(J17*26)/100</f>
        <v>1690</v>
      </c>
      <c r="I17" s="27" t="n">
        <f aca="false">SUM(J17*29)/100</f>
        <v>1885</v>
      </c>
      <c r="J17" s="43" t="n">
        <v>6500</v>
      </c>
    </row>
    <row r="18" s="2" customFormat="true" ht="15" hidden="false" customHeight="false" outlineLevel="0" collapsed="false">
      <c r="A18" s="22" t="n">
        <v>423</v>
      </c>
      <c r="B18" s="23"/>
      <c r="C18" s="24"/>
      <c r="D18" s="3" t="n">
        <v>412700</v>
      </c>
      <c r="E18" s="16" t="s">
        <v>147</v>
      </c>
      <c r="F18" s="27" t="n">
        <f aca="false">SUM(J18*23)/100</f>
        <v>1610</v>
      </c>
      <c r="G18" s="27" t="n">
        <f aca="false">SUM(J18*22)/100</f>
        <v>1540</v>
      </c>
      <c r="H18" s="27" t="n">
        <f aca="false">SUM(J18*26)/100</f>
        <v>1820</v>
      </c>
      <c r="I18" s="27" t="n">
        <f aca="false">SUM(J18*29)/100</f>
        <v>2030</v>
      </c>
      <c r="J18" s="43" t="n">
        <v>7000</v>
      </c>
    </row>
    <row r="19" s="2" customFormat="true" ht="45" hidden="false" customHeight="false" outlineLevel="0" collapsed="false">
      <c r="A19" s="22" t="n">
        <v>424</v>
      </c>
      <c r="B19" s="23"/>
      <c r="C19" s="24"/>
      <c r="D19" s="16" t="n">
        <v>412900</v>
      </c>
      <c r="E19" s="16" t="s">
        <v>487</v>
      </c>
      <c r="F19" s="27" t="n">
        <f aca="false">SUM(J19*23)/100</f>
        <v>7123.1</v>
      </c>
      <c r="G19" s="27" t="n">
        <f aca="false">SUM(J19*22)/100</f>
        <v>6813.4</v>
      </c>
      <c r="H19" s="27" t="n">
        <f aca="false">SUM(J19*26)/100</f>
        <v>8052.2</v>
      </c>
      <c r="I19" s="27" t="n">
        <f aca="false">SUM(J19*29)/100</f>
        <v>8981.3</v>
      </c>
      <c r="J19" s="43" t="n">
        <v>30970</v>
      </c>
    </row>
    <row r="20" s="2" customFormat="true" ht="15" hidden="false" customHeight="false" outlineLevel="0" collapsed="false">
      <c r="A20" s="22" t="n">
        <v>425</v>
      </c>
      <c r="B20" s="23"/>
      <c r="C20" s="24"/>
      <c r="D20" s="16" t="n">
        <v>412900</v>
      </c>
      <c r="E20" s="16" t="s">
        <v>339</v>
      </c>
      <c r="F20" s="27" t="n">
        <f aca="false">SUM(J20*23)/100</f>
        <v>4577</v>
      </c>
      <c r="G20" s="27" t="n">
        <f aca="false">SUM(J20*22)/100</f>
        <v>4378</v>
      </c>
      <c r="H20" s="27" t="n">
        <f aca="false">SUM(J20*26)/100</f>
        <v>5174</v>
      </c>
      <c r="I20" s="27" t="n">
        <f aca="false">SUM(J20*29)/100</f>
        <v>5771</v>
      </c>
      <c r="J20" s="43" t="n">
        <v>19900</v>
      </c>
    </row>
    <row r="21" s="2" customFormat="true" ht="15" hidden="false" customHeight="false" outlineLevel="0" collapsed="false">
      <c r="A21" s="39"/>
      <c r="B21" s="17" t="n">
        <v>51</v>
      </c>
      <c r="C21" s="17"/>
      <c r="D21" s="17"/>
      <c r="E21" s="17" t="s">
        <v>50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40" t="n">
        <f aca="false">J22</f>
        <v>0</v>
      </c>
    </row>
    <row r="22" s="2" customFormat="true" ht="15" hidden="false" customHeight="false" outlineLevel="0" collapsed="false">
      <c r="A22" s="3"/>
      <c r="B22" s="19"/>
      <c r="C22" s="20" t="n">
        <v>511</v>
      </c>
      <c r="D22" s="20"/>
      <c r="E22" s="20" t="s">
        <v>51</v>
      </c>
      <c r="F22" s="27"/>
      <c r="G22" s="27"/>
      <c r="H22" s="27"/>
      <c r="I22" s="27"/>
      <c r="J22" s="21"/>
    </row>
    <row r="23" s="2" customFormat="true" ht="15" hidden="false" customHeight="false" outlineLevel="0" collapsed="false">
      <c r="A23" s="22" t="n">
        <v>426</v>
      </c>
      <c r="B23" s="23"/>
      <c r="C23" s="24"/>
      <c r="D23" s="16" t="n">
        <v>511300</v>
      </c>
      <c r="E23" s="16" t="s">
        <v>341</v>
      </c>
      <c r="F23" s="27"/>
      <c r="G23" s="27"/>
      <c r="H23" s="27"/>
      <c r="I23" s="27"/>
      <c r="J23" s="34" t="n">
        <v>0</v>
      </c>
    </row>
    <row r="24" s="2" customFormat="true" ht="15" hidden="false" customHeight="false" outlineLevel="0" collapsed="false">
      <c r="A24" s="22" t="n">
        <v>427</v>
      </c>
      <c r="B24" s="23"/>
      <c r="C24" s="24"/>
      <c r="D24" s="16" t="n">
        <v>514100</v>
      </c>
      <c r="E24" s="16" t="s">
        <v>488</v>
      </c>
      <c r="F24" s="27"/>
      <c r="G24" s="27"/>
      <c r="H24" s="27"/>
      <c r="I24" s="27"/>
      <c r="J24" s="34" t="n">
        <v>0</v>
      </c>
    </row>
    <row r="25" s="2" customFormat="true" ht="15" hidden="false" customHeight="true" outlineLevel="0" collapsed="false">
      <c r="A25" s="13"/>
      <c r="B25" s="35" t="s">
        <v>489</v>
      </c>
      <c r="C25" s="35"/>
      <c r="D25" s="35"/>
      <c r="E25" s="35"/>
      <c r="F25" s="47" t="n">
        <f aca="false">F7+F22</f>
        <v>64434.5</v>
      </c>
      <c r="G25" s="47" t="n">
        <f aca="false">G7+G22</f>
        <v>61633</v>
      </c>
      <c r="H25" s="47" t="n">
        <f aca="false">H7+H22</f>
        <v>72839</v>
      </c>
      <c r="I25" s="47" t="n">
        <f aca="false">I7+I22</f>
        <v>81243.5</v>
      </c>
      <c r="J25" s="47" t="n">
        <f aca="false">J7+J22</f>
        <v>280150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6" activeCellId="0" sqref="J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36" t="s">
        <v>1</v>
      </c>
      <c r="C1" s="136"/>
      <c r="D1" s="136"/>
      <c r="E1" s="136" t="s">
        <v>2</v>
      </c>
      <c r="F1" s="90" t="s">
        <v>475</v>
      </c>
      <c r="G1" s="90" t="s">
        <v>64</v>
      </c>
      <c r="H1" s="90" t="s">
        <v>65</v>
      </c>
      <c r="I1" s="90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9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9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s">
        <v>492</v>
      </c>
      <c r="C7" s="17"/>
      <c r="D7" s="17"/>
      <c r="E7" s="17" t="s">
        <v>13</v>
      </c>
      <c r="F7" s="40" t="n">
        <f aca="false">F8+F11+F18</f>
        <v>43470</v>
      </c>
      <c r="G7" s="40" t="n">
        <f aca="false">G8+G11+G18</f>
        <v>41580</v>
      </c>
      <c r="H7" s="40" t="n">
        <f aca="false">H8+H11+H18</f>
        <v>49140</v>
      </c>
      <c r="I7" s="40" t="n">
        <f aca="false">I8+I11+I18</f>
        <v>54810</v>
      </c>
      <c r="J7" s="40" t="n">
        <f aca="false">J8+J11+J18</f>
        <v>189000</v>
      </c>
    </row>
    <row r="8" s="2" customFormat="true" ht="28.5" hidden="false" customHeight="false" outlineLevel="0" collapsed="false">
      <c r="A8" s="3"/>
      <c r="B8" s="19"/>
      <c r="C8" s="20" t="n">
        <v>411</v>
      </c>
      <c r="D8" s="20"/>
      <c r="E8" s="20" t="s">
        <v>334</v>
      </c>
      <c r="F8" s="21" t="n">
        <f aca="false">F9+F10</f>
        <v>22701</v>
      </c>
      <c r="G8" s="21" t="n">
        <f aca="false">G9+G10</f>
        <v>21714</v>
      </c>
      <c r="H8" s="21" t="n">
        <f aca="false">H9+H10</f>
        <v>25662</v>
      </c>
      <c r="I8" s="21" t="n">
        <f aca="false">I9+I10</f>
        <v>28623</v>
      </c>
      <c r="J8" s="21" t="n">
        <f aca="false">J9+J10</f>
        <v>98700</v>
      </c>
    </row>
    <row r="9" s="2" customFormat="true" ht="15" hidden="false" customHeight="false" outlineLevel="0" collapsed="false">
      <c r="A9" s="22" t="n">
        <v>428</v>
      </c>
      <c r="B9" s="23"/>
      <c r="C9" s="24"/>
      <c r="D9" s="16" t="n">
        <v>411100</v>
      </c>
      <c r="E9" s="16" t="s">
        <v>379</v>
      </c>
      <c r="F9" s="27" t="n">
        <f aca="false">SUM(J9*23)/100</f>
        <v>15801</v>
      </c>
      <c r="G9" s="27" t="n">
        <f aca="false">SUM(J9*22)/100</f>
        <v>15114</v>
      </c>
      <c r="H9" s="27" t="n">
        <f aca="false">SUM(J9*26)/100</f>
        <v>17862</v>
      </c>
      <c r="I9" s="27" t="n">
        <f aca="false">SUM(J9*29)/100</f>
        <v>19923</v>
      </c>
      <c r="J9" s="34" t="n">
        <v>68700</v>
      </c>
    </row>
    <row r="10" s="2" customFormat="true" ht="15" hidden="false" customHeight="false" outlineLevel="0" collapsed="false">
      <c r="A10" s="22" t="n">
        <v>429</v>
      </c>
      <c r="B10" s="23"/>
      <c r="C10" s="24"/>
      <c r="D10" s="16" t="n">
        <v>411200</v>
      </c>
      <c r="E10" s="16" t="s">
        <v>381</v>
      </c>
      <c r="F10" s="27" t="n">
        <f aca="false">SUM(J10*23)/100</f>
        <v>6900</v>
      </c>
      <c r="G10" s="27" t="n">
        <f aca="false">SUM(J10*22)/100</f>
        <v>6600</v>
      </c>
      <c r="H10" s="27" t="n">
        <f aca="false">SUM(J10*26)/100</f>
        <v>7800</v>
      </c>
      <c r="I10" s="27" t="n">
        <f aca="false">SUM(J10*29)/100</f>
        <v>8700</v>
      </c>
      <c r="J10" s="34" t="n">
        <v>30000</v>
      </c>
    </row>
    <row r="11" s="2" customFormat="true" ht="28.5" hidden="false" customHeight="false" outlineLevel="0" collapsed="false">
      <c r="A11" s="3"/>
      <c r="B11" s="19"/>
      <c r="C11" s="20" t="n">
        <v>412</v>
      </c>
      <c r="D11" s="20"/>
      <c r="E11" s="20" t="s">
        <v>35</v>
      </c>
      <c r="F11" s="21" t="n">
        <f aca="false">F12+F14+F15+F16+F17+F13</f>
        <v>5014</v>
      </c>
      <c r="G11" s="21" t="n">
        <f aca="false">G12+G14+G15+G16+G17+G13</f>
        <v>4796</v>
      </c>
      <c r="H11" s="21" t="n">
        <f aca="false">H12+H14+H15+H16+H17+H13</f>
        <v>5668</v>
      </c>
      <c r="I11" s="21" t="n">
        <f aca="false">I12+I14+I15+I16+I17+I13</f>
        <v>6322</v>
      </c>
      <c r="J11" s="21" t="n">
        <f aca="false">J12+J14+J15+J16+J17+J13</f>
        <v>21800</v>
      </c>
    </row>
    <row r="12" s="2" customFormat="true" ht="15" hidden="false" customHeight="false" outlineLevel="0" collapsed="false">
      <c r="A12" s="22" t="n">
        <v>430</v>
      </c>
      <c r="B12" s="23"/>
      <c r="C12" s="24"/>
      <c r="D12" s="16" t="n">
        <v>412300</v>
      </c>
      <c r="E12" s="16" t="s">
        <v>23</v>
      </c>
      <c r="F12" s="27" t="n">
        <f aca="false">SUM(J12*23)/100</f>
        <v>345</v>
      </c>
      <c r="G12" s="27" t="n">
        <f aca="false">SUM(J12*22)/100</f>
        <v>330</v>
      </c>
      <c r="H12" s="27" t="n">
        <f aca="false">SUM(J12*26)/100</f>
        <v>390</v>
      </c>
      <c r="I12" s="27" t="n">
        <f aca="false">SUM(J12*29)/100</f>
        <v>435</v>
      </c>
      <c r="J12" s="34" t="n">
        <v>1500</v>
      </c>
    </row>
    <row r="13" s="2" customFormat="true" ht="30" hidden="false" customHeight="false" outlineLevel="0" collapsed="false">
      <c r="A13" s="22" t="n">
        <v>431</v>
      </c>
      <c r="B13" s="23"/>
      <c r="C13" s="24"/>
      <c r="D13" s="16" t="n">
        <v>412200</v>
      </c>
      <c r="E13" s="16" t="s">
        <v>493</v>
      </c>
      <c r="F13" s="27" t="n">
        <f aca="false">SUM(J13*23)/100</f>
        <v>230</v>
      </c>
      <c r="G13" s="27" t="n">
        <f aca="false">SUM(J13*22)/100</f>
        <v>220</v>
      </c>
      <c r="H13" s="27" t="n">
        <f aca="false">SUM(J13*26)/100</f>
        <v>260</v>
      </c>
      <c r="I13" s="27" t="n">
        <f aca="false">SUM(J13*29)/100</f>
        <v>290</v>
      </c>
      <c r="J13" s="34" t="n">
        <v>1000</v>
      </c>
    </row>
    <row r="14" s="2" customFormat="true" ht="15" hidden="false" customHeight="false" outlineLevel="0" collapsed="false">
      <c r="A14" s="22" t="n">
        <v>432</v>
      </c>
      <c r="B14" s="23"/>
      <c r="C14" s="24"/>
      <c r="D14" s="16" t="n">
        <v>412600</v>
      </c>
      <c r="E14" s="16" t="s">
        <v>40</v>
      </c>
      <c r="F14" s="27" t="n">
        <f aca="false">SUM(J14*23)/100</f>
        <v>920</v>
      </c>
      <c r="G14" s="27" t="n">
        <f aca="false">SUM(J14*22)/100</f>
        <v>880</v>
      </c>
      <c r="H14" s="27" t="n">
        <f aca="false">SUM(J14*26)/100</f>
        <v>1040</v>
      </c>
      <c r="I14" s="27" t="n">
        <f aca="false">SUM(J14*29)/100</f>
        <v>1160</v>
      </c>
      <c r="J14" s="34" t="n">
        <v>4000</v>
      </c>
    </row>
    <row r="15" s="2" customFormat="true" ht="15" hidden="false" customHeight="false" outlineLevel="0" collapsed="false">
      <c r="A15" s="22" t="n">
        <v>433</v>
      </c>
      <c r="B15" s="23"/>
      <c r="C15" s="24"/>
      <c r="D15" s="16" t="n">
        <v>412700</v>
      </c>
      <c r="E15" s="16" t="s">
        <v>147</v>
      </c>
      <c r="F15" s="27" t="n">
        <f aca="false">SUM(J15*23)/100</f>
        <v>690</v>
      </c>
      <c r="G15" s="27" t="n">
        <f aca="false">SUM(J15*22)/100</f>
        <v>660</v>
      </c>
      <c r="H15" s="27" t="n">
        <f aca="false">SUM(J15*26)/100</f>
        <v>780</v>
      </c>
      <c r="I15" s="27" t="n">
        <f aca="false">SUM(J15*29)/100</f>
        <v>870</v>
      </c>
      <c r="J15" s="34" t="n">
        <v>3000</v>
      </c>
    </row>
    <row r="16" s="2" customFormat="true" ht="15" hidden="false" customHeight="false" outlineLevel="0" collapsed="false">
      <c r="A16" s="22" t="n">
        <v>434</v>
      </c>
      <c r="B16" s="23"/>
      <c r="C16" s="24"/>
      <c r="D16" s="16" t="n">
        <v>412900</v>
      </c>
      <c r="E16" s="16" t="s">
        <v>339</v>
      </c>
      <c r="F16" s="27" t="n">
        <f aca="false">SUM(J16*23)/100</f>
        <v>2208</v>
      </c>
      <c r="G16" s="27" t="n">
        <f aca="false">SUM(J16*22)/100</f>
        <v>2112</v>
      </c>
      <c r="H16" s="27" t="n">
        <f aca="false">SUM(J16*26)/100</f>
        <v>2496</v>
      </c>
      <c r="I16" s="27" t="n">
        <f aca="false">SUM(J16*29)/100</f>
        <v>2784</v>
      </c>
      <c r="J16" s="34" t="n">
        <v>9600</v>
      </c>
    </row>
    <row r="17" s="2" customFormat="true" ht="15" hidden="false" customHeight="false" outlineLevel="0" collapsed="false">
      <c r="A17" s="22" t="n">
        <v>435</v>
      </c>
      <c r="B17" s="23"/>
      <c r="C17" s="24"/>
      <c r="D17" s="16" t="n">
        <v>412900</v>
      </c>
      <c r="E17" s="16" t="s">
        <v>325</v>
      </c>
      <c r="F17" s="27" t="n">
        <f aca="false">SUM(J17*23)/100</f>
        <v>621</v>
      </c>
      <c r="G17" s="27" t="n">
        <f aca="false">SUM(J17*22)/100</f>
        <v>594</v>
      </c>
      <c r="H17" s="27" t="n">
        <f aca="false">SUM(J17*26)/100</f>
        <v>702</v>
      </c>
      <c r="I17" s="27" t="n">
        <f aca="false">SUM(J17*29)/100</f>
        <v>783</v>
      </c>
      <c r="J17" s="34" t="n">
        <v>2700</v>
      </c>
    </row>
    <row r="18" s="2" customFormat="true" ht="15" hidden="false" customHeight="false" outlineLevel="0" collapsed="false">
      <c r="A18" s="3"/>
      <c r="B18" s="19"/>
      <c r="C18" s="20" t="n">
        <v>415</v>
      </c>
      <c r="D18" s="20"/>
      <c r="E18" s="20" t="s">
        <v>48</v>
      </c>
      <c r="F18" s="21" t="n">
        <f aca="false">F19</f>
        <v>15755</v>
      </c>
      <c r="G18" s="21" t="n">
        <f aca="false">G19</f>
        <v>15070</v>
      </c>
      <c r="H18" s="21" t="n">
        <f aca="false">H19</f>
        <v>17810</v>
      </c>
      <c r="I18" s="21" t="n">
        <f aca="false">I19</f>
        <v>19865</v>
      </c>
      <c r="J18" s="21" t="n">
        <f aca="false">J19</f>
        <v>68500</v>
      </c>
    </row>
    <row r="19" s="2" customFormat="true" ht="30" hidden="false" customHeight="false" outlineLevel="0" collapsed="false">
      <c r="A19" s="22" t="n">
        <v>436</v>
      </c>
      <c r="B19" s="23"/>
      <c r="C19" s="24"/>
      <c r="D19" s="16" t="n">
        <v>415200</v>
      </c>
      <c r="E19" s="16" t="s">
        <v>494</v>
      </c>
      <c r="F19" s="27" t="n">
        <f aca="false">SUM(J19*23)/100</f>
        <v>15755</v>
      </c>
      <c r="G19" s="27" t="n">
        <f aca="false">SUM(J19*22)/100</f>
        <v>15070</v>
      </c>
      <c r="H19" s="27" t="n">
        <f aca="false">SUM(J19*26)/100</f>
        <v>17810</v>
      </c>
      <c r="I19" s="27" t="n">
        <f aca="false">SUM(J19*29)/100</f>
        <v>19865</v>
      </c>
      <c r="J19" s="43" t="n">
        <v>68500</v>
      </c>
    </row>
    <row r="20" s="2" customFormat="true" ht="15" hidden="false" customHeight="false" outlineLevel="0" collapsed="false">
      <c r="A20" s="22"/>
      <c r="B20" s="23"/>
      <c r="C20" s="24"/>
      <c r="D20" s="16"/>
      <c r="E20" s="30" t="s">
        <v>413</v>
      </c>
      <c r="F20" s="44" t="n">
        <f aca="false">F21</f>
        <v>1035</v>
      </c>
      <c r="G20" s="44" t="n">
        <f aca="false">G21</f>
        <v>990</v>
      </c>
      <c r="H20" s="44" t="n">
        <f aca="false">H21</f>
        <v>1170</v>
      </c>
      <c r="I20" s="44" t="n">
        <f aca="false">I21</f>
        <v>1305</v>
      </c>
      <c r="J20" s="44" t="n">
        <f aca="false">J21</f>
        <v>4500</v>
      </c>
    </row>
    <row r="21" s="2" customFormat="true" ht="15" hidden="false" customHeight="false" outlineLevel="0" collapsed="false">
      <c r="A21" s="22"/>
      <c r="B21" s="23"/>
      <c r="C21" s="24"/>
      <c r="D21" s="16" t="n">
        <v>511300</v>
      </c>
      <c r="E21" s="16" t="s">
        <v>341</v>
      </c>
      <c r="F21" s="27" t="n">
        <f aca="false">SUM(J21*23)/100</f>
        <v>1035</v>
      </c>
      <c r="G21" s="27" t="n">
        <f aca="false">SUM(J21*22)/100</f>
        <v>990</v>
      </c>
      <c r="H21" s="27" t="n">
        <f aca="false">SUM(J21*26)/100</f>
        <v>1170</v>
      </c>
      <c r="I21" s="27" t="n">
        <f aca="false">SUM(J21*29)/100</f>
        <v>1305</v>
      </c>
      <c r="J21" s="43" t="n">
        <v>4500</v>
      </c>
    </row>
    <row r="22" s="2" customFormat="true" ht="15" hidden="false" customHeight="true" outlineLevel="0" collapsed="false">
      <c r="A22" s="13"/>
      <c r="B22" s="35" t="s">
        <v>495</v>
      </c>
      <c r="C22" s="35"/>
      <c r="D22" s="35"/>
      <c r="E22" s="35"/>
      <c r="F22" s="47" t="n">
        <f aca="false">F7+F20</f>
        <v>44505</v>
      </c>
      <c r="G22" s="47" t="n">
        <f aca="false">G7+G20</f>
        <v>42570</v>
      </c>
      <c r="H22" s="47" t="n">
        <f aca="false">H7+H20</f>
        <v>50310</v>
      </c>
      <c r="I22" s="47" t="n">
        <f aca="false">I7+I20</f>
        <v>56115</v>
      </c>
      <c r="J22" s="47" t="n">
        <f aca="false">J7+J20</f>
        <v>193500</v>
      </c>
      <c r="K22" s="41"/>
    </row>
    <row r="23" s="2" customFormat="true" ht="15" hidden="false" customHeight="false" outlineLevel="0" collapsed="false">
      <c r="A23" s="13" t="n">
        <v>437</v>
      </c>
      <c r="B23" s="137"/>
      <c r="C23" s="138"/>
      <c r="D23" s="138"/>
      <c r="E23" s="139" t="s">
        <v>496</v>
      </c>
      <c r="F23" s="27"/>
      <c r="G23" s="27"/>
      <c r="H23" s="27"/>
      <c r="I23" s="27" t="n">
        <v>0</v>
      </c>
      <c r="J23" s="54" t="n">
        <v>0</v>
      </c>
    </row>
    <row r="24" s="143" customFormat="true" ht="14.25" hidden="false" customHeight="true" outlineLevel="0" collapsed="false">
      <c r="A24" s="140" t="n">
        <v>438</v>
      </c>
      <c r="B24" s="141" t="s">
        <v>497</v>
      </c>
      <c r="C24" s="141"/>
      <c r="D24" s="141"/>
      <c r="E24" s="141"/>
      <c r="F24" s="53"/>
      <c r="G24" s="53"/>
      <c r="H24" s="53"/>
      <c r="I24" s="53"/>
      <c r="J24" s="21" t="n">
        <v>0</v>
      </c>
      <c r="K24" s="142"/>
    </row>
    <row r="25" s="143" customFormat="true" ht="15.75" hidden="false" customHeight="true" outlineLevel="0" collapsed="false">
      <c r="A25" s="144" t="n">
        <v>439</v>
      </c>
      <c r="B25" s="145" t="s">
        <v>498</v>
      </c>
      <c r="C25" s="145"/>
      <c r="D25" s="145"/>
      <c r="E25" s="145"/>
      <c r="F25" s="48" t="n">
        <f aca="false">SUM(J25*23)/100</f>
        <v>4642.09</v>
      </c>
      <c r="G25" s="48" t="n">
        <f aca="false">SUM(J25*22)/100</f>
        <v>4440.26</v>
      </c>
      <c r="H25" s="48" t="n">
        <f aca="false">SUM(J25*26)/100</f>
        <v>5247.58</v>
      </c>
      <c r="I25" s="48" t="n">
        <f aca="false">SUM(J25*29)/100</f>
        <v>5853.07</v>
      </c>
      <c r="J25" s="146" t="n">
        <v>20183</v>
      </c>
      <c r="K25" s="147"/>
    </row>
    <row r="26" s="151" customFormat="true" ht="15" hidden="false" customHeight="true" outlineLevel="0" collapsed="false">
      <c r="A26" s="148"/>
      <c r="B26" s="141" t="s">
        <v>499</v>
      </c>
      <c r="C26" s="141"/>
      <c r="D26" s="141"/>
      <c r="E26" s="141"/>
      <c r="F26" s="149" t="n">
        <v>8589161.32</v>
      </c>
      <c r="G26" s="149" t="n">
        <v>10833590.19</v>
      </c>
      <c r="H26" s="149" t="n">
        <v>11455718.36</v>
      </c>
      <c r="I26" s="149" t="n">
        <v>12488845.13</v>
      </c>
      <c r="J26" s="150" t="n">
        <v>43367315</v>
      </c>
      <c r="K26" s="142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22:E22"/>
    <mergeCell ref="B24:E24"/>
    <mergeCell ref="B25:E25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: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5</v>
      </c>
      <c r="G1" s="8" t="s">
        <v>56</v>
      </c>
      <c r="H1" s="8" t="s">
        <v>57</v>
      </c>
      <c r="I1" s="8" t="s">
        <v>58</v>
      </c>
      <c r="J1" s="9" t="s">
        <v>59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8" t="n">
        <f aca="false">SUM(J7*6)/100</f>
        <v>240</v>
      </c>
      <c r="G7" s="48" t="n">
        <f aca="false">SUM(J7*20)/100</f>
        <v>800</v>
      </c>
      <c r="H7" s="48" t="n">
        <f aca="false">SUM(J7*37)/100</f>
        <v>1480</v>
      </c>
      <c r="I7" s="48" t="n">
        <f aca="false">SUM(J7*37)/100</f>
        <v>1480</v>
      </c>
      <c r="J7" s="31" t="n">
        <f aca="false">J8</f>
        <v>4000</v>
      </c>
    </row>
    <row r="8" s="2" customFormat="true" ht="28.5" hidden="false" customHeight="false" outlineLevel="0" collapsed="false">
      <c r="A8" s="19"/>
      <c r="B8" s="19"/>
      <c r="C8" s="20"/>
      <c r="D8" s="20" t="n">
        <v>412900</v>
      </c>
      <c r="E8" s="20" t="s">
        <v>35</v>
      </c>
      <c r="F8" s="49" t="n">
        <f aca="false">SUM(J8*6)/100</f>
        <v>240</v>
      </c>
      <c r="G8" s="49" t="n">
        <f aca="false">SUM(J8*20)/100</f>
        <v>800</v>
      </c>
      <c r="H8" s="49" t="n">
        <f aca="false">SUM(J8*37)/100</f>
        <v>1480</v>
      </c>
      <c r="I8" s="49" t="n">
        <f aca="false">SUM(J8*37)/100</f>
        <v>1480</v>
      </c>
      <c r="J8" s="21" t="n">
        <f aca="false">J9</f>
        <v>4000</v>
      </c>
    </row>
    <row r="9" s="2" customFormat="true" ht="15" hidden="false" customHeight="false" outlineLevel="0" collapsed="false">
      <c r="A9" s="50" t="n">
        <v>20</v>
      </c>
      <c r="B9" s="23"/>
      <c r="C9" s="24"/>
      <c r="D9" s="16" t="n">
        <v>412900</v>
      </c>
      <c r="E9" s="16" t="s">
        <v>61</v>
      </c>
      <c r="F9" s="27" t="n">
        <f aca="false">SUM(J9*6)/100</f>
        <v>240</v>
      </c>
      <c r="G9" s="27" t="n">
        <f aca="false">SUM(J9*20)/100</f>
        <v>800</v>
      </c>
      <c r="H9" s="27" t="n">
        <f aca="false">SUM(J9*37)/100</f>
        <v>1480</v>
      </c>
      <c r="I9" s="27" t="n">
        <f aca="false">SUM(J9*37)/100</f>
        <v>1480</v>
      </c>
      <c r="J9" s="33" t="n">
        <v>4000</v>
      </c>
    </row>
    <row r="10" s="2" customFormat="true" ht="14.25" hidden="false" customHeight="true" outlineLevel="0" collapsed="false">
      <c r="A10" s="35"/>
      <c r="B10" s="35" t="s">
        <v>62</v>
      </c>
      <c r="C10" s="35"/>
      <c r="D10" s="35"/>
      <c r="E10" s="35"/>
      <c r="F10" s="51" t="n">
        <f aca="false">F9</f>
        <v>240</v>
      </c>
      <c r="G10" s="51" t="n">
        <f aca="false">G9</f>
        <v>800</v>
      </c>
      <c r="H10" s="51" t="n">
        <f aca="false">H9</f>
        <v>1480</v>
      </c>
      <c r="I10" s="51" t="n">
        <f aca="false">I9</f>
        <v>1480</v>
      </c>
      <c r="J10" s="51" t="n">
        <f aca="false">J9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3</v>
      </c>
      <c r="G1" s="8" t="s">
        <v>64</v>
      </c>
      <c r="H1" s="8" t="s">
        <v>65</v>
      </c>
      <c r="I1" s="8" t="s">
        <v>6</v>
      </c>
      <c r="J1" s="9" t="s">
        <v>31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7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52" t="n">
        <f aca="false">SUM(J7*23)/100</f>
        <v>253</v>
      </c>
      <c r="G7" s="52" t="n">
        <f aca="false">SUM(J7*22)/100</f>
        <v>242</v>
      </c>
      <c r="H7" s="52" t="n">
        <f aca="false">SUM(J7*26)/100</f>
        <v>286</v>
      </c>
      <c r="I7" s="52" t="n">
        <f aca="false">SUM(J7*29)/100</f>
        <v>319</v>
      </c>
      <c r="J7" s="31" t="n">
        <f aca="false">SUM(J8)</f>
        <v>1100</v>
      </c>
    </row>
    <row r="8" s="2" customFormat="true" ht="15" hidden="false" customHeight="false" outlineLevel="0" collapsed="false">
      <c r="A8" s="19"/>
      <c r="B8" s="19"/>
      <c r="C8" s="20" t="n">
        <v>412</v>
      </c>
      <c r="D8" s="20"/>
      <c r="E8" s="20" t="s">
        <v>35</v>
      </c>
      <c r="F8" s="52" t="n">
        <f aca="false">SUM(J8*23)/100</f>
        <v>253</v>
      </c>
      <c r="G8" s="52" t="n">
        <f aca="false">SUM(J8*22)/100</f>
        <v>242</v>
      </c>
      <c r="H8" s="52" t="n">
        <f aca="false">SUM(J8*26)/100</f>
        <v>286</v>
      </c>
      <c r="I8" s="52" t="n">
        <f aca="false">SUM(J8*29)/100</f>
        <v>319</v>
      </c>
      <c r="J8" s="21" t="n">
        <f aca="false">SUM(J9)</f>
        <v>1100</v>
      </c>
    </row>
    <row r="9" s="2" customFormat="true" ht="15" hidden="false" customHeight="false" outlineLevel="0" collapsed="false">
      <c r="A9" s="50" t="n">
        <v>25</v>
      </c>
      <c r="B9" s="23"/>
      <c r="C9" s="24"/>
      <c r="D9" s="16" t="n">
        <v>412900</v>
      </c>
      <c r="E9" s="16" t="s">
        <v>68</v>
      </c>
      <c r="F9" s="52" t="n">
        <f aca="false">SUM(J9*23)/100</f>
        <v>253</v>
      </c>
      <c r="G9" s="52" t="n">
        <f aca="false">SUM(J9*22)/100</f>
        <v>242</v>
      </c>
      <c r="H9" s="52" t="n">
        <f aca="false">SUM(J9*26)/100</f>
        <v>286</v>
      </c>
      <c r="I9" s="52" t="n">
        <f aca="false">SUM(J9*29)/100</f>
        <v>319</v>
      </c>
      <c r="J9" s="34" t="n">
        <v>1100</v>
      </c>
    </row>
    <row r="10" s="2" customFormat="true" ht="14.25" hidden="false" customHeight="true" outlineLevel="0" collapsed="false">
      <c r="A10" s="35"/>
      <c r="B10" s="35" t="s">
        <v>69</v>
      </c>
      <c r="C10" s="35"/>
      <c r="D10" s="35"/>
      <c r="E10" s="35"/>
      <c r="F10" s="48" t="n">
        <f aca="false">SUM(J10*23)/100</f>
        <v>253</v>
      </c>
      <c r="G10" s="53" t="n">
        <f aca="false">SUM(G7)</f>
        <v>242</v>
      </c>
      <c r="H10" s="53" t="n">
        <f aca="false">SUM(H7)</f>
        <v>286</v>
      </c>
      <c r="I10" s="53" t="n">
        <f aca="false">SUM(I7)</f>
        <v>319</v>
      </c>
      <c r="J10" s="54" t="n">
        <f aca="false">SUM(J7)</f>
        <v>11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8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J47" activeCellId="0" sqref="J4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41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0</v>
      </c>
      <c r="G3" s="8" t="s">
        <v>64</v>
      </c>
      <c r="H3" s="8" t="s">
        <v>6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2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5"/>
      <c r="G8" s="55"/>
      <c r="H8" s="55"/>
      <c r="I8" s="55"/>
      <c r="J8" s="14"/>
    </row>
    <row r="9" s="2" customFormat="true" ht="15" hidden="false" customHeight="false" outlineLevel="0" collapsed="false">
      <c r="A9" s="39"/>
      <c r="B9" s="17" t="n">
        <v>41</v>
      </c>
      <c r="C9" s="17"/>
      <c r="D9" s="17"/>
      <c r="E9" s="17" t="s">
        <v>13</v>
      </c>
      <c r="F9" s="31" t="n">
        <f aca="false">F10+F14+F17+F24+F30+F22</f>
        <v>2561513.91</v>
      </c>
      <c r="G9" s="31" t="n">
        <f aca="false">G10+G14+G17+G24+G30+G22</f>
        <v>2697748.23</v>
      </c>
      <c r="H9" s="31" t="n">
        <f aca="false">H10+H14+H17+H24+H30+H22</f>
        <v>2895624.42</v>
      </c>
      <c r="I9" s="31" t="n">
        <f aca="false">I10+I14+I17+I24+I30+I22</f>
        <v>3467629.44</v>
      </c>
      <c r="J9" s="31" t="n">
        <f aca="false">J10+J14+J17+J24+J30+J22</f>
        <v>11622516</v>
      </c>
    </row>
    <row r="10" s="2" customFormat="true" ht="15" hidden="false" customHeight="false" outlineLevel="0" collapsed="false">
      <c r="A10" s="3"/>
      <c r="B10" s="19"/>
      <c r="C10" s="20" t="n">
        <v>411</v>
      </c>
      <c r="D10" s="20"/>
      <c r="E10" s="20" t="s">
        <v>73</v>
      </c>
      <c r="F10" s="21" t="n">
        <f aca="false">F11+F12+F13</f>
        <v>1903669.52</v>
      </c>
      <c r="G10" s="21" t="n">
        <f aca="false">G11+G12+G13</f>
        <v>1820901.28</v>
      </c>
      <c r="H10" s="21" t="n">
        <f aca="false">H11+H12+H13</f>
        <v>2151974.24</v>
      </c>
      <c r="I10" s="21" t="n">
        <f aca="false">I11+I12+I13</f>
        <v>2400278.96</v>
      </c>
      <c r="J10" s="21" t="n">
        <f aca="false">J11+J12+J13</f>
        <v>8276824</v>
      </c>
    </row>
    <row r="11" s="2" customFormat="true" ht="15" hidden="false" customHeight="false" outlineLevel="0" collapsed="false">
      <c r="A11" s="22" t="n">
        <v>26</v>
      </c>
      <c r="B11" s="23"/>
      <c r="C11" s="24"/>
      <c r="D11" s="16" t="n">
        <v>411100</v>
      </c>
      <c r="E11" s="16" t="s">
        <v>74</v>
      </c>
      <c r="F11" s="27" t="n">
        <f aca="false">(J11*23)/100</f>
        <v>1378528.23</v>
      </c>
      <c r="G11" s="27" t="n">
        <f aca="false">(J11*22)/100</f>
        <v>1318592.22</v>
      </c>
      <c r="H11" s="27" t="n">
        <f aca="false">(J11*26)/100</f>
        <v>1558336.26</v>
      </c>
      <c r="I11" s="27" t="n">
        <f aca="false">(J11*29)/100</f>
        <v>1738144.29</v>
      </c>
      <c r="J11" s="34" t="n">
        <v>5993601</v>
      </c>
    </row>
    <row r="12" s="2" customFormat="true" ht="15" hidden="false" customHeight="false" outlineLevel="0" collapsed="false">
      <c r="A12" s="22" t="n">
        <v>27</v>
      </c>
      <c r="B12" s="23"/>
      <c r="C12" s="24"/>
      <c r="D12" s="16" t="n">
        <v>411200</v>
      </c>
      <c r="E12" s="16" t="s">
        <v>75</v>
      </c>
      <c r="F12" s="27" t="n">
        <f aca="false">(J12*23)/100</f>
        <v>494045.29</v>
      </c>
      <c r="G12" s="27" t="n">
        <f aca="false">(J12*22)/100</f>
        <v>472565.06</v>
      </c>
      <c r="H12" s="27" t="n">
        <f aca="false">(J12*26)/100</f>
        <v>558485.98</v>
      </c>
      <c r="I12" s="27" t="n">
        <f aca="false">(J12*29)/100</f>
        <v>622926.67</v>
      </c>
      <c r="J12" s="34" t="n">
        <v>2148023</v>
      </c>
    </row>
    <row r="13" s="2" customFormat="true" ht="15" hidden="false" customHeight="false" outlineLevel="0" collapsed="false">
      <c r="A13" s="22" t="n">
        <v>28</v>
      </c>
      <c r="B13" s="23"/>
      <c r="C13" s="24"/>
      <c r="D13" s="16" t="n">
        <v>411200</v>
      </c>
      <c r="E13" s="16" t="s">
        <v>76</v>
      </c>
      <c r="F13" s="27" t="n">
        <f aca="false">(J13*23)/100</f>
        <v>31096</v>
      </c>
      <c r="G13" s="27" t="n">
        <f aca="false">(J13*22)/100</f>
        <v>29744</v>
      </c>
      <c r="H13" s="27" t="n">
        <f aca="false">(J13*26)/100</f>
        <v>35152</v>
      </c>
      <c r="I13" s="27" t="n">
        <f aca="false">(J13*29)/100</f>
        <v>39208</v>
      </c>
      <c r="J13" s="34" t="n">
        <v>135200</v>
      </c>
    </row>
    <row r="14" s="59" customFormat="true" ht="14.25" hidden="false" customHeight="false" outlineLevel="0" collapsed="false">
      <c r="A14" s="56"/>
      <c r="B14" s="57"/>
      <c r="C14" s="58" t="n">
        <v>411</v>
      </c>
      <c r="D14" s="20"/>
      <c r="E14" s="20" t="s">
        <v>77</v>
      </c>
      <c r="F14" s="21" t="n">
        <f aca="false">F15+F16</f>
        <v>273307.16</v>
      </c>
      <c r="G14" s="21" t="n">
        <f aca="false">G15+G16</f>
        <v>261424.24</v>
      </c>
      <c r="H14" s="48" t="n">
        <f aca="false">(J14*26)/100</f>
        <v>308955.92</v>
      </c>
      <c r="I14" s="48" t="n">
        <f aca="false">(J14*29)/100</f>
        <v>344604.68</v>
      </c>
      <c r="J14" s="21" t="n">
        <f aca="false">J15+J16</f>
        <v>1188292</v>
      </c>
    </row>
    <row r="15" s="2" customFormat="true" ht="15" hidden="false" customHeight="false" outlineLevel="0" collapsed="false">
      <c r="A15" s="22" t="n">
        <v>29</v>
      </c>
      <c r="B15" s="23"/>
      <c r="C15" s="24"/>
      <c r="D15" s="60" t="n">
        <v>411200</v>
      </c>
      <c r="E15" s="16" t="s">
        <v>77</v>
      </c>
      <c r="F15" s="27" t="n">
        <f aca="false">(J15*23)/100</f>
        <v>273307.16</v>
      </c>
      <c r="G15" s="27" t="n">
        <f aca="false">(J15*22)/100</f>
        <v>261424.24</v>
      </c>
      <c r="H15" s="27" t="n">
        <f aca="false">(J15*26)/100</f>
        <v>308955.92</v>
      </c>
      <c r="I15" s="27" t="n">
        <f aca="false">(J15*29)/100</f>
        <v>344604.68</v>
      </c>
      <c r="J15" s="34" t="n">
        <v>1188292</v>
      </c>
    </row>
    <row r="16" s="2" customFormat="true" ht="15" hidden="false" customHeight="false" outlineLevel="0" collapsed="false">
      <c r="A16" s="22" t="n">
        <v>30</v>
      </c>
      <c r="B16" s="23"/>
      <c r="C16" s="24"/>
      <c r="D16" s="60" t="n">
        <v>411200</v>
      </c>
      <c r="E16" s="16" t="s">
        <v>78</v>
      </c>
      <c r="F16" s="27" t="n">
        <f aca="false">(J16*23)/100</f>
        <v>0</v>
      </c>
      <c r="G16" s="27" t="n">
        <f aca="false">(J16*22)/100</f>
        <v>0</v>
      </c>
      <c r="H16" s="27" t="n">
        <f aca="false">(J16*26)/100</f>
        <v>0</v>
      </c>
      <c r="I16" s="27" t="n">
        <f aca="false">(J16*29)/100</f>
        <v>0</v>
      </c>
      <c r="J16" s="34" t="n">
        <v>0</v>
      </c>
    </row>
    <row r="17" s="2" customFormat="true" ht="15" hidden="false" customHeight="false" outlineLevel="0" collapsed="false">
      <c r="A17" s="3"/>
      <c r="B17" s="19"/>
      <c r="C17" s="20" t="n">
        <v>412</v>
      </c>
      <c r="D17" s="20"/>
      <c r="E17" s="20" t="s">
        <v>35</v>
      </c>
      <c r="F17" s="48" t="n">
        <f aca="false">F18+F19+F20+F21</f>
        <v>18016.59</v>
      </c>
      <c r="G17" s="48" t="n">
        <f aca="false">G18+G19+G20+G21</f>
        <v>17233.26</v>
      </c>
      <c r="H17" s="48" t="n">
        <f aca="false">(J17*26)/100</f>
        <v>20366.58</v>
      </c>
      <c r="I17" s="48" t="n">
        <f aca="false">(J17*29)/100</f>
        <v>22716.57</v>
      </c>
      <c r="J17" s="48" t="n">
        <f aca="false">J18+J19+J20+J21</f>
        <v>78333</v>
      </c>
    </row>
    <row r="18" s="2" customFormat="true" ht="15" hidden="false" customHeight="false" outlineLevel="0" collapsed="false">
      <c r="A18" s="22" t="n">
        <v>31</v>
      </c>
      <c r="B18" s="23"/>
      <c r="C18" s="24"/>
      <c r="D18" s="16" t="n">
        <v>412700</v>
      </c>
      <c r="E18" s="16" t="s">
        <v>79</v>
      </c>
      <c r="F18" s="27" t="n">
        <f aca="false">(J18*23)/100</f>
        <v>10886.59</v>
      </c>
      <c r="G18" s="27" t="n">
        <f aca="false">(J18*22)/100</f>
        <v>10413.26</v>
      </c>
      <c r="H18" s="27" t="n">
        <f aca="false">(J18*26)/100</f>
        <v>12306.58</v>
      </c>
      <c r="I18" s="27" t="n">
        <f aca="false">(J18*29)/100</f>
        <v>13726.57</v>
      </c>
      <c r="J18" s="34" t="n">
        <v>47333</v>
      </c>
    </row>
    <row r="19" s="2" customFormat="true" ht="15" hidden="false" customHeight="false" outlineLevel="0" collapsed="false">
      <c r="A19" s="22" t="n">
        <v>32</v>
      </c>
      <c r="B19" s="23"/>
      <c r="C19" s="24"/>
      <c r="D19" s="16" t="n">
        <v>412900</v>
      </c>
      <c r="E19" s="16" t="s">
        <v>80</v>
      </c>
      <c r="F19" s="27" t="n">
        <f aca="false">(J19*23)/100</f>
        <v>6210</v>
      </c>
      <c r="G19" s="27" t="n">
        <f aca="false">(J19*22)/100</f>
        <v>5940</v>
      </c>
      <c r="H19" s="27" t="n">
        <f aca="false">(J19*26)/100</f>
        <v>7020</v>
      </c>
      <c r="I19" s="27" t="n">
        <f aca="false">(J19*29)/100</f>
        <v>7830</v>
      </c>
      <c r="J19" s="34" t="n">
        <v>27000</v>
      </c>
    </row>
    <row r="20" s="2" customFormat="true" ht="30" hidden="false" customHeight="false" outlineLevel="0" collapsed="false">
      <c r="A20" s="22" t="n">
        <v>33</v>
      </c>
      <c r="B20" s="23"/>
      <c r="C20" s="24"/>
      <c r="D20" s="16" t="n">
        <v>412900</v>
      </c>
      <c r="E20" s="16" t="s">
        <v>81</v>
      </c>
      <c r="F20" s="27" t="n">
        <f aca="false">(J20*23)/100</f>
        <v>0</v>
      </c>
      <c r="G20" s="27" t="n">
        <f aca="false">(J20*22)/100</f>
        <v>0</v>
      </c>
      <c r="H20" s="27" t="n">
        <f aca="false">(J20*26)/100</f>
        <v>0</v>
      </c>
      <c r="I20" s="27" t="n">
        <f aca="false">(J20*29)/100</f>
        <v>0</v>
      </c>
      <c r="J20" s="34" t="n">
        <v>0</v>
      </c>
    </row>
    <row r="21" s="2" customFormat="true" ht="15" hidden="false" customHeight="false" outlineLevel="0" collapsed="false">
      <c r="A21" s="22" t="n">
        <v>34</v>
      </c>
      <c r="B21" s="23"/>
      <c r="C21" s="24"/>
      <c r="D21" s="16" t="n">
        <v>412900</v>
      </c>
      <c r="E21" s="16" t="s">
        <v>82</v>
      </c>
      <c r="F21" s="27" t="n">
        <f aca="false">(J21*23)/100</f>
        <v>920</v>
      </c>
      <c r="G21" s="27" t="n">
        <f aca="false">(J21*22)/100</f>
        <v>880</v>
      </c>
      <c r="H21" s="27" t="n">
        <f aca="false">(J21*26)/100</f>
        <v>1040</v>
      </c>
      <c r="I21" s="27" t="n">
        <f aca="false">(J21*29)/100</f>
        <v>1160</v>
      </c>
      <c r="J21" s="34" t="n">
        <v>4000</v>
      </c>
    </row>
    <row r="22" s="2" customFormat="true" ht="15" hidden="false" customHeight="false" outlineLevel="0" collapsed="false">
      <c r="A22" s="22"/>
      <c r="B22" s="23"/>
      <c r="C22" s="24"/>
      <c r="D22" s="16" t="n">
        <v>412900</v>
      </c>
      <c r="E22" s="61" t="s">
        <v>83</v>
      </c>
      <c r="F22" s="31" t="n">
        <f aca="false">F23</f>
        <v>28301.96</v>
      </c>
      <c r="G22" s="31" t="n">
        <f aca="false">G23</f>
        <v>27071.44</v>
      </c>
      <c r="H22" s="31" t="n">
        <f aca="false">H23</f>
        <v>31993.52</v>
      </c>
      <c r="I22" s="31" t="n">
        <f aca="false">I23</f>
        <v>35685.08</v>
      </c>
      <c r="J22" s="31" t="n">
        <f aca="false">J23</f>
        <v>123052</v>
      </c>
    </row>
    <row r="23" s="2" customFormat="true" ht="15" hidden="false" customHeight="false" outlineLevel="0" collapsed="false">
      <c r="A23" s="22"/>
      <c r="B23" s="23"/>
      <c r="C23" s="24"/>
      <c r="D23" s="16" t="n">
        <v>412900</v>
      </c>
      <c r="E23" s="62" t="s">
        <v>83</v>
      </c>
      <c r="F23" s="27" t="n">
        <f aca="false">(J23*23)/100</f>
        <v>28301.96</v>
      </c>
      <c r="G23" s="27" t="n">
        <f aca="false">(J23*22)/100</f>
        <v>27071.44</v>
      </c>
      <c r="H23" s="27" t="n">
        <f aca="false">(J23*26)/100</f>
        <v>31993.52</v>
      </c>
      <c r="I23" s="27" t="n">
        <f aca="false">(J23*29)/100</f>
        <v>35685.08</v>
      </c>
      <c r="J23" s="34" t="n">
        <v>123052</v>
      </c>
    </row>
    <row r="24" s="2" customFormat="true" ht="15" hidden="false" customHeight="false" outlineLevel="0" collapsed="false">
      <c r="A24" s="3"/>
      <c r="B24" s="19"/>
      <c r="C24" s="20" t="n">
        <v>412</v>
      </c>
      <c r="D24" s="20"/>
      <c r="E24" s="20" t="s">
        <v>84</v>
      </c>
      <c r="F24" s="21" t="n">
        <f aca="false">F27+F25+F26</f>
        <v>22310</v>
      </c>
      <c r="G24" s="21" t="n">
        <f aca="false">G27+G25+G26</f>
        <v>21340</v>
      </c>
      <c r="H24" s="21" t="n">
        <f aca="false">H27+H25+H26</f>
        <v>25220</v>
      </c>
      <c r="I24" s="21" t="n">
        <f aca="false">I27+I25+I26</f>
        <v>28130</v>
      </c>
      <c r="J24" s="21" t="n">
        <f aca="false">J27+J25+J26</f>
        <v>97000</v>
      </c>
    </row>
    <row r="25" s="2" customFormat="true" ht="30" hidden="false" customHeight="false" outlineLevel="0" collapsed="false">
      <c r="A25" s="22" t="n">
        <v>35</v>
      </c>
      <c r="B25" s="23"/>
      <c r="C25" s="24"/>
      <c r="D25" s="16" t="n">
        <v>412900</v>
      </c>
      <c r="E25" s="16" t="s">
        <v>85</v>
      </c>
      <c r="F25" s="27" t="n">
        <f aca="false">(J25*23)/100</f>
        <v>3450</v>
      </c>
      <c r="G25" s="27" t="n">
        <f aca="false">(J25*22)/100</f>
        <v>3300</v>
      </c>
      <c r="H25" s="27" t="n">
        <f aca="false">(J25*26)/100</f>
        <v>3900</v>
      </c>
      <c r="I25" s="27" t="n">
        <f aca="false">(J25*29)/100</f>
        <v>4350</v>
      </c>
      <c r="J25" s="34" t="n">
        <v>15000</v>
      </c>
    </row>
    <row r="26" s="2" customFormat="true" ht="15" hidden="false" customHeight="false" outlineLevel="0" collapsed="false">
      <c r="A26" s="22"/>
      <c r="B26" s="23"/>
      <c r="C26" s="24"/>
      <c r="D26" s="16" t="n">
        <v>412900</v>
      </c>
      <c r="E26" s="16" t="s">
        <v>86</v>
      </c>
      <c r="F26" s="27" t="n">
        <f aca="false">(J26*23)/100</f>
        <v>1610</v>
      </c>
      <c r="G26" s="27" t="n">
        <f aca="false">(J26*22)/100</f>
        <v>1540</v>
      </c>
      <c r="H26" s="27" t="n">
        <f aca="false">(J26*26)/100</f>
        <v>1820</v>
      </c>
      <c r="I26" s="27" t="n">
        <f aca="false">(J26*29)/100</f>
        <v>2030</v>
      </c>
      <c r="J26" s="34" t="n">
        <v>7000</v>
      </c>
    </row>
    <row r="27" s="2" customFormat="true" ht="30" hidden="false" customHeight="false" outlineLevel="0" collapsed="false">
      <c r="A27" s="22" t="n">
        <v>36</v>
      </c>
      <c r="B27" s="23"/>
      <c r="C27" s="24"/>
      <c r="D27" s="16" t="n">
        <v>412900</v>
      </c>
      <c r="E27" s="16" t="s">
        <v>87</v>
      </c>
      <c r="F27" s="27" t="n">
        <f aca="false">(J27*23)/100</f>
        <v>17250</v>
      </c>
      <c r="G27" s="27" t="n">
        <f aca="false">(J27*22)/100</f>
        <v>16500</v>
      </c>
      <c r="H27" s="27" t="n">
        <f aca="false">(J27*26)/100</f>
        <v>19500</v>
      </c>
      <c r="I27" s="27" t="n">
        <f aca="false">(J27*29)/100</f>
        <v>21750</v>
      </c>
      <c r="J27" s="34" t="n">
        <v>75000</v>
      </c>
    </row>
    <row r="28" s="2" customFormat="true" ht="24" hidden="false" customHeight="true" outlineLevel="0" collapsed="false">
      <c r="A28" s="5"/>
      <c r="B28" s="7"/>
      <c r="C28" s="7"/>
      <c r="D28" s="7"/>
      <c r="E28" s="7" t="s">
        <v>2</v>
      </c>
      <c r="F28" s="8" t="s">
        <v>88</v>
      </c>
      <c r="G28" s="9" t="s">
        <v>89</v>
      </c>
      <c r="H28" s="9" t="s">
        <v>90</v>
      </c>
      <c r="I28" s="9" t="s">
        <v>91</v>
      </c>
      <c r="J28" s="9" t="s">
        <v>7</v>
      </c>
    </row>
    <row r="29" s="2" customFormat="true" ht="15" hidden="false" customHeight="true" outlineLevel="0" collapsed="false">
      <c r="A29" s="10"/>
      <c r="B29" s="11" t="s">
        <v>8</v>
      </c>
      <c r="C29" s="11"/>
      <c r="D29" s="11"/>
      <c r="E29" s="11" t="s">
        <v>9</v>
      </c>
      <c r="F29" s="27"/>
      <c r="G29" s="12" t="n">
        <v>4</v>
      </c>
      <c r="H29" s="12" t="n">
        <v>5</v>
      </c>
      <c r="I29" s="12" t="n">
        <v>6</v>
      </c>
      <c r="J29" s="11" t="n">
        <v>7</v>
      </c>
    </row>
    <row r="30" s="2" customFormat="true" ht="15" hidden="false" customHeight="false" outlineLevel="0" collapsed="false">
      <c r="A30" s="3"/>
      <c r="B30" s="19"/>
      <c r="C30" s="20" t="n">
        <v>413</v>
      </c>
      <c r="D30" s="20"/>
      <c r="E30" s="20" t="s">
        <v>92</v>
      </c>
      <c r="F30" s="21" t="n">
        <f aca="false">F31+F32+F33+F34</f>
        <v>315908.68</v>
      </c>
      <c r="G30" s="21" t="n">
        <f aca="false">G31+G32+G33+G34</f>
        <v>549778.01</v>
      </c>
      <c r="H30" s="21" t="n">
        <f aca="false">H31+H32+H33+H34</f>
        <v>357114.16</v>
      </c>
      <c r="I30" s="21" t="n">
        <f aca="false">I31+I32+I33+I34</f>
        <v>636214.15</v>
      </c>
      <c r="J30" s="21" t="n">
        <f aca="false">J31+J32+J33+J34</f>
        <v>1859015</v>
      </c>
    </row>
    <row r="31" s="2" customFormat="true" ht="15" hidden="false" customHeight="false" outlineLevel="0" collapsed="false">
      <c r="A31" s="22" t="n">
        <v>37</v>
      </c>
      <c r="B31" s="23"/>
      <c r="C31" s="24"/>
      <c r="D31" s="16" t="n">
        <v>413100</v>
      </c>
      <c r="E31" s="16" t="s">
        <v>93</v>
      </c>
      <c r="F31" s="27" t="n">
        <f aca="false">(J31*0)/100</f>
        <v>0</v>
      </c>
      <c r="G31" s="52" t="n">
        <f aca="false">(J31*51)/100</f>
        <v>247604.49</v>
      </c>
      <c r="H31" s="52" t="n">
        <v>0</v>
      </c>
      <c r="I31" s="52" t="n">
        <f aca="false">(J31*49)/100</f>
        <v>237894.51</v>
      </c>
      <c r="J31" s="34" t="n">
        <v>485499</v>
      </c>
    </row>
    <row r="32" s="2" customFormat="true" ht="15" hidden="false" customHeight="false" outlineLevel="0" collapsed="false">
      <c r="A32" s="22" t="n">
        <v>38</v>
      </c>
      <c r="B32" s="23"/>
      <c r="C32" s="24"/>
      <c r="D32" s="60" t="n">
        <v>413300</v>
      </c>
      <c r="E32" s="16" t="s">
        <v>94</v>
      </c>
      <c r="F32" s="27" t="n">
        <f aca="false">(J32*23)/100</f>
        <v>226161.3</v>
      </c>
      <c r="G32" s="27" t="n">
        <f aca="false">(J32*22)/100</f>
        <v>216328.2</v>
      </c>
      <c r="H32" s="27" t="n">
        <f aca="false">(J32*26)/100</f>
        <v>255660.6</v>
      </c>
      <c r="I32" s="27" t="n">
        <f aca="false">(J32*29)/100</f>
        <v>285159.9</v>
      </c>
      <c r="J32" s="34" t="n">
        <v>983310</v>
      </c>
    </row>
    <row r="33" s="2" customFormat="true" ht="15" hidden="false" customHeight="false" outlineLevel="0" collapsed="false">
      <c r="A33" s="22" t="n">
        <v>39</v>
      </c>
      <c r="B33" s="23"/>
      <c r="C33" s="24"/>
      <c r="D33" s="60" t="n">
        <v>413300</v>
      </c>
      <c r="E33" s="16" t="s">
        <v>95</v>
      </c>
      <c r="F33" s="27" t="n">
        <f aca="false">(J33*23)/100</f>
        <v>81720.38</v>
      </c>
      <c r="G33" s="27" t="n">
        <f aca="false">(J33*22)/100</f>
        <v>78167.32</v>
      </c>
      <c r="H33" s="27" t="n">
        <f aca="false">(J33*26)/100</f>
        <v>92379.56</v>
      </c>
      <c r="I33" s="27" t="n">
        <f aca="false">(J33*29)/100</f>
        <v>103038.74</v>
      </c>
      <c r="J33" s="34" t="n">
        <v>355306</v>
      </c>
    </row>
    <row r="34" s="2" customFormat="true" ht="15" hidden="false" customHeight="false" outlineLevel="0" collapsed="false">
      <c r="A34" s="22" t="n">
        <v>40</v>
      </c>
      <c r="B34" s="23"/>
      <c r="C34" s="24"/>
      <c r="D34" s="60" t="n">
        <v>413900</v>
      </c>
      <c r="E34" s="16" t="s">
        <v>96</v>
      </c>
      <c r="F34" s="27" t="n">
        <f aca="false">(J34*23)/100</f>
        <v>8027</v>
      </c>
      <c r="G34" s="27" t="n">
        <f aca="false">(J34*22)/100</f>
        <v>7678</v>
      </c>
      <c r="H34" s="27" t="n">
        <f aca="false">(J34*26)/100</f>
        <v>9074</v>
      </c>
      <c r="I34" s="27" t="n">
        <f aca="false">(J34*29)/100</f>
        <v>10121</v>
      </c>
      <c r="J34" s="34" t="n">
        <v>34900</v>
      </c>
    </row>
    <row r="35" s="2" customFormat="true" ht="28.5" hidden="false" customHeight="false" outlineLevel="0" collapsed="false">
      <c r="A35" s="22"/>
      <c r="B35" s="23"/>
      <c r="C35" s="24" t="n">
        <v>415</v>
      </c>
      <c r="D35" s="60" t="n">
        <v>415200</v>
      </c>
      <c r="E35" s="30" t="s">
        <v>97</v>
      </c>
      <c r="F35" s="31" t="n">
        <f aca="false">F36</f>
        <v>2300</v>
      </c>
      <c r="G35" s="31" t="n">
        <f aca="false">G36</f>
        <v>2200</v>
      </c>
      <c r="H35" s="31" t="n">
        <f aca="false">H36</f>
        <v>2600</v>
      </c>
      <c r="I35" s="31" t="n">
        <f aca="false">I36</f>
        <v>2900</v>
      </c>
      <c r="J35" s="31" t="n">
        <f aca="false">J36</f>
        <v>10000</v>
      </c>
    </row>
    <row r="36" s="2" customFormat="true" ht="15" hidden="false" customHeight="false" outlineLevel="0" collapsed="false">
      <c r="A36" s="22"/>
      <c r="B36" s="23"/>
      <c r="C36" s="24"/>
      <c r="D36" s="60" t="n">
        <v>415200</v>
      </c>
      <c r="E36" s="16" t="s">
        <v>98</v>
      </c>
      <c r="F36" s="27" t="n">
        <f aca="false">(J36*23)/100</f>
        <v>2300</v>
      </c>
      <c r="G36" s="27" t="n">
        <f aca="false">(J36*22)/100</f>
        <v>2200</v>
      </c>
      <c r="H36" s="27" t="n">
        <f aca="false">(J36*26)/100</f>
        <v>2600</v>
      </c>
      <c r="I36" s="27" t="n">
        <f aca="false">(J36*29)/100</f>
        <v>2900</v>
      </c>
      <c r="J36" s="34" t="n">
        <v>10000</v>
      </c>
    </row>
    <row r="37" s="2" customFormat="true" ht="15" hidden="false" customHeight="false" outlineLevel="0" collapsed="false">
      <c r="A37" s="22"/>
      <c r="B37" s="23"/>
      <c r="C37" s="24" t="n">
        <v>517</v>
      </c>
      <c r="D37" s="60" t="n">
        <v>517100</v>
      </c>
      <c r="E37" s="30" t="s">
        <v>99</v>
      </c>
      <c r="F37" s="31" t="n">
        <f aca="false">F38</f>
        <v>161683.1</v>
      </c>
      <c r="G37" s="31" t="n">
        <f aca="false">G38</f>
        <v>154653.4</v>
      </c>
      <c r="H37" s="31" t="n">
        <f aca="false">H38</f>
        <v>182772.2</v>
      </c>
      <c r="I37" s="31" t="n">
        <f aca="false">I38</f>
        <v>203861.3</v>
      </c>
      <c r="J37" s="31" t="n">
        <f aca="false">J38</f>
        <v>702970</v>
      </c>
    </row>
    <row r="38" s="2" customFormat="true" ht="15" hidden="false" customHeight="false" outlineLevel="0" collapsed="false">
      <c r="A38" s="22" t="n">
        <v>41</v>
      </c>
      <c r="B38" s="23"/>
      <c r="C38" s="24"/>
      <c r="D38" s="60" t="n">
        <v>517100</v>
      </c>
      <c r="E38" s="16" t="s">
        <v>99</v>
      </c>
      <c r="F38" s="27" t="n">
        <f aca="false">(J38*23)/100</f>
        <v>161683.1</v>
      </c>
      <c r="G38" s="27" t="n">
        <f aca="false">(J38*22)/100</f>
        <v>154653.4</v>
      </c>
      <c r="H38" s="27" t="n">
        <f aca="false">(J38*26)/100</f>
        <v>182772.2</v>
      </c>
      <c r="I38" s="27" t="n">
        <f aca="false">(J38*29)/100</f>
        <v>203861.3</v>
      </c>
      <c r="J38" s="34" t="n">
        <v>702970</v>
      </c>
    </row>
    <row r="39" s="2" customFormat="true" ht="24" hidden="false" customHeight="true" outlineLevel="0" collapsed="false">
      <c r="A39" s="5"/>
      <c r="B39" s="7" t="s">
        <v>1</v>
      </c>
      <c r="C39" s="7"/>
      <c r="D39" s="7"/>
      <c r="E39" s="7" t="s">
        <v>2</v>
      </c>
      <c r="F39" s="8" t="s">
        <v>100</v>
      </c>
      <c r="G39" s="8" t="s">
        <v>101</v>
      </c>
      <c r="H39" s="63" t="n">
        <v>0.25</v>
      </c>
      <c r="I39" s="8" t="s">
        <v>102</v>
      </c>
      <c r="J39" s="9" t="s">
        <v>7</v>
      </c>
    </row>
    <row r="40" s="2" customFormat="true" ht="15" hidden="false" customHeight="true" outlineLevel="0" collapsed="false">
      <c r="A40" s="10"/>
      <c r="B40" s="11" t="s">
        <v>8</v>
      </c>
      <c r="C40" s="11"/>
      <c r="D40" s="11"/>
      <c r="E40" s="11" t="s">
        <v>9</v>
      </c>
      <c r="F40" s="12" t="n">
        <v>3</v>
      </c>
      <c r="G40" s="12" t="n">
        <v>4</v>
      </c>
      <c r="H40" s="12" t="n">
        <v>5</v>
      </c>
      <c r="I40" s="12" t="n">
        <v>6</v>
      </c>
      <c r="J40" s="11" t="n">
        <v>7</v>
      </c>
    </row>
    <row r="41" s="2" customFormat="true" ht="15" hidden="false" customHeight="false" outlineLevel="0" collapsed="false">
      <c r="A41" s="39"/>
      <c r="B41" s="17" t="n">
        <v>62</v>
      </c>
      <c r="C41" s="17"/>
      <c r="D41" s="17"/>
      <c r="E41" s="17" t="s">
        <v>103</v>
      </c>
      <c r="F41" s="40" t="n">
        <f aca="false">SUM(F42)</f>
        <v>580561.75</v>
      </c>
      <c r="G41" s="40" t="n">
        <f aca="false">SUM(G42)</f>
        <v>1113504.61</v>
      </c>
      <c r="H41" s="40" t="n">
        <f aca="false">SUM(H42)</f>
        <v>1008995.25</v>
      </c>
      <c r="I41" s="40" t="n">
        <f aca="false">SUM(I42)</f>
        <v>1521038.39</v>
      </c>
      <c r="J41" s="40" t="n">
        <f aca="false">SUM(J42)</f>
        <v>4224100</v>
      </c>
    </row>
    <row r="42" s="2" customFormat="true" ht="15" hidden="false" customHeight="false" outlineLevel="0" collapsed="false">
      <c r="A42" s="3"/>
      <c r="B42" s="19"/>
      <c r="C42" s="20" t="n">
        <v>621</v>
      </c>
      <c r="D42" s="20"/>
      <c r="E42" s="64" t="s">
        <v>104</v>
      </c>
      <c r="F42" s="21" t="n">
        <f aca="false">F43+F44+F45+F46</f>
        <v>580561.75</v>
      </c>
      <c r="G42" s="21" t="n">
        <f aca="false">G43+G44+G45+G46</f>
        <v>1113504.61</v>
      </c>
      <c r="H42" s="21" t="n">
        <f aca="false">H43+H44+H45+H46</f>
        <v>1008995.25</v>
      </c>
      <c r="I42" s="21" t="n">
        <f aca="false">I43+I44+I45+I46</f>
        <v>1521038.39</v>
      </c>
      <c r="J42" s="21" t="n">
        <f aca="false">J43+J44+J45+J46</f>
        <v>4224100</v>
      </c>
    </row>
    <row r="43" s="2" customFormat="true" ht="15" hidden="false" customHeight="false" outlineLevel="0" collapsed="false">
      <c r="A43" s="22" t="n">
        <v>42</v>
      </c>
      <c r="B43" s="23"/>
      <c r="C43" s="24"/>
      <c r="D43" s="16" t="n">
        <v>621100</v>
      </c>
      <c r="E43" s="16" t="s">
        <v>105</v>
      </c>
      <c r="F43" s="27" t="n">
        <v>0</v>
      </c>
      <c r="G43" s="52" t="n">
        <f aca="false">(J43*51)/100</f>
        <v>532942.86</v>
      </c>
      <c r="H43" s="52" t="n">
        <v>0</v>
      </c>
      <c r="I43" s="52" t="n">
        <f aca="false">(J43*49)/100</f>
        <v>512043.14</v>
      </c>
      <c r="J43" s="34" t="n">
        <v>1044986</v>
      </c>
    </row>
    <row r="44" s="2" customFormat="true" ht="15" hidden="false" customHeight="false" outlineLevel="0" collapsed="false">
      <c r="A44" s="22" t="n">
        <v>43</v>
      </c>
      <c r="B44" s="23"/>
      <c r="C44" s="24"/>
      <c r="D44" s="60" t="n">
        <v>621300</v>
      </c>
      <c r="E44" s="16" t="s">
        <v>104</v>
      </c>
      <c r="F44" s="27" t="n">
        <f aca="false">(J44*25)/100</f>
        <v>574536.75</v>
      </c>
      <c r="G44" s="27" t="n">
        <f aca="false">(J44*25)/100</f>
        <v>574536.75</v>
      </c>
      <c r="H44" s="27" t="n">
        <f aca="false">(J44*25)/100</f>
        <v>574536.75</v>
      </c>
      <c r="I44" s="27" t="n">
        <f aca="false">(J44*25)/100</f>
        <v>574536.75</v>
      </c>
      <c r="J44" s="34" t="n">
        <v>2298147</v>
      </c>
    </row>
    <row r="45" s="2" customFormat="true" ht="15" hidden="false" customHeight="false" outlineLevel="0" collapsed="false">
      <c r="A45" s="22" t="n">
        <v>44</v>
      </c>
      <c r="B45" s="23"/>
      <c r="C45" s="24"/>
      <c r="D45" s="60" t="n">
        <v>621500</v>
      </c>
      <c r="E45" s="16" t="s">
        <v>106</v>
      </c>
      <c r="F45" s="27" t="n">
        <f aca="false">(J45*25)/100</f>
        <v>6025</v>
      </c>
      <c r="G45" s="27" t="n">
        <f aca="false">(J45*25)/100</f>
        <v>6025</v>
      </c>
      <c r="H45" s="27" t="n">
        <f aca="false">(J45*25)/100</f>
        <v>6025</v>
      </c>
      <c r="I45" s="27" t="n">
        <f aca="false">(J45*25)/100</f>
        <v>6025</v>
      </c>
      <c r="J45" s="34" t="n">
        <v>24100</v>
      </c>
    </row>
    <row r="46" s="2" customFormat="true" ht="15" hidden="false" customHeight="false" outlineLevel="0" collapsed="false">
      <c r="A46" s="22"/>
      <c r="B46" s="23"/>
      <c r="C46" s="24"/>
      <c r="D46" s="60" t="n">
        <v>621900</v>
      </c>
      <c r="E46" s="16" t="s">
        <v>107</v>
      </c>
      <c r="F46" s="27" t="n">
        <v>0</v>
      </c>
      <c r="G46" s="27" t="n">
        <f aca="false">(J46*0)/100</f>
        <v>0</v>
      </c>
      <c r="H46" s="27" t="n">
        <f aca="false">(J46*50)/100</f>
        <v>428433.5</v>
      </c>
      <c r="I46" s="27" t="n">
        <f aca="false">(J46*50)/100</f>
        <v>428433.5</v>
      </c>
      <c r="J46" s="34" t="n">
        <v>856867</v>
      </c>
    </row>
    <row r="47" s="2" customFormat="true" ht="15" hidden="false" customHeight="true" outlineLevel="0" collapsed="false">
      <c r="A47" s="13"/>
      <c r="B47" s="35" t="s">
        <v>108</v>
      </c>
      <c r="C47" s="35"/>
      <c r="D47" s="35"/>
      <c r="E47" s="35"/>
      <c r="F47" s="65" t="n">
        <f aca="false">F9+F37+F41+F35</f>
        <v>3306058.76</v>
      </c>
      <c r="G47" s="65" t="n">
        <f aca="false">G9+G37+G41+G35</f>
        <v>3968106.24</v>
      </c>
      <c r="H47" s="65" t="n">
        <f aca="false">H9+H37+H41+H35</f>
        <v>4089991.87</v>
      </c>
      <c r="I47" s="65" t="n">
        <f aca="false">I9+I37+I41+I35</f>
        <v>5195429.13</v>
      </c>
      <c r="J47" s="65" t="n">
        <f aca="false">J9+J37+J41+J35</f>
        <v>16559586</v>
      </c>
      <c r="K47" s="41"/>
    </row>
    <row r="48" s="2" customFormat="true" ht="14.25" hidden="false" customHeight="false" outlineLevel="0" collapsed="false">
      <c r="A48" s="66"/>
    </row>
  </sheetData>
  <mergeCells count="12">
    <mergeCell ref="B3:D3"/>
    <mergeCell ref="B4:D4"/>
    <mergeCell ref="B5:J5"/>
    <mergeCell ref="B6:D6"/>
    <mergeCell ref="E6:J6"/>
    <mergeCell ref="B7:D7"/>
    <mergeCell ref="E7:J7"/>
    <mergeCell ref="B28:D28"/>
    <mergeCell ref="B29:D29"/>
    <mergeCell ref="B39:D39"/>
    <mergeCell ref="B40:D40"/>
    <mergeCell ref="B47:E47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09</v>
      </c>
      <c r="G1" s="8" t="s">
        <v>110</v>
      </c>
      <c r="H1" s="8" t="s">
        <v>65</v>
      </c>
      <c r="I1" s="8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1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1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7</f>
        <v>506766.13</v>
      </c>
      <c r="G7" s="40" t="n">
        <f aca="false">G8+G17</f>
        <v>484732.82</v>
      </c>
      <c r="H7" s="40" t="n">
        <f aca="false">H8+H17</f>
        <v>572866.06</v>
      </c>
      <c r="I7" s="40" t="n">
        <f aca="false">I8+I17</f>
        <v>638965.99</v>
      </c>
      <c r="J7" s="40" t="n">
        <f aca="false">J8+J17</f>
        <v>2203331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5</v>
      </c>
      <c r="F8" s="21" t="n">
        <f aca="false">F9+F10+F11+F12+F13+F14+F15+F16</f>
        <v>202246.13</v>
      </c>
      <c r="G8" s="21" t="n">
        <f aca="false">G9+G10+G11+G12+G13+G14+G15+G16</f>
        <v>193452.82</v>
      </c>
      <c r="H8" s="21" t="n">
        <f aca="false">H9+H10+H11+H12+H13+H14+H15+H16</f>
        <v>228626.06</v>
      </c>
      <c r="I8" s="21" t="n">
        <f aca="false">I9+I10+I11+I12+I13+I14+I15+I16</f>
        <v>255005.99</v>
      </c>
      <c r="J8" s="21" t="n">
        <f aca="false">J9+J10+J11+J12+J13+J14+J15+J16</f>
        <v>879331</v>
      </c>
    </row>
    <row r="9" s="2" customFormat="true" ht="15" hidden="false" customHeight="false" outlineLevel="0" collapsed="false">
      <c r="A9" s="22" t="n">
        <v>45</v>
      </c>
      <c r="B9" s="23"/>
      <c r="C9" s="24"/>
      <c r="D9" s="16" t="n">
        <v>412200</v>
      </c>
      <c r="E9" s="16" t="s">
        <v>113</v>
      </c>
      <c r="F9" s="27" t="n">
        <f aca="false">SUM(J9*23)/100</f>
        <v>16710.88</v>
      </c>
      <c r="G9" s="27" t="n">
        <f aca="false">SUM(J9*22)/100</f>
        <v>15984.32</v>
      </c>
      <c r="H9" s="27" t="n">
        <f aca="false">SUM(J9*26)/100</f>
        <v>18890.56</v>
      </c>
      <c r="I9" s="27" t="n">
        <f aca="false">SUM(J9*29)/100</f>
        <v>21070.24</v>
      </c>
      <c r="J9" s="34" t="n">
        <v>72656</v>
      </c>
    </row>
    <row r="10" s="2" customFormat="true" ht="15" hidden="false" customHeight="false" outlineLevel="0" collapsed="false">
      <c r="A10" s="22" t="n">
        <v>46</v>
      </c>
      <c r="B10" s="23"/>
      <c r="C10" s="24"/>
      <c r="D10" s="3" t="n">
        <v>412200</v>
      </c>
      <c r="E10" s="16" t="s">
        <v>114</v>
      </c>
      <c r="F10" s="27" t="n">
        <f aca="false">SUM(J10*23)/100</f>
        <v>46000</v>
      </c>
      <c r="G10" s="27" t="n">
        <f aca="false">SUM(J10*22)/100</f>
        <v>44000</v>
      </c>
      <c r="H10" s="27" t="n">
        <f aca="false">SUM(J10*26)/100</f>
        <v>52000</v>
      </c>
      <c r="I10" s="27" t="n">
        <f aca="false">SUM(J10*29)/100</f>
        <v>58000</v>
      </c>
      <c r="J10" s="34" t="n">
        <v>200000</v>
      </c>
    </row>
    <row r="11" s="2" customFormat="true" ht="15" hidden="false" customHeight="false" outlineLevel="0" collapsed="false">
      <c r="A11" s="22" t="n">
        <v>47</v>
      </c>
      <c r="B11" s="23"/>
      <c r="C11" s="24"/>
      <c r="D11" s="16" t="n">
        <v>412200</v>
      </c>
      <c r="E11" s="16" t="s">
        <v>115</v>
      </c>
      <c r="F11" s="27" t="n">
        <f aca="false">SUM(J11*23)/100</f>
        <v>0</v>
      </c>
      <c r="G11" s="27" t="n">
        <f aca="false">SUM(J11*22)/100</f>
        <v>0</v>
      </c>
      <c r="H11" s="27" t="n">
        <f aca="false">SUM(J11*26)/100</f>
        <v>0</v>
      </c>
      <c r="I11" s="27" t="n">
        <f aca="false">SUM(J11*29)/100</f>
        <v>0</v>
      </c>
      <c r="J11" s="34" t="n">
        <v>0</v>
      </c>
    </row>
    <row r="12" s="2" customFormat="true" ht="15" hidden="false" customHeight="false" outlineLevel="0" collapsed="false">
      <c r="A12" s="22" t="n">
        <v>48</v>
      </c>
      <c r="B12" s="23"/>
      <c r="C12" s="24"/>
      <c r="D12" s="16" t="n">
        <v>412200</v>
      </c>
      <c r="E12" s="16" t="s">
        <v>116</v>
      </c>
      <c r="F12" s="27" t="n">
        <f aca="false">SUM(J12*23)/100</f>
        <v>16100</v>
      </c>
      <c r="G12" s="27" t="n">
        <f aca="false">SUM(J12*22)/100</f>
        <v>15400</v>
      </c>
      <c r="H12" s="27" t="n">
        <f aca="false">SUM(J12*26)/100</f>
        <v>18200</v>
      </c>
      <c r="I12" s="27" t="n">
        <f aca="false">SUM(J12*29)/100</f>
        <v>20300</v>
      </c>
      <c r="J12" s="34" t="n">
        <v>70000</v>
      </c>
    </row>
    <row r="13" s="2" customFormat="true" ht="15" hidden="false" customHeight="false" outlineLevel="0" collapsed="false">
      <c r="A13" s="22" t="n">
        <v>49</v>
      </c>
      <c r="B13" s="23"/>
      <c r="C13" s="24"/>
      <c r="D13" s="16" t="n">
        <v>412500</v>
      </c>
      <c r="E13" s="16" t="s">
        <v>39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2" t="n">
        <v>50</v>
      </c>
      <c r="B14" s="23"/>
      <c r="C14" s="24"/>
      <c r="D14" s="16" t="n">
        <v>412900</v>
      </c>
      <c r="E14" s="16" t="s">
        <v>117</v>
      </c>
      <c r="F14" s="27" t="n">
        <f aca="false">SUM(J14*23)/100</f>
        <v>920</v>
      </c>
      <c r="G14" s="27" t="n">
        <f aca="false">SUM(J14*22)/100</f>
        <v>880</v>
      </c>
      <c r="H14" s="27" t="n">
        <f aca="false">SUM(J14*26)/100</f>
        <v>1040</v>
      </c>
      <c r="I14" s="27" t="n">
        <f aca="false">SUM(J14*29)/100</f>
        <v>1160</v>
      </c>
      <c r="J14" s="34" t="n">
        <v>4000</v>
      </c>
    </row>
    <row r="15" s="2" customFormat="true" ht="30" hidden="false" customHeight="false" outlineLevel="0" collapsed="false">
      <c r="A15" s="3" t="n">
        <v>51</v>
      </c>
      <c r="B15" s="19"/>
      <c r="C15" s="20" t="n">
        <v>412</v>
      </c>
      <c r="D15" s="32" t="n">
        <v>412800</v>
      </c>
      <c r="E15" s="32" t="s">
        <v>118</v>
      </c>
      <c r="F15" s="27" t="n">
        <f aca="false">SUM(J15*23)/100</f>
        <v>122515.25</v>
      </c>
      <c r="G15" s="27" t="n">
        <f aca="false">SUM(J15*22)/100</f>
        <v>117188.5</v>
      </c>
      <c r="H15" s="27" t="n">
        <f aca="false">SUM(J15*26)/100</f>
        <v>138495.5</v>
      </c>
      <c r="I15" s="27" t="n">
        <f aca="false">SUM(J15*29)/100</f>
        <v>154475.75</v>
      </c>
      <c r="J15" s="33" t="n">
        <v>532675</v>
      </c>
    </row>
    <row r="16" s="2" customFormat="true" ht="15" hidden="false" customHeight="false" outlineLevel="0" collapsed="false">
      <c r="A16" s="3" t="n">
        <v>52</v>
      </c>
      <c r="B16" s="19"/>
      <c r="C16" s="20"/>
      <c r="D16" s="32" t="n">
        <v>412800</v>
      </c>
      <c r="E16" s="32" t="s">
        <v>119</v>
      </c>
      <c r="F16" s="27"/>
      <c r="G16" s="27" t="n">
        <f aca="false">SUM(J16*22)/100</f>
        <v>0</v>
      </c>
      <c r="H16" s="27" t="n">
        <f aca="false">SUM(J16*26)/100</f>
        <v>0</v>
      </c>
      <c r="I16" s="27" t="n">
        <f aca="false">SUM(J16*29)/100</f>
        <v>0</v>
      </c>
      <c r="J16" s="33" t="n">
        <v>0</v>
      </c>
    </row>
    <row r="17" s="2" customFormat="true" ht="15" hidden="false" customHeight="false" outlineLevel="0" collapsed="false">
      <c r="A17" s="3"/>
      <c r="B17" s="19"/>
      <c r="C17" s="20" t="n">
        <v>415</v>
      </c>
      <c r="D17" s="20"/>
      <c r="E17" s="20" t="s">
        <v>120</v>
      </c>
      <c r="F17" s="21" t="n">
        <f aca="false">F18+F19+F20+F21</f>
        <v>304520</v>
      </c>
      <c r="G17" s="21" t="n">
        <f aca="false">G18+G19+G20+G21</f>
        <v>291280</v>
      </c>
      <c r="H17" s="21" t="n">
        <f aca="false">H18+H19+H20+H21</f>
        <v>344240</v>
      </c>
      <c r="I17" s="21" t="n">
        <f aca="false">I18+I19+I20+I21</f>
        <v>383960</v>
      </c>
      <c r="J17" s="21" t="n">
        <f aca="false">J18+J19+J20+J21</f>
        <v>1324000</v>
      </c>
    </row>
    <row r="18" s="2" customFormat="true" ht="30" hidden="false" customHeight="false" outlineLevel="0" collapsed="false">
      <c r="A18" s="22" t="n">
        <v>53</v>
      </c>
      <c r="B18" s="23"/>
      <c r="C18" s="24"/>
      <c r="D18" s="16" t="n">
        <v>415200</v>
      </c>
      <c r="E18" s="16" t="s">
        <v>121</v>
      </c>
      <c r="F18" s="27" t="n">
        <f aca="false">SUM(J18*23)/100</f>
        <v>25300</v>
      </c>
      <c r="G18" s="27" t="n">
        <f aca="false">SUM(J18*22)/100</f>
        <v>24200</v>
      </c>
      <c r="H18" s="27" t="n">
        <f aca="false">SUM(J18*26)/100</f>
        <v>28600</v>
      </c>
      <c r="I18" s="27" t="n">
        <f aca="false">SUM(J18*29)/100</f>
        <v>31900</v>
      </c>
      <c r="J18" s="34" t="n">
        <v>110000</v>
      </c>
    </row>
    <row r="19" s="2" customFormat="true" ht="30" hidden="false" customHeight="false" outlineLevel="0" collapsed="false">
      <c r="A19" s="22" t="n">
        <v>54</v>
      </c>
      <c r="B19" s="23"/>
      <c r="C19" s="24"/>
      <c r="D19" s="16" t="n">
        <v>415200</v>
      </c>
      <c r="E19" s="16" t="s">
        <v>122</v>
      </c>
      <c r="F19" s="27" t="n">
        <f aca="false">SUM(J19*23)/100</f>
        <v>207000</v>
      </c>
      <c r="G19" s="27" t="n">
        <f aca="false">SUM(J19*22)/100</f>
        <v>198000</v>
      </c>
      <c r="H19" s="27" t="n">
        <f aca="false">SUM(J19*26)/100</f>
        <v>234000</v>
      </c>
      <c r="I19" s="27" t="n">
        <f aca="false">SUM(J19*29)/100</f>
        <v>261000</v>
      </c>
      <c r="J19" s="34" t="n">
        <v>900000</v>
      </c>
    </row>
    <row r="20" s="2" customFormat="true" ht="15" hidden="false" customHeight="false" outlineLevel="0" collapsed="false">
      <c r="A20" s="22" t="n">
        <v>55</v>
      </c>
      <c r="B20" s="23"/>
      <c r="C20" s="24"/>
      <c r="D20" s="16" t="n">
        <v>415200</v>
      </c>
      <c r="E20" s="16" t="s">
        <v>123</v>
      </c>
      <c r="F20" s="27" t="n">
        <f aca="false">SUM(J20*23)/100</f>
        <v>3220</v>
      </c>
      <c r="G20" s="27" t="n">
        <f aca="false">SUM(J20*22)/100</f>
        <v>3080</v>
      </c>
      <c r="H20" s="27" t="n">
        <f aca="false">SUM(J20*26)/100</f>
        <v>3640</v>
      </c>
      <c r="I20" s="27" t="n">
        <f aca="false">SUM(J20*29)/100</f>
        <v>4060</v>
      </c>
      <c r="J20" s="34" t="n">
        <v>14000</v>
      </c>
    </row>
    <row r="21" s="2" customFormat="true" ht="15" hidden="false" customHeight="false" outlineLevel="0" collapsed="false">
      <c r="A21" s="22" t="n">
        <v>56</v>
      </c>
      <c r="B21" s="23"/>
      <c r="C21" s="24"/>
      <c r="D21" s="16" t="n">
        <v>415200</v>
      </c>
      <c r="E21" s="16" t="s">
        <v>124</v>
      </c>
      <c r="F21" s="27" t="n">
        <f aca="false">SUM(J21*23)/100</f>
        <v>69000</v>
      </c>
      <c r="G21" s="27" t="n">
        <f aca="false">SUM(J21*22)/100</f>
        <v>66000</v>
      </c>
      <c r="H21" s="27" t="n">
        <f aca="false">SUM(J21*26)/100</f>
        <v>78000</v>
      </c>
      <c r="I21" s="27" t="n">
        <f aca="false">SUM(J21*29)/100</f>
        <v>87000</v>
      </c>
      <c r="J21" s="34" t="n">
        <v>300000</v>
      </c>
    </row>
    <row r="22" s="2" customFormat="true" ht="15" hidden="false" customHeight="false" outlineLevel="0" collapsed="false">
      <c r="A22" s="3"/>
      <c r="B22" s="19"/>
      <c r="C22" s="20" t="n">
        <v>415</v>
      </c>
      <c r="D22" s="20"/>
      <c r="E22" s="20" t="s">
        <v>125</v>
      </c>
      <c r="F22" s="48" t="n">
        <f aca="false">SUM(J22*19)/100</f>
        <v>0</v>
      </c>
      <c r="G22" s="48" t="n">
        <f aca="false">SUM(J22*22)/100</f>
        <v>0</v>
      </c>
      <c r="H22" s="48" t="n">
        <f aca="false">SUM(J22*26)/100</f>
        <v>0</v>
      </c>
      <c r="I22" s="48" t="n">
        <f aca="false">SUM(J22*29)/100</f>
        <v>0</v>
      </c>
      <c r="J22" s="31" t="n">
        <f aca="false">SUM(J23)</f>
        <v>0</v>
      </c>
    </row>
    <row r="23" s="2" customFormat="true" ht="15" hidden="false" customHeight="false" outlineLevel="0" collapsed="false">
      <c r="A23" s="22" t="n">
        <v>57</v>
      </c>
      <c r="B23" s="23"/>
      <c r="C23" s="24"/>
      <c r="D23" s="16" t="n">
        <v>415200</v>
      </c>
      <c r="E23" s="16" t="s">
        <v>126</v>
      </c>
      <c r="F23" s="27" t="n">
        <f aca="false">SUM(J23*19)/100</f>
        <v>0</v>
      </c>
      <c r="G23" s="27" t="n">
        <f aca="false">SUM(J23*22)/100</f>
        <v>0</v>
      </c>
      <c r="H23" s="27" t="n">
        <f aca="false">SUM(J23*26)/100</f>
        <v>0</v>
      </c>
      <c r="I23" s="27" t="n">
        <f aca="false">SUM(J23*29)/100</f>
        <v>0</v>
      </c>
      <c r="J23" s="34" t="n">
        <v>0</v>
      </c>
    </row>
    <row r="24" s="2" customFormat="true" ht="15" hidden="false" customHeight="true" outlineLevel="0" collapsed="false">
      <c r="A24" s="13"/>
      <c r="B24" s="35" t="s">
        <v>127</v>
      </c>
      <c r="C24" s="35"/>
      <c r="D24" s="35"/>
      <c r="E24" s="35"/>
      <c r="F24" s="47" t="n">
        <f aca="false">SUM(F7)</f>
        <v>506766.13</v>
      </c>
      <c r="G24" s="47" t="n">
        <f aca="false">SUM(G7)</f>
        <v>484732.82</v>
      </c>
      <c r="H24" s="47" t="n">
        <f aca="false">SUM(H7)</f>
        <v>572866.06</v>
      </c>
      <c r="I24" s="47" t="n">
        <f aca="false">SUM(I7)</f>
        <v>638965.99</v>
      </c>
      <c r="J24" s="47" t="n">
        <f aca="false">SUM(J7)</f>
        <v>2203331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28</v>
      </c>
      <c r="G1" s="8" t="s">
        <v>129</v>
      </c>
      <c r="H1" s="8" t="s">
        <v>130</v>
      </c>
      <c r="I1" s="8" t="s">
        <v>131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3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3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21" t="n">
        <f aca="false">SUM(F8:F9)</f>
        <v>840</v>
      </c>
      <c r="G7" s="21" t="n">
        <f aca="false">SUM(G8:G9)</f>
        <v>520</v>
      </c>
      <c r="H7" s="21" t="n">
        <f aca="false">SUM(H8:H9)</f>
        <v>1200</v>
      </c>
      <c r="I7" s="21" t="n">
        <f aca="false">SUM(I8:I9)</f>
        <v>1440</v>
      </c>
      <c r="J7" s="31" t="n">
        <f aca="false">SUM(J8)</f>
        <v>40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5</v>
      </c>
      <c r="F8" s="21" t="n">
        <f aca="false">SUM(F9:F10)</f>
        <v>840</v>
      </c>
      <c r="G8" s="21" t="n">
        <f aca="false">SUM(G9:G10)</f>
        <v>520</v>
      </c>
      <c r="H8" s="21" t="n">
        <f aca="false">SUM(H9:H10)</f>
        <v>1200</v>
      </c>
      <c r="I8" s="21" t="n">
        <f aca="false">SUM(I9:I10)</f>
        <v>1440</v>
      </c>
      <c r="J8" s="21" t="n">
        <f aca="false">SUM(J9:J10)</f>
        <v>4000</v>
      </c>
    </row>
    <row r="9" s="2" customFormat="true" ht="30" hidden="false" customHeight="false" outlineLevel="0" collapsed="false">
      <c r="A9" s="22" t="n">
        <v>58</v>
      </c>
      <c r="B9" s="23"/>
      <c r="C9" s="24"/>
      <c r="D9" s="16" t="n">
        <v>412900</v>
      </c>
      <c r="E9" s="16" t="s">
        <v>134</v>
      </c>
      <c r="F9" s="27" t="n">
        <f aca="false">SUM(J9*21)/100</f>
        <v>0</v>
      </c>
      <c r="G9" s="27" t="n">
        <f aca="false">SUM(J9*13)/100</f>
        <v>0</v>
      </c>
      <c r="H9" s="27" t="n">
        <f aca="false">SUM(J9*30)/100</f>
        <v>0</v>
      </c>
      <c r="I9" s="27" t="n">
        <f aca="false">SUM(J9*36)/100</f>
        <v>0</v>
      </c>
      <c r="J9" s="34" t="n">
        <v>0</v>
      </c>
    </row>
    <row r="10" s="2" customFormat="true" ht="30" hidden="false" customHeight="false" outlineLevel="0" collapsed="false">
      <c r="A10" s="22" t="n">
        <v>59</v>
      </c>
      <c r="B10" s="23"/>
      <c r="C10" s="24"/>
      <c r="D10" s="16" t="n">
        <v>412900</v>
      </c>
      <c r="E10" s="16" t="s">
        <v>135</v>
      </c>
      <c r="F10" s="27" t="n">
        <f aca="false">SUM(J10*21)/100</f>
        <v>840</v>
      </c>
      <c r="G10" s="27" t="n">
        <f aca="false">SUM(J10*13)/100</f>
        <v>520</v>
      </c>
      <c r="H10" s="27" t="n">
        <f aca="false">SUM(J10*30)/100</f>
        <v>1200</v>
      </c>
      <c r="I10" s="27" t="n">
        <f aca="false">SUM(J10*36)/100</f>
        <v>1440</v>
      </c>
      <c r="J10" s="34" t="n">
        <v>4000</v>
      </c>
    </row>
    <row r="11" s="2" customFormat="true" ht="15" hidden="false" customHeight="false" outlineLevel="0" collapsed="false">
      <c r="A11" s="39"/>
      <c r="B11" s="17" t="n">
        <v>51</v>
      </c>
      <c r="C11" s="17"/>
      <c r="D11" s="17"/>
      <c r="E11" s="17" t="s">
        <v>50</v>
      </c>
      <c r="F11" s="48" t="n">
        <f aca="false">F12</f>
        <v>10500</v>
      </c>
      <c r="G11" s="48" t="n">
        <f aca="false">G12</f>
        <v>6500</v>
      </c>
      <c r="H11" s="48" t="n">
        <f aca="false">H12</f>
        <v>15000</v>
      </c>
      <c r="I11" s="48" t="n">
        <f aca="false">I12</f>
        <v>18000</v>
      </c>
      <c r="J11" s="31" t="n">
        <f aca="false">J12</f>
        <v>50000</v>
      </c>
    </row>
    <row r="12" s="2" customFormat="true" ht="15" hidden="false" customHeight="false" outlineLevel="0" collapsed="false">
      <c r="A12" s="3"/>
      <c r="B12" s="19"/>
      <c r="C12" s="20" t="n">
        <v>511</v>
      </c>
      <c r="D12" s="20"/>
      <c r="E12" s="20" t="s">
        <v>51</v>
      </c>
      <c r="F12" s="21" t="n">
        <f aca="false">F14+F13</f>
        <v>10500</v>
      </c>
      <c r="G12" s="21" t="n">
        <f aca="false">G14+G13</f>
        <v>6500</v>
      </c>
      <c r="H12" s="21" t="n">
        <f aca="false">H14+H13</f>
        <v>15000</v>
      </c>
      <c r="I12" s="21" t="n">
        <f aca="false">I14+I13</f>
        <v>18000</v>
      </c>
      <c r="J12" s="21" t="n">
        <f aca="false">J14+J13</f>
        <v>50000</v>
      </c>
    </row>
    <row r="13" s="2" customFormat="true" ht="45" hidden="false" customHeight="false" outlineLevel="0" collapsed="false">
      <c r="A13" s="3" t="n">
        <v>60</v>
      </c>
      <c r="B13" s="19"/>
      <c r="C13" s="20"/>
      <c r="D13" s="32" t="n">
        <v>511100</v>
      </c>
      <c r="E13" s="32" t="s">
        <v>136</v>
      </c>
      <c r="F13" s="27" t="n">
        <f aca="false">SUM(J13*21)/100</f>
        <v>2100</v>
      </c>
      <c r="G13" s="27" t="n">
        <f aca="false">SUM(J13*13)/100</f>
        <v>1300</v>
      </c>
      <c r="H13" s="27" t="n">
        <f aca="false">SUM(J13*30)/100</f>
        <v>3000</v>
      </c>
      <c r="I13" s="27" t="n">
        <f aca="false">SUM(J13*36)/100</f>
        <v>3600</v>
      </c>
      <c r="J13" s="33" t="n">
        <v>10000</v>
      </c>
    </row>
    <row r="14" s="2" customFormat="true" ht="45" hidden="false" customHeight="false" outlineLevel="0" collapsed="false">
      <c r="A14" s="22" t="n">
        <v>61</v>
      </c>
      <c r="B14" s="23"/>
      <c r="C14" s="24"/>
      <c r="D14" s="16" t="n">
        <v>511700</v>
      </c>
      <c r="E14" s="16" t="s">
        <v>137</v>
      </c>
      <c r="F14" s="27" t="n">
        <f aca="false">SUM(J14*21)/100</f>
        <v>8400</v>
      </c>
      <c r="G14" s="27" t="n">
        <f aca="false">SUM(J14*13)/100</f>
        <v>5200</v>
      </c>
      <c r="H14" s="27" t="n">
        <f aca="false">SUM(J14*30)/100</f>
        <v>12000</v>
      </c>
      <c r="I14" s="27" t="n">
        <f aca="false">SUM(J14*36)/100</f>
        <v>14400</v>
      </c>
      <c r="J14" s="34" t="n">
        <v>40000</v>
      </c>
    </row>
    <row r="15" s="2" customFormat="true" ht="15" hidden="false" customHeight="true" outlineLevel="0" collapsed="false">
      <c r="A15" s="13"/>
      <c r="B15" s="35" t="s">
        <v>138</v>
      </c>
      <c r="C15" s="35"/>
      <c r="D15" s="35"/>
      <c r="E15" s="35"/>
      <c r="F15" s="47" t="n">
        <f aca="false">F7+F12</f>
        <v>11340</v>
      </c>
      <c r="G15" s="47" t="n">
        <f aca="false">G7+G12</f>
        <v>7020</v>
      </c>
      <c r="H15" s="47" t="n">
        <f aca="false">H7+H12</f>
        <v>16200</v>
      </c>
      <c r="I15" s="47" t="n">
        <f aca="false">I7+I12</f>
        <v>19440</v>
      </c>
      <c r="J15" s="47" t="n">
        <f aca="false">J7+J12</f>
        <v>5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5:E1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0" activeCellId="0" sqref="J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39</v>
      </c>
      <c r="G3" s="8" t="s">
        <v>140</v>
      </c>
      <c r="H3" s="8" t="s">
        <v>130</v>
      </c>
      <c r="I3" s="8" t="s">
        <v>141</v>
      </c>
      <c r="J3" s="9" t="s">
        <v>31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4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43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23</f>
        <v>547089.04</v>
      </c>
      <c r="G7" s="40" t="n">
        <f aca="false">G8+G23</f>
        <v>777442.32</v>
      </c>
      <c r="H7" s="40" t="n">
        <f aca="false">H8+H23</f>
        <v>863824.8</v>
      </c>
      <c r="I7" s="40" t="n">
        <f aca="false">I8+I23</f>
        <v>691059.84</v>
      </c>
      <c r="J7" s="40" t="n">
        <f aca="false">J8+J23</f>
        <v>2879416</v>
      </c>
    </row>
    <row r="8" s="59" customFormat="true" ht="15" hidden="false" customHeight="false" outlineLevel="0" collapsed="false">
      <c r="A8" s="3"/>
      <c r="B8" s="19"/>
      <c r="C8" s="20" t="n">
        <v>412</v>
      </c>
      <c r="D8" s="20"/>
      <c r="E8" s="20" t="s">
        <v>35</v>
      </c>
      <c r="F8" s="21" t="n">
        <f aca="false">F14+F15+F16+F17+F18+F20+F21+F22+F19++F9+F10+F11+F12+F13</f>
        <v>527633.04</v>
      </c>
      <c r="G8" s="21" t="n">
        <f aca="false">G14+G15+G16+G17+G18+G20+G21+G22+G19++G9+G10+G11+G12+G13</f>
        <v>749794.32</v>
      </c>
      <c r="H8" s="21" t="n">
        <f aca="false">H14+H15+H16+H17+H18+H20+H21+H22+H19++H9+H10+H11+H12+H13</f>
        <v>833104.8</v>
      </c>
      <c r="I8" s="21" t="n">
        <f aca="false">I14+I15+I16+I17+I18+I20+I21+I22+I19++I9+I10+I11+I12+I13</f>
        <v>666483.84</v>
      </c>
      <c r="J8" s="21" t="n">
        <f aca="false">J14+J15+J16+J17+J18+J20+J21+J22+J19++J9+J10+J11+J12+J13</f>
        <v>2777016</v>
      </c>
    </row>
    <row r="9" s="59" customFormat="true" ht="15" hidden="false" customHeight="false" outlineLevel="0" collapsed="false">
      <c r="A9" s="3" t="n">
        <v>62</v>
      </c>
      <c r="B9" s="19"/>
      <c r="C9" s="20"/>
      <c r="D9" s="32" t="n">
        <v>412500</v>
      </c>
      <c r="E9" s="32" t="s">
        <v>144</v>
      </c>
      <c r="F9" s="27" t="n">
        <f aca="false">SUM(J9*19)/100</f>
        <v>22676.69</v>
      </c>
      <c r="G9" s="27" t="n">
        <f aca="false">SUM(J9*27)/100</f>
        <v>32224.77</v>
      </c>
      <c r="H9" s="27" t="n">
        <f aca="false">SUM(J9*30)/100</f>
        <v>35805.3</v>
      </c>
      <c r="I9" s="27" t="n">
        <f aca="false">SUM(J9*24)/100</f>
        <v>28644.24</v>
      </c>
      <c r="J9" s="33" t="n">
        <v>119351</v>
      </c>
    </row>
    <row r="10" s="59" customFormat="true" ht="45" hidden="false" customHeight="false" outlineLevel="0" collapsed="false">
      <c r="A10" s="3" t="n">
        <v>63</v>
      </c>
      <c r="B10" s="19"/>
      <c r="C10" s="20"/>
      <c r="D10" s="32" t="n">
        <v>412500</v>
      </c>
      <c r="E10" s="32" t="s">
        <v>145</v>
      </c>
      <c r="F10" s="27" t="n">
        <f aca="false">SUM(J10*19)/100</f>
        <v>73571.04</v>
      </c>
      <c r="G10" s="27" t="n">
        <f aca="false">SUM(J10*27)/100</f>
        <v>104548.32</v>
      </c>
      <c r="H10" s="27" t="n">
        <f aca="false">SUM(J10*30)/100</f>
        <v>116164.8</v>
      </c>
      <c r="I10" s="27" t="n">
        <f aca="false">SUM(J10*24)/100</f>
        <v>92931.84</v>
      </c>
      <c r="J10" s="33" t="n">
        <v>387216</v>
      </c>
    </row>
    <row r="11" s="59" customFormat="true" ht="15" hidden="false" customHeight="false" outlineLevel="0" collapsed="false">
      <c r="A11" s="3" t="n">
        <v>64</v>
      </c>
      <c r="B11" s="19"/>
      <c r="C11" s="20"/>
      <c r="D11" s="32" t="n">
        <v>412500</v>
      </c>
      <c r="E11" s="32" t="s">
        <v>146</v>
      </c>
      <c r="F11" s="27" t="n">
        <f aca="false">SUM(J11*19)/100</f>
        <v>18240</v>
      </c>
      <c r="G11" s="27" t="n">
        <f aca="false">SUM(J11*27)/100</f>
        <v>25920</v>
      </c>
      <c r="H11" s="27" t="n">
        <f aca="false">SUM(J11*30)/100</f>
        <v>28800</v>
      </c>
      <c r="I11" s="27" t="n">
        <f aca="false">SUM(J11*24)/100</f>
        <v>23040</v>
      </c>
      <c r="J11" s="33" t="n">
        <v>96000</v>
      </c>
    </row>
    <row r="12" s="59" customFormat="true" ht="15" hidden="false" customHeight="false" outlineLevel="0" collapsed="false">
      <c r="A12" s="3"/>
      <c r="B12" s="19"/>
      <c r="C12" s="20"/>
      <c r="D12" s="32" t="n">
        <v>412700</v>
      </c>
      <c r="E12" s="32" t="s">
        <v>147</v>
      </c>
      <c r="F12" s="27" t="n">
        <f aca="false">SUM(J12*19)/100</f>
        <v>2850</v>
      </c>
      <c r="G12" s="27" t="n">
        <f aca="false">SUM(J12*27)/100</f>
        <v>4050</v>
      </c>
      <c r="H12" s="27" t="n">
        <f aca="false">SUM(J12*30)/100</f>
        <v>4500</v>
      </c>
      <c r="I12" s="27" t="n">
        <f aca="false">SUM(J12*24)/100</f>
        <v>3600</v>
      </c>
      <c r="J12" s="33" t="n">
        <v>15000</v>
      </c>
    </row>
    <row r="13" s="59" customFormat="true" ht="15" hidden="false" customHeight="false" outlineLevel="0" collapsed="false">
      <c r="A13" s="3"/>
      <c r="B13" s="19"/>
      <c r="C13" s="20"/>
      <c r="D13" s="32" t="n">
        <v>412700</v>
      </c>
      <c r="E13" s="32" t="s">
        <v>148</v>
      </c>
      <c r="F13" s="27" t="n">
        <f aca="false">SUM(J13*19)/100</f>
        <v>9500</v>
      </c>
      <c r="G13" s="27" t="n">
        <f aca="false">SUM(J13*27)/100</f>
        <v>13500</v>
      </c>
      <c r="H13" s="27" t="n">
        <f aca="false">SUM(J13*30)/100</f>
        <v>15000</v>
      </c>
      <c r="I13" s="27" t="n">
        <f aca="false">SUM(J13*24)/100</f>
        <v>12000</v>
      </c>
      <c r="J13" s="33" t="n">
        <v>50000</v>
      </c>
    </row>
    <row r="14" s="2" customFormat="true" ht="15" hidden="false" customHeight="false" outlineLevel="0" collapsed="false">
      <c r="A14" s="22" t="n">
        <v>65</v>
      </c>
      <c r="B14" s="23"/>
      <c r="C14" s="24"/>
      <c r="D14" s="16" t="n">
        <v>412800</v>
      </c>
      <c r="E14" s="16" t="s">
        <v>149</v>
      </c>
      <c r="F14" s="27" t="n">
        <f aca="false">SUM(J14*19)/100</f>
        <v>5734.2</v>
      </c>
      <c r="G14" s="27" t="n">
        <f aca="false">SUM(J14*27)/100</f>
        <v>8148.6</v>
      </c>
      <c r="H14" s="27" t="n">
        <f aca="false">SUM(J14*30)/100</f>
        <v>9054</v>
      </c>
      <c r="I14" s="27" t="n">
        <f aca="false">SUM(J14*24)/100</f>
        <v>7243.2</v>
      </c>
      <c r="J14" s="43" t="n">
        <v>30180</v>
      </c>
    </row>
    <row r="15" s="2" customFormat="true" ht="30" hidden="false" customHeight="false" outlineLevel="0" collapsed="false">
      <c r="A15" s="22" t="n">
        <v>66</v>
      </c>
      <c r="B15" s="23"/>
      <c r="C15" s="24"/>
      <c r="D15" s="16" t="n">
        <v>412800</v>
      </c>
      <c r="E15" s="16" t="s">
        <v>150</v>
      </c>
      <c r="F15" s="27" t="n">
        <f aca="false">SUM(J15*19)/100</f>
        <v>119814</v>
      </c>
      <c r="G15" s="27" t="n">
        <f aca="false">SUM(J15*27)/100</f>
        <v>170262</v>
      </c>
      <c r="H15" s="27" t="n">
        <f aca="false">SUM(J15*30)/100</f>
        <v>189180</v>
      </c>
      <c r="I15" s="27" t="n">
        <f aca="false">SUM(J15*24)/100</f>
        <v>151344</v>
      </c>
      <c r="J15" s="43" t="n">
        <v>630600</v>
      </c>
    </row>
    <row r="16" s="2" customFormat="true" ht="15" hidden="false" customHeight="false" outlineLevel="0" collapsed="false">
      <c r="A16" s="22" t="n">
        <v>67</v>
      </c>
      <c r="B16" s="23"/>
      <c r="C16" s="24"/>
      <c r="D16" s="16" t="n">
        <v>412800</v>
      </c>
      <c r="E16" s="16" t="s">
        <v>151</v>
      </c>
      <c r="F16" s="27" t="n">
        <f aca="false">SUM(J16*19)/100</f>
        <v>155800</v>
      </c>
      <c r="G16" s="27" t="n">
        <f aca="false">SUM(J16*27)/100</f>
        <v>221400</v>
      </c>
      <c r="H16" s="27" t="n">
        <f aca="false">SUM(J16*30)/100</f>
        <v>246000</v>
      </c>
      <c r="I16" s="27" t="n">
        <f aca="false">SUM(J16*24)/100</f>
        <v>196800</v>
      </c>
      <c r="J16" s="43" t="n">
        <v>820000</v>
      </c>
    </row>
    <row r="17" s="2" customFormat="true" ht="15" hidden="false" customHeight="false" outlineLevel="0" collapsed="false">
      <c r="A17" s="22" t="n">
        <v>68</v>
      </c>
      <c r="B17" s="23"/>
      <c r="C17" s="24"/>
      <c r="D17" s="16" t="n">
        <v>412800</v>
      </c>
      <c r="E17" s="16" t="s">
        <v>152</v>
      </c>
      <c r="F17" s="27" t="n">
        <f aca="false">SUM(J17*19)/100</f>
        <v>95</v>
      </c>
      <c r="G17" s="27" t="n">
        <f aca="false">SUM(J17*27)/100</f>
        <v>135</v>
      </c>
      <c r="H17" s="27" t="n">
        <f aca="false">SUM(J17*30)/100</f>
        <v>150</v>
      </c>
      <c r="I17" s="27" t="n">
        <f aca="false">SUM(J17*24)/100</f>
        <v>120</v>
      </c>
      <c r="J17" s="43" t="n">
        <v>500</v>
      </c>
    </row>
    <row r="18" s="2" customFormat="true" ht="30" hidden="false" customHeight="false" outlineLevel="0" collapsed="false">
      <c r="A18" s="22" t="n">
        <v>69</v>
      </c>
      <c r="B18" s="23"/>
      <c r="C18" s="24"/>
      <c r="D18" s="16" t="n">
        <v>412800</v>
      </c>
      <c r="E18" s="16" t="s">
        <v>153</v>
      </c>
      <c r="F18" s="27" t="n">
        <f aca="false">SUM(J18*19)/100</f>
        <v>20453.31</v>
      </c>
      <c r="G18" s="27" t="n">
        <f aca="false">SUM(J18*27)/100</f>
        <v>29065.23</v>
      </c>
      <c r="H18" s="27" t="n">
        <f aca="false">SUM(J18*30)/100</f>
        <v>32294.7</v>
      </c>
      <c r="I18" s="27" t="n">
        <f aca="false">SUM(J18*24)/100</f>
        <v>25835.76</v>
      </c>
      <c r="J18" s="43" t="n">
        <v>107649</v>
      </c>
    </row>
    <row r="19" s="2" customFormat="true" ht="15" hidden="false" customHeight="false" outlineLevel="0" collapsed="false">
      <c r="A19" s="22" t="n">
        <v>70</v>
      </c>
      <c r="B19" s="23"/>
      <c r="C19" s="24"/>
      <c r="D19" s="16" t="n">
        <v>412800</v>
      </c>
      <c r="E19" s="16" t="s">
        <v>154</v>
      </c>
      <c r="F19" s="27" t="n">
        <f aca="false">SUM(J19*19)/100</f>
        <v>66500</v>
      </c>
      <c r="G19" s="27" t="n">
        <f aca="false">SUM(J19*27)/100</f>
        <v>94500</v>
      </c>
      <c r="H19" s="27" t="n">
        <f aca="false">SUM(J19*30)/100</f>
        <v>105000</v>
      </c>
      <c r="I19" s="27" t="n">
        <f aca="false">SUM(J19*24)/100</f>
        <v>84000</v>
      </c>
      <c r="J19" s="43" t="n">
        <v>350000</v>
      </c>
    </row>
    <row r="20" s="2" customFormat="true" ht="15" hidden="false" customHeight="false" outlineLevel="0" collapsed="false">
      <c r="A20" s="22" t="n">
        <v>71</v>
      </c>
      <c r="B20" s="23"/>
      <c r="C20" s="24"/>
      <c r="D20" s="16" t="n">
        <v>412900</v>
      </c>
      <c r="E20" s="16" t="s">
        <v>155</v>
      </c>
      <c r="F20" s="27" t="n">
        <f aca="false">SUM(J20*19)/100</f>
        <v>1900</v>
      </c>
      <c r="G20" s="27" t="n">
        <f aca="false">SUM(J20*27)/100</f>
        <v>2700</v>
      </c>
      <c r="H20" s="27" t="n">
        <f aca="false">SUM(J20*30)/100</f>
        <v>3000</v>
      </c>
      <c r="I20" s="27" t="n">
        <f aca="false">SUM(J20*24)/100</f>
        <v>2400</v>
      </c>
      <c r="J20" s="43" t="n">
        <v>10000</v>
      </c>
    </row>
    <row r="21" s="2" customFormat="true" ht="15" hidden="false" customHeight="false" outlineLevel="0" collapsed="false">
      <c r="A21" s="22" t="n">
        <v>73</v>
      </c>
      <c r="B21" s="23"/>
      <c r="C21" s="24"/>
      <c r="D21" s="16" t="n">
        <v>412900</v>
      </c>
      <c r="E21" s="16" t="s">
        <v>156</v>
      </c>
      <c r="F21" s="27" t="n">
        <f aca="false">SUM(J21*19)/100</f>
        <v>29738.8</v>
      </c>
      <c r="G21" s="27" t="n">
        <f aca="false">SUM(J21*27)/100</f>
        <v>42260.4</v>
      </c>
      <c r="H21" s="27" t="n">
        <f aca="false">SUM(J21*30)/100</f>
        <v>46956</v>
      </c>
      <c r="I21" s="27" t="n">
        <f aca="false">SUM(J21*24)/100</f>
        <v>37564.8</v>
      </c>
      <c r="J21" s="43" t="n">
        <v>156520</v>
      </c>
    </row>
    <row r="22" s="2" customFormat="true" ht="15" hidden="false" customHeight="false" outlineLevel="0" collapsed="false">
      <c r="A22" s="22" t="n">
        <v>74</v>
      </c>
      <c r="B22" s="23"/>
      <c r="C22" s="24"/>
      <c r="D22" s="16" t="n">
        <v>412900</v>
      </c>
      <c r="E22" s="16" t="s">
        <v>61</v>
      </c>
      <c r="F22" s="27" t="n">
        <f aca="false">SUM(J22*19)/100</f>
        <v>760</v>
      </c>
      <c r="G22" s="27" t="n">
        <f aca="false">SUM(J22*27)/100</f>
        <v>1080</v>
      </c>
      <c r="H22" s="27" t="n">
        <f aca="false">SUM(J22*30)/100</f>
        <v>1200</v>
      </c>
      <c r="I22" s="27" t="n">
        <f aca="false">SUM(J22*24)/100</f>
        <v>960</v>
      </c>
      <c r="J22" s="43" t="n">
        <v>4000</v>
      </c>
    </row>
    <row r="23" s="2" customFormat="true" ht="15" hidden="false" customHeight="false" outlineLevel="0" collapsed="false">
      <c r="A23" s="22"/>
      <c r="B23" s="23"/>
      <c r="C23" s="24" t="n">
        <v>414</v>
      </c>
      <c r="D23" s="16" t="n">
        <v>414100</v>
      </c>
      <c r="E23" s="30" t="s">
        <v>157</v>
      </c>
      <c r="F23" s="44" t="n">
        <f aca="false">F24+F25</f>
        <v>19456</v>
      </c>
      <c r="G23" s="44" t="n">
        <f aca="false">G24+G25</f>
        <v>27648</v>
      </c>
      <c r="H23" s="44" t="n">
        <f aca="false">H24+H25</f>
        <v>30720</v>
      </c>
      <c r="I23" s="44" t="n">
        <f aca="false">I24+I25</f>
        <v>24576</v>
      </c>
      <c r="J23" s="44" t="n">
        <f aca="false">J24+J25</f>
        <v>102400</v>
      </c>
    </row>
    <row r="24" s="2" customFormat="true" ht="15" hidden="false" customHeight="false" outlineLevel="0" collapsed="false">
      <c r="A24" s="22" t="n">
        <v>75</v>
      </c>
      <c r="B24" s="23"/>
      <c r="C24" s="24"/>
      <c r="D24" s="16" t="n">
        <v>414100</v>
      </c>
      <c r="E24" s="16" t="s">
        <v>158</v>
      </c>
      <c r="F24" s="27" t="n">
        <f aca="false">SUM(J24*19)/100</f>
        <v>7904</v>
      </c>
      <c r="G24" s="27" t="n">
        <f aca="false">SUM(J24*27)/100</f>
        <v>11232</v>
      </c>
      <c r="H24" s="27" t="n">
        <f aca="false">SUM(J24*30)/100</f>
        <v>12480</v>
      </c>
      <c r="I24" s="27" t="n">
        <f aca="false">SUM(J24*24)/100</f>
        <v>9984</v>
      </c>
      <c r="J24" s="43" t="n">
        <v>41600</v>
      </c>
    </row>
    <row r="25" s="2" customFormat="true" ht="15" hidden="false" customHeight="false" outlineLevel="0" collapsed="false">
      <c r="A25" s="22" t="n">
        <v>76</v>
      </c>
      <c r="B25" s="23"/>
      <c r="C25" s="24"/>
      <c r="D25" s="16" t="n">
        <v>414100</v>
      </c>
      <c r="E25" s="16" t="s">
        <v>159</v>
      </c>
      <c r="F25" s="27" t="n">
        <f aca="false">SUM(J25*19)/100</f>
        <v>11552</v>
      </c>
      <c r="G25" s="27" t="n">
        <f aca="false">SUM(J25*27)/100</f>
        <v>16416</v>
      </c>
      <c r="H25" s="27" t="n">
        <f aca="false">SUM(J25*30)/100</f>
        <v>18240</v>
      </c>
      <c r="I25" s="27" t="n">
        <f aca="false">SUM(J25*24)/100</f>
        <v>14592</v>
      </c>
      <c r="J25" s="43" t="n">
        <v>60800</v>
      </c>
    </row>
    <row r="26" s="2" customFormat="true" ht="24" hidden="false" customHeight="true" outlineLevel="0" collapsed="false">
      <c r="A26" s="22"/>
      <c r="B26" s="7" t="s">
        <v>1</v>
      </c>
      <c r="C26" s="7"/>
      <c r="D26" s="7"/>
      <c r="E26" s="7" t="s">
        <v>2</v>
      </c>
      <c r="F26" s="9" t="s">
        <v>160</v>
      </c>
      <c r="G26" s="9" t="s">
        <v>161</v>
      </c>
      <c r="H26" s="9" t="s">
        <v>162</v>
      </c>
      <c r="I26" s="9" t="s">
        <v>163</v>
      </c>
      <c r="J26" s="9" t="s">
        <v>31</v>
      </c>
    </row>
    <row r="27" s="2" customFormat="true" ht="15" hidden="false" customHeight="true" outlineLevel="0" collapsed="false">
      <c r="A27" s="22"/>
      <c r="B27" s="11" t="s">
        <v>8</v>
      </c>
      <c r="C27" s="11"/>
      <c r="D27" s="11"/>
      <c r="E27" s="11" t="s">
        <v>9</v>
      </c>
      <c r="F27" s="11" t="n">
        <v>3</v>
      </c>
      <c r="G27" s="11" t="n">
        <v>4</v>
      </c>
      <c r="H27" s="11" t="n">
        <v>5</v>
      </c>
      <c r="I27" s="11" t="n">
        <v>6</v>
      </c>
      <c r="J27" s="11" t="n">
        <v>7</v>
      </c>
    </row>
    <row r="28" s="2" customFormat="true" ht="15" hidden="false" customHeight="false" outlineLevel="0" collapsed="false">
      <c r="A28" s="39"/>
      <c r="B28" s="17" t="n">
        <v>51</v>
      </c>
      <c r="C28" s="17"/>
      <c r="D28" s="17"/>
      <c r="E28" s="17" t="s">
        <v>50</v>
      </c>
      <c r="F28" s="31" t="n">
        <f aca="false">F29</f>
        <v>550571.4</v>
      </c>
      <c r="G28" s="31" t="n">
        <f aca="false">G29</f>
        <v>1651714.2</v>
      </c>
      <c r="H28" s="31" t="n">
        <f aca="false">H29</f>
        <v>1376428.5</v>
      </c>
      <c r="I28" s="31" t="n">
        <f aca="false">I29</f>
        <v>1926999.9</v>
      </c>
      <c r="J28" s="31" t="n">
        <f aca="false">J29</f>
        <v>5505714</v>
      </c>
    </row>
    <row r="29" s="2" customFormat="true" ht="15" hidden="false" customHeight="false" outlineLevel="0" collapsed="false">
      <c r="A29" s="3"/>
      <c r="B29" s="19"/>
      <c r="C29" s="20" t="n">
        <v>51</v>
      </c>
      <c r="D29" s="20"/>
      <c r="E29" s="20" t="s">
        <v>51</v>
      </c>
      <c r="F29" s="21" t="n">
        <f aca="false">F30+F31+F32+F33+F34+F35+F36+F37+F41+F43+F42+F44+F40+F38</f>
        <v>550571.4</v>
      </c>
      <c r="G29" s="21" t="n">
        <f aca="false">G30+G31+G32+G33+G34+G35+G36+G37+G41+G43+G42+G44+G40+G38</f>
        <v>1651714.2</v>
      </c>
      <c r="H29" s="21" t="n">
        <f aca="false">H30+H31+H32+H33+H34+H35+H36+H37+H41+H43+H42+H44+H40+H38</f>
        <v>1376428.5</v>
      </c>
      <c r="I29" s="21" t="n">
        <f aca="false">I30+I31+I32+I33+I34+I35+I36+I37+I41+I43+I42+I44+I40+I38</f>
        <v>1926999.9</v>
      </c>
      <c r="J29" s="21" t="n">
        <f aca="false">J30+J31+J32+J33+J34+J35+J36+J37+J41+J43+J42+J44+J40+J38</f>
        <v>5505714</v>
      </c>
    </row>
    <row r="30" s="2" customFormat="true" ht="30" hidden="false" customHeight="false" outlineLevel="0" collapsed="false">
      <c r="A30" s="22" t="n">
        <v>77</v>
      </c>
      <c r="B30" s="23"/>
      <c r="C30" s="24"/>
      <c r="D30" s="16" t="n">
        <v>511100</v>
      </c>
      <c r="E30" s="16" t="s">
        <v>164</v>
      </c>
      <c r="F30" s="27" t="n">
        <f aca="false">SUM(J30*10)/100</f>
        <v>50255.3</v>
      </c>
      <c r="G30" s="27" t="n">
        <f aca="false">SUM(J30*30)/100</f>
        <v>150765.9</v>
      </c>
      <c r="H30" s="27" t="n">
        <f aca="false">SUM(J30*25)/100</f>
        <v>125638.25</v>
      </c>
      <c r="I30" s="27" t="n">
        <f aca="false">SUM(J30*35)/100</f>
        <v>175893.55</v>
      </c>
      <c r="J30" s="43" t="n">
        <v>502553</v>
      </c>
    </row>
    <row r="31" s="2" customFormat="true" ht="15" hidden="false" customHeight="false" outlineLevel="0" collapsed="false">
      <c r="A31" s="22" t="n">
        <v>80</v>
      </c>
      <c r="B31" s="23"/>
      <c r="C31" s="24"/>
      <c r="D31" s="3" t="n">
        <v>511100</v>
      </c>
      <c r="E31" s="16" t="s">
        <v>165</v>
      </c>
      <c r="F31" s="27" t="n">
        <f aca="false">SUM(J31*10)/100</f>
        <v>30325.5</v>
      </c>
      <c r="G31" s="27" t="n">
        <f aca="false">SUM(J31*30)/100</f>
        <v>90976.5</v>
      </c>
      <c r="H31" s="27" t="n">
        <f aca="false">SUM(J31*25)/100</f>
        <v>75813.75</v>
      </c>
      <c r="I31" s="27" t="n">
        <f aca="false">SUM(J31*35)/100</f>
        <v>106139.25</v>
      </c>
      <c r="J31" s="43" t="n">
        <v>303255</v>
      </c>
    </row>
    <row r="32" s="2" customFormat="true" ht="15" hidden="false" customHeight="false" outlineLevel="0" collapsed="false">
      <c r="A32" s="22" t="n">
        <v>81</v>
      </c>
      <c r="B32" s="23"/>
      <c r="C32" s="24"/>
      <c r="D32" s="67" t="n">
        <v>511100</v>
      </c>
      <c r="E32" s="16" t="s">
        <v>166</v>
      </c>
      <c r="F32" s="27" t="n">
        <f aca="false">SUM(J32*10)/100</f>
        <v>4784.1</v>
      </c>
      <c r="G32" s="27" t="n">
        <f aca="false">SUM(J32*30)/100</f>
        <v>14352.3</v>
      </c>
      <c r="H32" s="27" t="n">
        <f aca="false">SUM(J32*25)/100</f>
        <v>11960.25</v>
      </c>
      <c r="I32" s="27" t="n">
        <f aca="false">SUM(J32*35)/100</f>
        <v>16744.35</v>
      </c>
      <c r="J32" s="43" t="n">
        <v>47841</v>
      </c>
    </row>
    <row r="33" s="2" customFormat="true" ht="45" hidden="false" customHeight="false" outlineLevel="0" collapsed="false">
      <c r="A33" s="22" t="n">
        <v>82</v>
      </c>
      <c r="B33" s="23"/>
      <c r="C33" s="24"/>
      <c r="D33" s="2" t="n">
        <v>511100</v>
      </c>
      <c r="E33" s="3" t="s">
        <v>167</v>
      </c>
      <c r="F33" s="27" t="n">
        <f aca="false">SUM(J33*10)/100</f>
        <v>298234.4</v>
      </c>
      <c r="G33" s="27" t="n">
        <f aca="false">SUM(J33*30)/100</f>
        <v>894703.2</v>
      </c>
      <c r="H33" s="27" t="n">
        <f aca="false">SUM(J33*25)/100</f>
        <v>745586</v>
      </c>
      <c r="I33" s="27" t="n">
        <f aca="false">SUM(J33*35)/100</f>
        <v>1043820.4</v>
      </c>
      <c r="J33" s="43" t="n">
        <v>2982344</v>
      </c>
    </row>
    <row r="34" s="2" customFormat="true" ht="45" hidden="false" customHeight="false" outlineLevel="0" collapsed="false">
      <c r="A34" s="22" t="n">
        <v>85</v>
      </c>
      <c r="B34" s="23"/>
      <c r="C34" s="24"/>
      <c r="D34" s="2" t="n">
        <v>511100</v>
      </c>
      <c r="E34" s="3" t="s">
        <v>168</v>
      </c>
      <c r="F34" s="27" t="n">
        <f aca="false">SUM(J34*10)/100</f>
        <v>3870</v>
      </c>
      <c r="G34" s="27" t="n">
        <f aca="false">SUM(J34*30)/100</f>
        <v>11610</v>
      </c>
      <c r="H34" s="27" t="n">
        <f aca="false">SUM(J34*25)/100</f>
        <v>9675</v>
      </c>
      <c r="I34" s="27" t="n">
        <f aca="false">SUM(J34*35)/100</f>
        <v>13545</v>
      </c>
      <c r="J34" s="43" t="n">
        <v>38700</v>
      </c>
    </row>
    <row r="35" s="2" customFormat="true" ht="45" hidden="false" customHeight="false" outlineLevel="0" collapsed="false">
      <c r="A35" s="22" t="n">
        <v>86</v>
      </c>
      <c r="B35" s="23"/>
      <c r="C35" s="24"/>
      <c r="D35" s="2" t="n">
        <v>511100</v>
      </c>
      <c r="E35" s="3" t="s">
        <v>169</v>
      </c>
      <c r="F35" s="27" t="n">
        <f aca="false">SUM(J35*10)/100</f>
        <v>0</v>
      </c>
      <c r="G35" s="27" t="n">
        <f aca="false">SUM(J35*30)/100</f>
        <v>0</v>
      </c>
      <c r="H35" s="27" t="n">
        <f aca="false">SUM(J35*25)/100</f>
        <v>0</v>
      </c>
      <c r="I35" s="27" t="n">
        <f aca="false">SUM(J35*35)/100</f>
        <v>0</v>
      </c>
      <c r="J35" s="43" t="n">
        <v>0</v>
      </c>
    </row>
    <row r="36" s="2" customFormat="true" ht="30" hidden="false" customHeight="false" outlineLevel="0" collapsed="false">
      <c r="A36" s="22" t="n">
        <v>87</v>
      </c>
      <c r="B36" s="23"/>
      <c r="C36" s="24"/>
      <c r="D36" s="16" t="n">
        <v>511100</v>
      </c>
      <c r="E36" s="16" t="s">
        <v>170</v>
      </c>
      <c r="F36" s="27" t="n">
        <f aca="false">SUM(J36*10)/100</f>
        <v>93074.7</v>
      </c>
      <c r="G36" s="27" t="n">
        <f aca="false">SUM(J36*30)/100</f>
        <v>279224.1</v>
      </c>
      <c r="H36" s="27" t="n">
        <f aca="false">SUM(J36*25)/100</f>
        <v>232686.75</v>
      </c>
      <c r="I36" s="27" t="n">
        <f aca="false">SUM(J36*35)/100</f>
        <v>325761.45</v>
      </c>
      <c r="J36" s="43" t="n">
        <v>930747</v>
      </c>
    </row>
    <row r="37" s="2" customFormat="true" ht="30" hidden="false" customHeight="false" outlineLevel="0" collapsed="false">
      <c r="A37" s="22" t="n">
        <v>88</v>
      </c>
      <c r="B37" s="23"/>
      <c r="C37" s="24"/>
      <c r="D37" s="16" t="n">
        <v>511100</v>
      </c>
      <c r="E37" s="16" t="s">
        <v>171</v>
      </c>
      <c r="F37" s="27" t="n">
        <f aca="false">SUM(J37*10)/100</f>
        <v>20000</v>
      </c>
      <c r="G37" s="27" t="n">
        <f aca="false">SUM(J37*30)/100</f>
        <v>60000</v>
      </c>
      <c r="H37" s="27" t="n">
        <f aca="false">SUM(J37*25)/100</f>
        <v>50000</v>
      </c>
      <c r="I37" s="27" t="n">
        <f aca="false">SUM(J37*35)/100</f>
        <v>70000</v>
      </c>
      <c r="J37" s="43" t="n">
        <v>200000</v>
      </c>
    </row>
    <row r="38" s="2" customFormat="true" ht="30" hidden="false" customHeight="false" outlineLevel="0" collapsed="false">
      <c r="A38" s="22"/>
      <c r="B38" s="23"/>
      <c r="C38" s="24"/>
      <c r="D38" s="16" t="n">
        <v>511200</v>
      </c>
      <c r="E38" s="16" t="s">
        <v>172</v>
      </c>
      <c r="F38" s="27" t="n">
        <f aca="false">SUM(J38*10)/100</f>
        <v>690</v>
      </c>
      <c r="G38" s="27" t="n">
        <f aca="false">SUM(J38*30)/100</f>
        <v>2070</v>
      </c>
      <c r="H38" s="27" t="n">
        <f aca="false">SUM(J38*25)/100</f>
        <v>1725</v>
      </c>
      <c r="I38" s="27" t="n">
        <f aca="false">SUM(J38*35)/100</f>
        <v>2415</v>
      </c>
      <c r="J38" s="43" t="n">
        <v>6900</v>
      </c>
    </row>
    <row r="39" s="2" customFormat="true" ht="30" hidden="false" customHeight="false" outlineLevel="0" collapsed="false">
      <c r="A39" s="22"/>
      <c r="B39" s="23"/>
      <c r="C39" s="24"/>
      <c r="D39" s="16" t="n">
        <v>511200</v>
      </c>
      <c r="E39" s="16" t="s">
        <v>173</v>
      </c>
      <c r="F39" s="27" t="n">
        <f aca="false">SUM(J39*10)/100</f>
        <v>0</v>
      </c>
      <c r="G39" s="27" t="n">
        <f aca="false">SUM(J39*30)/100</f>
        <v>0</v>
      </c>
      <c r="H39" s="27" t="n">
        <f aca="false">SUM(J39*25)/100</f>
        <v>0</v>
      </c>
      <c r="I39" s="27" t="n">
        <f aca="false">SUM(J39*35)/100</f>
        <v>0</v>
      </c>
      <c r="J39" s="43" t="n">
        <v>0</v>
      </c>
    </row>
    <row r="40" s="2" customFormat="true" ht="15" hidden="false" customHeight="false" outlineLevel="0" collapsed="false">
      <c r="A40" s="22" t="n">
        <v>89</v>
      </c>
      <c r="B40" s="23"/>
      <c r="C40" s="24"/>
      <c r="D40" s="16" t="n">
        <v>511500</v>
      </c>
      <c r="E40" s="16" t="s">
        <v>174</v>
      </c>
      <c r="F40" s="27" t="n">
        <f aca="false">SUM(J40*10)/100</f>
        <v>1215.4</v>
      </c>
      <c r="G40" s="27" t="n">
        <f aca="false">SUM(J40*30)/100</f>
        <v>3646.2</v>
      </c>
      <c r="H40" s="27" t="n">
        <f aca="false">SUM(J40*25)/100</f>
        <v>3038.5</v>
      </c>
      <c r="I40" s="27" t="n">
        <f aca="false">SUM(J40*35)/100</f>
        <v>4253.9</v>
      </c>
      <c r="J40" s="43" t="n">
        <v>12154</v>
      </c>
    </row>
    <row r="41" s="2" customFormat="true" ht="15" hidden="false" customHeight="false" outlineLevel="0" collapsed="false">
      <c r="A41" s="22" t="n">
        <v>90</v>
      </c>
      <c r="B41" s="23"/>
      <c r="C41" s="24"/>
      <c r="D41" s="16" t="n">
        <v>513100</v>
      </c>
      <c r="E41" s="16" t="s">
        <v>175</v>
      </c>
      <c r="F41" s="27" t="n">
        <f aca="false">SUM(J41*10)/100</f>
        <v>18556.3</v>
      </c>
      <c r="G41" s="27" t="n">
        <f aca="false">SUM(J41*30)/100</f>
        <v>55668.9</v>
      </c>
      <c r="H41" s="27" t="n">
        <f aca="false">SUM(J41*25)/100</f>
        <v>46390.75</v>
      </c>
      <c r="I41" s="27" t="n">
        <f aca="false">SUM(J41*35)/100</f>
        <v>64947.05</v>
      </c>
      <c r="J41" s="43" t="n">
        <v>185563</v>
      </c>
    </row>
    <row r="42" s="2" customFormat="true" ht="30" hidden="false" customHeight="false" outlineLevel="0" collapsed="false">
      <c r="A42" s="22" t="n">
        <v>91</v>
      </c>
      <c r="B42" s="23"/>
      <c r="C42" s="24"/>
      <c r="D42" s="16" t="n">
        <v>513100</v>
      </c>
      <c r="E42" s="16" t="s">
        <v>176</v>
      </c>
      <c r="F42" s="27" t="n">
        <f aca="false">SUM(J42*10)/100</f>
        <v>2000</v>
      </c>
      <c r="G42" s="27" t="n">
        <f aca="false">SUM(J42*30)/100</f>
        <v>6000</v>
      </c>
      <c r="H42" s="27" t="n">
        <f aca="false">SUM(J42*25)/100</f>
        <v>5000</v>
      </c>
      <c r="I42" s="27" t="n">
        <f aca="false">SUM(J42*35)/100</f>
        <v>7000</v>
      </c>
      <c r="J42" s="43" t="n">
        <v>20000</v>
      </c>
    </row>
    <row r="43" s="2" customFormat="true" ht="15" hidden="false" customHeight="false" outlineLevel="0" collapsed="false">
      <c r="A43" s="22" t="n">
        <v>92</v>
      </c>
      <c r="B43" s="23"/>
      <c r="C43" s="24"/>
      <c r="D43" s="16" t="n">
        <v>513100</v>
      </c>
      <c r="E43" s="16" t="s">
        <v>177</v>
      </c>
      <c r="F43" s="27" t="n">
        <f aca="false">SUM(J43*10)/100</f>
        <v>27565.7</v>
      </c>
      <c r="G43" s="27" t="n">
        <f aca="false">SUM(J43*30)/100</f>
        <v>82697.1</v>
      </c>
      <c r="H43" s="27" t="n">
        <f aca="false">SUM(J43*25)/100</f>
        <v>68914.25</v>
      </c>
      <c r="I43" s="27" t="n">
        <f aca="false">SUM(J43*35)/100</f>
        <v>96479.95</v>
      </c>
      <c r="J43" s="43" t="n">
        <v>275657</v>
      </c>
    </row>
    <row r="44" s="2" customFormat="true" ht="15" hidden="false" customHeight="false" outlineLevel="0" collapsed="false">
      <c r="A44" s="22" t="n">
        <v>93</v>
      </c>
      <c r="B44" s="23"/>
      <c r="C44" s="24"/>
      <c r="D44" s="16" t="n">
        <v>513100</v>
      </c>
      <c r="E44" s="16" t="s">
        <v>178</v>
      </c>
      <c r="F44" s="27" t="n">
        <f aca="false">SUM(J44*10)/100</f>
        <v>0</v>
      </c>
      <c r="G44" s="27"/>
      <c r="H44" s="27"/>
      <c r="I44" s="27"/>
      <c r="J44" s="43"/>
    </row>
    <row r="45" s="2" customFormat="true" ht="15" hidden="false" customHeight="true" outlineLevel="0" collapsed="false">
      <c r="A45" s="13"/>
      <c r="B45" s="35" t="s">
        <v>179</v>
      </c>
      <c r="C45" s="35"/>
      <c r="D45" s="35"/>
      <c r="E45" s="35"/>
      <c r="F45" s="54" t="n">
        <f aca="false">F7+F28</f>
        <v>1097660.44</v>
      </c>
      <c r="G45" s="54" t="n">
        <f aca="false">G7+G28</f>
        <v>2429156.52</v>
      </c>
      <c r="H45" s="54" t="n">
        <f aca="false">H7+H28</f>
        <v>2240253.3</v>
      </c>
      <c r="I45" s="54" t="n">
        <f aca="false">I7+I28</f>
        <v>2618059.74</v>
      </c>
      <c r="J45" s="54" t="n">
        <f aca="false">J7+J28</f>
        <v>8385130</v>
      </c>
    </row>
  </sheetData>
  <mergeCells count="9">
    <mergeCell ref="B3:D3"/>
    <mergeCell ref="B4:D4"/>
    <mergeCell ref="B5:D5"/>
    <mergeCell ref="E5:J5"/>
    <mergeCell ref="B6:D6"/>
    <mergeCell ref="E6:J6"/>
    <mergeCell ref="B26:D26"/>
    <mergeCell ref="B27:D27"/>
    <mergeCell ref="B45:E45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2"/>
      <c r="B1" s="7" t="s">
        <v>1</v>
      </c>
      <c r="C1" s="7"/>
      <c r="D1" s="7"/>
      <c r="E1" s="7" t="s">
        <v>2</v>
      </c>
      <c r="F1" s="9" t="s">
        <v>180</v>
      </c>
      <c r="G1" s="9" t="s">
        <v>101</v>
      </c>
      <c r="H1" s="9" t="s">
        <v>130</v>
      </c>
      <c r="I1" s="9" t="s">
        <v>102</v>
      </c>
      <c r="J1" s="9" t="s">
        <v>31</v>
      </c>
    </row>
    <row r="2" customFormat="false" ht="15" hidden="false" customHeight="true" outlineLevel="0" collapsed="false">
      <c r="A2" s="2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81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82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69"/>
      <c r="B5" s="17" t="n">
        <v>41</v>
      </c>
      <c r="C5" s="17"/>
      <c r="D5" s="17"/>
      <c r="E5" s="17" t="s">
        <v>13</v>
      </c>
      <c r="F5" s="40" t="n">
        <f aca="false">F6+F10+F18+F20+F22</f>
        <v>65650</v>
      </c>
      <c r="G5" s="40" t="n">
        <f aca="false">G6+G10+G18+G20+G22</f>
        <v>82062.5</v>
      </c>
      <c r="H5" s="40" t="n">
        <f aca="false">H6+H10+H18+H20+H22</f>
        <v>98475</v>
      </c>
      <c r="I5" s="40" t="n">
        <f aca="false">I6+I10+I18+I20+I22</f>
        <v>82062.5</v>
      </c>
      <c r="J5" s="40" t="n">
        <f aca="false">J6+J10+J18+J20+J22</f>
        <v>328250</v>
      </c>
    </row>
    <row r="6" s="2" customFormat="true" ht="15" hidden="false" customHeight="false" outlineLevel="0" collapsed="false">
      <c r="A6" s="70"/>
      <c r="B6" s="19"/>
      <c r="C6" s="20" t="n">
        <v>412</v>
      </c>
      <c r="D6" s="20"/>
      <c r="E6" s="20" t="s">
        <v>35</v>
      </c>
      <c r="F6" s="21" t="n">
        <f aca="false">F7+F8+F9</f>
        <v>1740</v>
      </c>
      <c r="G6" s="21" t="n">
        <f aca="false">G7+G8+G9</f>
        <v>2175</v>
      </c>
      <c r="H6" s="21" t="n">
        <f aca="false">H7+H8+H9</f>
        <v>2610</v>
      </c>
      <c r="I6" s="21" t="n">
        <f aca="false">I7+I8+I9</f>
        <v>2175</v>
      </c>
      <c r="J6" s="21" t="n">
        <f aca="false">J7+J8+J9</f>
        <v>8700</v>
      </c>
    </row>
    <row r="7" s="2" customFormat="true" ht="15" hidden="false" customHeight="false" outlineLevel="0" collapsed="false">
      <c r="A7" s="70" t="n">
        <v>97</v>
      </c>
      <c r="B7" s="15"/>
      <c r="C7" s="16"/>
      <c r="D7" s="3" t="n">
        <v>412400</v>
      </c>
      <c r="E7" s="16" t="s">
        <v>183</v>
      </c>
      <c r="F7" s="27" t="n">
        <f aca="false">SUM(J7*20)/100</f>
        <v>400</v>
      </c>
      <c r="G7" s="27" t="n">
        <f aca="false">SUM(J7*25)/100</f>
        <v>500</v>
      </c>
      <c r="H7" s="27" t="n">
        <f aca="false">SUM(J7*30)/100</f>
        <v>600</v>
      </c>
      <c r="I7" s="27" t="n">
        <f aca="false">SUM(J7*25)/100</f>
        <v>500</v>
      </c>
      <c r="J7" s="34" t="n">
        <v>2000</v>
      </c>
    </row>
    <row r="8" s="2" customFormat="true" ht="15" hidden="false" customHeight="false" outlineLevel="0" collapsed="false">
      <c r="A8" s="70" t="n">
        <v>98</v>
      </c>
      <c r="B8" s="15"/>
      <c r="C8" s="16"/>
      <c r="D8" s="3" t="n">
        <v>412900</v>
      </c>
      <c r="E8" s="16" t="s">
        <v>184</v>
      </c>
      <c r="F8" s="27" t="n">
        <f aca="false">SUM(J8*20)/100</f>
        <v>700</v>
      </c>
      <c r="G8" s="27" t="n">
        <f aca="false">SUM(J8*25)/100</f>
        <v>875</v>
      </c>
      <c r="H8" s="27" t="n">
        <f aca="false">SUM(J8*30)/100</f>
        <v>1050</v>
      </c>
      <c r="I8" s="27" t="n">
        <f aca="false">SUM(J8*25)/100</f>
        <v>875</v>
      </c>
      <c r="J8" s="34" t="n">
        <v>3500</v>
      </c>
    </row>
    <row r="9" s="2" customFormat="true" ht="30" hidden="false" customHeight="false" outlineLevel="0" collapsed="false">
      <c r="A9" s="22" t="n">
        <v>99</v>
      </c>
      <c r="B9" s="23"/>
      <c r="C9" s="24"/>
      <c r="D9" s="16" t="n">
        <v>412900</v>
      </c>
      <c r="E9" s="16" t="s">
        <v>185</v>
      </c>
      <c r="F9" s="27" t="n">
        <f aca="false">SUM(J9*20)/100</f>
        <v>640</v>
      </c>
      <c r="G9" s="27" t="n">
        <f aca="false">SUM(J9*25)/100</f>
        <v>800</v>
      </c>
      <c r="H9" s="27" t="n">
        <f aca="false">SUM(J9*30)/100</f>
        <v>960</v>
      </c>
      <c r="I9" s="27" t="n">
        <f aca="false">SUM(J9*25)/100</f>
        <v>800</v>
      </c>
      <c r="J9" s="28" t="n">
        <v>3200</v>
      </c>
    </row>
    <row r="10" s="2" customFormat="true" ht="15" hidden="false" customHeight="false" outlineLevel="0" collapsed="false">
      <c r="A10" s="70"/>
      <c r="B10" s="19"/>
      <c r="C10" s="20" t="n">
        <v>415</v>
      </c>
      <c r="D10" s="20"/>
      <c r="E10" s="20" t="s">
        <v>186</v>
      </c>
      <c r="F10" s="29" t="n">
        <f aca="false">F11+F12+F13+F14+F15+F17+F16</f>
        <v>30010</v>
      </c>
      <c r="G10" s="29" t="n">
        <f aca="false">G11+G12+G13+G14+G15+G17+G16</f>
        <v>37512.5</v>
      </c>
      <c r="H10" s="29" t="n">
        <f aca="false">H11+H12+H13+H14+H15+H17+H16</f>
        <v>45015</v>
      </c>
      <c r="I10" s="29" t="n">
        <f aca="false">I11+I12+I13+I14+I15+I17+I16</f>
        <v>37512.5</v>
      </c>
      <c r="J10" s="29" t="n">
        <f aca="false">J11+J12+J13+J14+J15+J17+J16</f>
        <v>150050</v>
      </c>
    </row>
    <row r="11" s="2" customFormat="true" ht="15" hidden="false" customHeight="false" outlineLevel="0" collapsed="false">
      <c r="A11" s="22" t="n">
        <v>100</v>
      </c>
      <c r="B11" s="23"/>
      <c r="C11" s="24"/>
      <c r="D11" s="16" t="n">
        <v>415200</v>
      </c>
      <c r="E11" s="16" t="s">
        <v>187</v>
      </c>
      <c r="F11" s="27" t="n">
        <f aca="false">SUM(J11*20)/100</f>
        <v>12600</v>
      </c>
      <c r="G11" s="27" t="n">
        <f aca="false">SUM(J11*25)/100</f>
        <v>15750</v>
      </c>
      <c r="H11" s="27" t="n">
        <f aca="false">SUM(J11*30)/100</f>
        <v>18900</v>
      </c>
      <c r="I11" s="27" t="n">
        <f aca="false">SUM(J11*25)/100</f>
        <v>15750</v>
      </c>
      <c r="J11" s="28" t="n">
        <v>63000</v>
      </c>
    </row>
    <row r="12" s="2" customFormat="true" ht="30" hidden="false" customHeight="false" outlineLevel="0" collapsed="false">
      <c r="A12" s="22" t="n">
        <v>101</v>
      </c>
      <c r="B12" s="23"/>
      <c r="C12" s="24"/>
      <c r="D12" s="16" t="n">
        <v>415200</v>
      </c>
      <c r="E12" s="16" t="s">
        <v>188</v>
      </c>
      <c r="F12" s="27" t="n">
        <f aca="false">SUM(J12*20)/100</f>
        <v>8100</v>
      </c>
      <c r="G12" s="27" t="n">
        <f aca="false">SUM(J12*25)/100</f>
        <v>10125</v>
      </c>
      <c r="H12" s="27" t="n">
        <f aca="false">SUM(J12*30)/100</f>
        <v>12150</v>
      </c>
      <c r="I12" s="27" t="n">
        <f aca="false">SUM(J12*25)/100</f>
        <v>10125</v>
      </c>
      <c r="J12" s="28" t="n">
        <v>40500</v>
      </c>
    </row>
    <row r="13" s="2" customFormat="true" ht="30" hidden="false" customHeight="false" outlineLevel="0" collapsed="false">
      <c r="A13" s="22" t="n">
        <v>102</v>
      </c>
      <c r="B13" s="23"/>
      <c r="C13" s="24"/>
      <c r="D13" s="16" t="n">
        <v>415200</v>
      </c>
      <c r="E13" s="16" t="s">
        <v>189</v>
      </c>
      <c r="F13" s="27" t="n">
        <f aca="false">SUM(J13*20)/100</f>
        <v>900</v>
      </c>
      <c r="G13" s="27" t="n">
        <f aca="false">SUM(J13*25)/100</f>
        <v>1125</v>
      </c>
      <c r="H13" s="27" t="n">
        <f aca="false">SUM(J13*30)/100</f>
        <v>1350</v>
      </c>
      <c r="I13" s="27" t="n">
        <f aca="false">SUM(J13*25)/100</f>
        <v>1125</v>
      </c>
      <c r="J13" s="28" t="n">
        <v>4500</v>
      </c>
    </row>
    <row r="14" s="2" customFormat="true" ht="15" hidden="false" customHeight="false" outlineLevel="0" collapsed="false">
      <c r="A14" s="22" t="n">
        <v>103</v>
      </c>
      <c r="B14" s="23"/>
      <c r="C14" s="24"/>
      <c r="D14" s="16" t="n">
        <v>415200</v>
      </c>
      <c r="E14" s="16" t="s">
        <v>190</v>
      </c>
      <c r="F14" s="27" t="n">
        <f aca="false">SUM(J14*20)/100</f>
        <v>6160</v>
      </c>
      <c r="G14" s="27" t="n">
        <f aca="false">SUM(J14*25)/100</f>
        <v>7700</v>
      </c>
      <c r="H14" s="27" t="n">
        <f aca="false">SUM(J14*30)/100</f>
        <v>9240</v>
      </c>
      <c r="I14" s="27" t="n">
        <f aca="false">SUM(J14*25)/100</f>
        <v>7700</v>
      </c>
      <c r="J14" s="28" t="n">
        <v>30800</v>
      </c>
    </row>
    <row r="15" s="2" customFormat="true" ht="15" hidden="false" customHeight="false" outlineLevel="0" collapsed="false">
      <c r="A15" s="22" t="n">
        <v>104</v>
      </c>
      <c r="B15" s="23"/>
      <c r="C15" s="24"/>
      <c r="D15" s="16" t="n">
        <v>415200</v>
      </c>
      <c r="E15" s="16" t="s">
        <v>191</v>
      </c>
      <c r="F15" s="27" t="n">
        <f aca="false">SUM(J15*20)/100</f>
        <v>720</v>
      </c>
      <c r="G15" s="27" t="n">
        <f aca="false">SUM(J15*25)/100</f>
        <v>900</v>
      </c>
      <c r="H15" s="27" t="n">
        <f aca="false">SUM(J15*30)/100</f>
        <v>1080</v>
      </c>
      <c r="I15" s="27" t="n">
        <f aca="false">SUM(J15*25)/100</f>
        <v>900</v>
      </c>
      <c r="J15" s="28" t="n">
        <v>3600</v>
      </c>
    </row>
    <row r="16" s="2" customFormat="true" ht="15" hidden="false" customHeight="false" outlineLevel="0" collapsed="false">
      <c r="A16" s="22" t="n">
        <v>105</v>
      </c>
      <c r="B16" s="23"/>
      <c r="C16" s="24"/>
      <c r="D16" s="16" t="n">
        <v>415200</v>
      </c>
      <c r="E16" s="16" t="s">
        <v>192</v>
      </c>
      <c r="F16" s="27" t="n">
        <f aca="false">SUM(J16*20)/100</f>
        <v>900</v>
      </c>
      <c r="G16" s="27" t="n">
        <f aca="false">SUM(J16*25)/100</f>
        <v>1125</v>
      </c>
      <c r="H16" s="27" t="n">
        <f aca="false">SUM(J16*30)/100</f>
        <v>1350</v>
      </c>
      <c r="I16" s="27" t="n">
        <f aca="false">SUM(J16*25)/100</f>
        <v>1125</v>
      </c>
      <c r="J16" s="28" t="n">
        <v>4500</v>
      </c>
    </row>
    <row r="17" s="2" customFormat="true" ht="15" hidden="false" customHeight="false" outlineLevel="0" collapsed="false">
      <c r="A17" s="22" t="n">
        <v>106</v>
      </c>
      <c r="B17" s="23"/>
      <c r="C17" s="24"/>
      <c r="D17" s="16" t="n">
        <v>415200</v>
      </c>
      <c r="E17" s="16" t="s">
        <v>193</v>
      </c>
      <c r="F17" s="27" t="n">
        <f aca="false">SUM(J17*20)/100</f>
        <v>630</v>
      </c>
      <c r="G17" s="27" t="n">
        <f aca="false">SUM(J17*25)/100</f>
        <v>787.5</v>
      </c>
      <c r="H17" s="27" t="n">
        <f aca="false">SUM(J17*30)/100</f>
        <v>945</v>
      </c>
      <c r="I17" s="27" t="n">
        <f aca="false">SUM(J17*25)/100</f>
        <v>787.5</v>
      </c>
      <c r="J17" s="28" t="n">
        <v>3150</v>
      </c>
    </row>
    <row r="18" s="2" customFormat="true" ht="15" hidden="false" customHeight="false" outlineLevel="0" collapsed="false">
      <c r="A18" s="22"/>
      <c r="B18" s="23"/>
      <c r="C18" s="24" t="n">
        <v>416</v>
      </c>
      <c r="D18" s="16" t="n">
        <v>416100</v>
      </c>
      <c r="E18" s="30" t="s">
        <v>194</v>
      </c>
      <c r="F18" s="71" t="n">
        <f aca="false">F19</f>
        <v>27900</v>
      </c>
      <c r="G18" s="71" t="n">
        <f aca="false">G19</f>
        <v>34875</v>
      </c>
      <c r="H18" s="71" t="n">
        <f aca="false">H19</f>
        <v>41850</v>
      </c>
      <c r="I18" s="71" t="n">
        <f aca="false">I19</f>
        <v>34875</v>
      </c>
      <c r="J18" s="71" t="n">
        <f aca="false">J19</f>
        <v>139500</v>
      </c>
    </row>
    <row r="19" s="2" customFormat="true" ht="30" hidden="false" customHeight="false" outlineLevel="0" collapsed="false">
      <c r="A19" s="22" t="n">
        <v>107</v>
      </c>
      <c r="B19" s="23"/>
      <c r="C19" s="24"/>
      <c r="D19" s="16" t="n">
        <v>416100</v>
      </c>
      <c r="E19" s="16" t="s">
        <v>195</v>
      </c>
      <c r="F19" s="27" t="n">
        <f aca="false">SUM(J19*20)/100</f>
        <v>27900</v>
      </c>
      <c r="G19" s="27" t="n">
        <f aca="false">SUM(J19*25)/100</f>
        <v>34875</v>
      </c>
      <c r="H19" s="27" t="n">
        <f aca="false">SUM(J19*30)/100</f>
        <v>41850</v>
      </c>
      <c r="I19" s="27" t="n">
        <f aca="false">SUM(J19*25)/100</f>
        <v>34875</v>
      </c>
      <c r="J19" s="28" t="n">
        <v>139500</v>
      </c>
    </row>
    <row r="20" s="2" customFormat="true" ht="15" hidden="false" customHeight="false" outlineLevel="0" collapsed="false">
      <c r="A20" s="22"/>
      <c r="B20" s="19"/>
      <c r="C20" s="20" t="n">
        <v>416</v>
      </c>
      <c r="D20" s="20"/>
      <c r="E20" s="20" t="s">
        <v>196</v>
      </c>
      <c r="F20" s="21" t="n">
        <f aca="false">F21</f>
        <v>6000</v>
      </c>
      <c r="G20" s="21" t="n">
        <f aca="false">G21</f>
        <v>7500</v>
      </c>
      <c r="H20" s="21" t="n">
        <f aca="false">H21</f>
        <v>9000</v>
      </c>
      <c r="I20" s="21" t="n">
        <f aca="false">I21</f>
        <v>7500</v>
      </c>
      <c r="J20" s="21" t="n">
        <f aca="false">J21</f>
        <v>30000</v>
      </c>
    </row>
    <row r="21" s="2" customFormat="true" ht="30" hidden="false" customHeight="false" outlineLevel="0" collapsed="false">
      <c r="A21" s="22" t="n">
        <v>108</v>
      </c>
      <c r="B21" s="23"/>
      <c r="C21" s="24"/>
      <c r="D21" s="16" t="n">
        <v>416100</v>
      </c>
      <c r="E21" s="16" t="s">
        <v>197</v>
      </c>
      <c r="F21" s="27" t="n">
        <f aca="false">SUM(J21*20)/100</f>
        <v>6000</v>
      </c>
      <c r="G21" s="27" t="n">
        <f aca="false">SUM(J21*25)/100</f>
        <v>7500</v>
      </c>
      <c r="H21" s="27" t="n">
        <f aca="false">SUM(J21*30)/100</f>
        <v>9000</v>
      </c>
      <c r="I21" s="27" t="n">
        <f aca="false">SUM(J21*25)/100</f>
        <v>7500</v>
      </c>
      <c r="J21" s="43" t="n">
        <v>30000</v>
      </c>
    </row>
    <row r="22" s="2" customFormat="true" ht="28.5" hidden="false" customHeight="false" outlineLevel="0" collapsed="false">
      <c r="A22" s="22"/>
      <c r="B22" s="23"/>
      <c r="C22" s="24"/>
      <c r="D22" s="16"/>
      <c r="E22" s="30" t="s">
        <v>198</v>
      </c>
      <c r="F22" s="44" t="n">
        <f aca="false">F23</f>
        <v>0</v>
      </c>
      <c r="G22" s="44" t="n">
        <f aca="false">G23</f>
        <v>0</v>
      </c>
      <c r="H22" s="48" t="n">
        <f aca="false">SUM(J22*30)/100</f>
        <v>0</v>
      </c>
      <c r="I22" s="44" t="n">
        <f aca="false">I23</f>
        <v>0</v>
      </c>
      <c r="J22" s="44" t="n">
        <f aca="false">J23</f>
        <v>0</v>
      </c>
    </row>
    <row r="23" s="2" customFormat="true" ht="15" hidden="false" customHeight="false" outlineLevel="0" collapsed="false">
      <c r="A23" s="22" t="n">
        <v>109</v>
      </c>
      <c r="B23" s="23"/>
      <c r="C23" s="24" t="n">
        <v>415</v>
      </c>
      <c r="D23" s="16" t="n">
        <v>415200</v>
      </c>
      <c r="E23" s="16" t="s">
        <v>199</v>
      </c>
      <c r="F23" s="27"/>
      <c r="G23" s="27"/>
      <c r="H23" s="27"/>
      <c r="I23" s="27"/>
      <c r="J23" s="43" t="n">
        <v>0</v>
      </c>
    </row>
    <row r="24" s="2" customFormat="true" ht="15" hidden="false" customHeight="false" outlineLevel="0" collapsed="false">
      <c r="A24" s="22"/>
      <c r="B24" s="17" t="n">
        <v>51</v>
      </c>
      <c r="C24" s="17"/>
      <c r="D24" s="17"/>
      <c r="E24" s="17" t="s">
        <v>50</v>
      </c>
      <c r="F24" s="44" t="n">
        <f aca="false">F25</f>
        <v>42524.4</v>
      </c>
      <c r="G24" s="44" t="n">
        <f aca="false">G25</f>
        <v>53155.5</v>
      </c>
      <c r="H24" s="48" t="n">
        <f aca="false">SUM(J24*30)/100</f>
        <v>63786.6</v>
      </c>
      <c r="I24" s="44" t="n">
        <f aca="false">I25</f>
        <v>53155.5</v>
      </c>
      <c r="J24" s="44" t="n">
        <f aca="false">J25</f>
        <v>212622</v>
      </c>
    </row>
    <row r="25" s="2" customFormat="true" ht="15" hidden="false" customHeight="false" outlineLevel="0" collapsed="false">
      <c r="A25" s="22"/>
      <c r="B25" s="19"/>
      <c r="C25" s="20" t="n">
        <v>511</v>
      </c>
      <c r="D25" s="20"/>
      <c r="E25" s="20" t="s">
        <v>51</v>
      </c>
      <c r="F25" s="21" t="n">
        <f aca="false">F26+F28+F27</f>
        <v>42524.4</v>
      </c>
      <c r="G25" s="21" t="n">
        <f aca="false">G26+G28+G27</f>
        <v>53155.5</v>
      </c>
      <c r="H25" s="21" t="n">
        <f aca="false">H26+H28+H27</f>
        <v>63786.6</v>
      </c>
      <c r="I25" s="21" t="n">
        <f aca="false">I26+I28+I27</f>
        <v>53155.5</v>
      </c>
      <c r="J25" s="21" t="n">
        <f aca="false">J26+J28+J27</f>
        <v>212622</v>
      </c>
    </row>
    <row r="26" s="2" customFormat="true" ht="15" hidden="false" customHeight="false" outlineLevel="0" collapsed="false">
      <c r="A26" s="22" t="n">
        <v>110</v>
      </c>
      <c r="B26" s="23"/>
      <c r="C26" s="24"/>
      <c r="D26" s="16" t="n">
        <v>511100</v>
      </c>
      <c r="E26" s="16" t="s">
        <v>52</v>
      </c>
      <c r="F26" s="27" t="n">
        <f aca="false">SUM(J26*20)/100</f>
        <v>34524.4</v>
      </c>
      <c r="G26" s="27" t="n">
        <f aca="false">SUM(J26*25)/100</f>
        <v>43155.5</v>
      </c>
      <c r="H26" s="27" t="n">
        <f aca="false">SUM(J26*30)/100</f>
        <v>51786.6</v>
      </c>
      <c r="I26" s="27" t="n">
        <f aca="false">SUM(J26*25)/100</f>
        <v>43155.5</v>
      </c>
      <c r="J26" s="34" t="n">
        <v>172622</v>
      </c>
    </row>
    <row r="27" s="2" customFormat="true" ht="15" hidden="false" customHeight="false" outlineLevel="0" collapsed="false">
      <c r="A27" s="22" t="n">
        <v>111</v>
      </c>
      <c r="B27" s="23"/>
      <c r="C27" s="24"/>
      <c r="D27" s="16" t="n">
        <v>511300</v>
      </c>
      <c r="E27" s="16" t="s">
        <v>200</v>
      </c>
      <c r="F27" s="27" t="n">
        <f aca="false">SUM(J27*20)/100</f>
        <v>0</v>
      </c>
      <c r="G27" s="27" t="n">
        <f aca="false">SUM(J27*25)/100</f>
        <v>0</v>
      </c>
      <c r="H27" s="27" t="n">
        <f aca="false">SUM(J27*30)/100</f>
        <v>0</v>
      </c>
      <c r="I27" s="27" t="n">
        <f aca="false">SUM(J27*25)/100</f>
        <v>0</v>
      </c>
      <c r="J27" s="34" t="n">
        <v>0</v>
      </c>
    </row>
    <row r="28" s="2" customFormat="true" ht="15" hidden="false" customHeight="false" outlineLevel="0" collapsed="false">
      <c r="A28" s="22" t="n">
        <v>112</v>
      </c>
      <c r="B28" s="23"/>
      <c r="C28" s="24"/>
      <c r="D28" s="16" t="n">
        <v>511200</v>
      </c>
      <c r="E28" s="16" t="s">
        <v>53</v>
      </c>
      <c r="F28" s="27" t="n">
        <f aca="false">SUM(J28*20)/100</f>
        <v>8000</v>
      </c>
      <c r="G28" s="27" t="n">
        <f aca="false">SUM(J28*25)/100</f>
        <v>10000</v>
      </c>
      <c r="H28" s="27" t="n">
        <f aca="false">SUM(J28*30)/100</f>
        <v>12000</v>
      </c>
      <c r="I28" s="27" t="n">
        <f aca="false">SUM(J28*25)/100</f>
        <v>10000</v>
      </c>
      <c r="J28" s="34" t="n">
        <v>40000</v>
      </c>
    </row>
    <row r="29" s="2" customFormat="true" ht="15" hidden="false" customHeight="true" outlineLevel="0" collapsed="false">
      <c r="A29" s="10"/>
      <c r="B29" s="35" t="s">
        <v>201</v>
      </c>
      <c r="C29" s="35"/>
      <c r="D29" s="35"/>
      <c r="E29" s="35"/>
      <c r="F29" s="47" t="n">
        <f aca="false">F5+F24</f>
        <v>108174.4</v>
      </c>
      <c r="G29" s="47" t="n">
        <f aca="false">G5+G24</f>
        <v>135218</v>
      </c>
      <c r="H29" s="47" t="n">
        <f aca="false">H5+H24</f>
        <v>162261.6</v>
      </c>
      <c r="I29" s="47" t="n">
        <f aca="false">I5+I24</f>
        <v>135218</v>
      </c>
      <c r="J29" s="47" t="n">
        <f aca="false">J5+J24</f>
        <v>540872</v>
      </c>
    </row>
  </sheetData>
  <mergeCells count="7">
    <mergeCell ref="B1:D1"/>
    <mergeCell ref="B2:D2"/>
    <mergeCell ref="B3:D3"/>
    <mergeCell ref="E3:J3"/>
    <mergeCell ref="B4:D4"/>
    <mergeCell ref="E4:J4"/>
    <mergeCell ref="B29:E29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4-12-15T10:52:55Z</cp:lastPrinted>
  <dcterms:modified xsi:type="dcterms:W3CDTF">2014-12-26T12:43:34Z</dcterms:modified>
  <cp:revision>0</cp:revision>
  <dc:subject/>
  <dc:title/>
</cp:coreProperties>
</file>