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Ребаланс буџета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Ребаланс 2014.године.</t>
  </si>
  <si>
    <t xml:space="preserve">Извршење 01.01.-30.09.2014.</t>
  </si>
  <si>
    <t xml:space="preserve">Ребаланс 2. 2014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 и накнад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13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13"/>
    <col collapsed="false" customWidth="true" hidden="false" outlineLevel="0" max="9" min="9" style="2" width="8.85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0462270</v>
      </c>
      <c r="G5" s="14" t="n">
        <f aca="false">G6+G32+G35</f>
        <v>22389637.66</v>
      </c>
      <c r="H5" s="14" t="n">
        <f aca="false">H6+H32+H35</f>
        <v>31043325</v>
      </c>
      <c r="I5" s="15" t="n">
        <f aca="false">SUM(H5/F5)*100</f>
        <v>101.907457979986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0362270</v>
      </c>
      <c r="G6" s="22" t="n">
        <f aca="false">G7+G10+G20+G24+G26+G28</f>
        <v>22347137.66</v>
      </c>
      <c r="H6" s="22" t="n">
        <f aca="false">H7+H10+H20+H24+H26+H28</f>
        <v>30973142</v>
      </c>
      <c r="I6" s="15" t="n">
        <f aca="false">SUM(H6/F6)*100</f>
        <v>102.011944429715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2350008</v>
      </c>
      <c r="G7" s="28" t="n">
        <f aca="false">G8+G9</f>
        <v>9246067.75</v>
      </c>
      <c r="H7" s="28" t="n">
        <f aca="false">H8+H9</f>
        <v>12472064</v>
      </c>
      <c r="I7" s="15" t="n">
        <f aca="false">SUM(H7/F7)*100</f>
        <v>100.988307052109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8409844</v>
      </c>
      <c r="G8" s="30" t="n">
        <v>6403189</v>
      </c>
      <c r="H8" s="31" t="n">
        <v>8565408</v>
      </c>
      <c r="I8" s="15" t="n">
        <f aca="false">SUM(H8/F8)*100</f>
        <v>101.84978460956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3940164</v>
      </c>
      <c r="G9" s="33" t="n">
        <v>2842878.75</v>
      </c>
      <c r="H9" s="34" t="n">
        <v>3906656</v>
      </c>
      <c r="I9" s="15" t="n">
        <f aca="false">SUM(H9/F9)*100</f>
        <v>99.1495785454616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393383</v>
      </c>
      <c r="G10" s="40" t="n">
        <f aca="false">G11+G12+G13+G14+G15+G16+G17+G18+G19</f>
        <v>5184223</v>
      </c>
      <c r="H10" s="40" t="n">
        <f aca="false">H11+H12+H13+H14+H15+H16+H17+H18+H19</f>
        <v>7918152</v>
      </c>
      <c r="I10" s="15" t="n">
        <f aca="false">SUM(H10/F10)*100</f>
        <v>107.097819766675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14832</v>
      </c>
      <c r="G11" s="46" t="n">
        <v>6759</v>
      </c>
      <c r="H11" s="46" t="n">
        <v>14942</v>
      </c>
      <c r="I11" s="15" t="n">
        <f aca="false">SUM(H11/F11)*100</f>
        <v>100.74163969795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221136</v>
      </c>
      <c r="G12" s="46" t="n">
        <v>820461.17</v>
      </c>
      <c r="H12" s="46" t="n">
        <v>1217386</v>
      </c>
      <c r="I12" s="15" t="n">
        <f aca="false">SUM(H12/F12)*100</f>
        <v>99.6929088979442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67267</v>
      </c>
      <c r="G13" s="46" t="n">
        <v>162894</v>
      </c>
      <c r="H13" s="46" t="n">
        <v>233967</v>
      </c>
      <c r="I13" s="15" t="n">
        <f aca="false">SUM(H13/F13)*100</f>
        <v>87.5405493383021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394775</v>
      </c>
      <c r="G14" s="46" t="n">
        <v>336261</v>
      </c>
      <c r="H14" s="46" t="n">
        <v>378175</v>
      </c>
      <c r="I14" s="15" t="n">
        <f aca="false">SUM(H14/F14)*100</f>
        <v>95.7950731429295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646139</v>
      </c>
      <c r="G15" s="46" t="n">
        <v>469307</v>
      </c>
      <c r="H15" s="46" t="n">
        <v>793618</v>
      </c>
      <c r="I15" s="15" t="n">
        <f aca="false">SUM(H15/F15)*100</f>
        <v>122.82465537601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259433</v>
      </c>
      <c r="G16" s="46" t="n">
        <v>217593.49</v>
      </c>
      <c r="H16" s="46" t="n">
        <v>281723</v>
      </c>
      <c r="I16" s="15" t="n">
        <f aca="false">SUM(H16/F16)*100</f>
        <v>108.591813686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553818</v>
      </c>
      <c r="G17" s="46" t="n">
        <v>370864</v>
      </c>
      <c r="H17" s="46" t="n">
        <v>557910</v>
      </c>
      <c r="I17" s="15" t="n">
        <f aca="false">SUM(H17/F17)*100</f>
        <v>100.738870892604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475000</v>
      </c>
      <c r="G18" s="46" t="n">
        <v>1679998</v>
      </c>
      <c r="H18" s="46" t="n">
        <v>2471604</v>
      </c>
      <c r="I18" s="15" t="n">
        <f aca="false">SUM(H18/F18)*100</f>
        <v>99.8627878787879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560983</v>
      </c>
      <c r="G19" s="46" t="n">
        <v>1120085.34</v>
      </c>
      <c r="H19" s="46" t="n">
        <v>1968827</v>
      </c>
      <c r="I19" s="15" t="n">
        <f aca="false">SUM(H19/F19)*100</f>
        <v>126.127382553173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58029</v>
      </c>
      <c r="G20" s="51" t="n">
        <f aca="false">G21+G22+G23</f>
        <v>1344613</v>
      </c>
      <c r="H20" s="51" t="n">
        <f aca="false">H21+H22+H23</f>
        <v>1862015</v>
      </c>
      <c r="I20" s="15" t="n">
        <f aca="false">SUM(H20/F20)*100</f>
        <v>112.302921118991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85499</v>
      </c>
      <c r="G21" s="54" t="n">
        <v>251421</v>
      </c>
      <c r="H21" s="53" t="n">
        <v>485499</v>
      </c>
      <c r="I21" s="15" t="n">
        <f aca="false">SUM(H21/F21)*100</f>
        <v>100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57030</v>
      </c>
      <c r="G22" s="54" t="n">
        <v>1078939</v>
      </c>
      <c r="H22" s="53" t="n">
        <v>1338616</v>
      </c>
      <c r="I22" s="15" t="n">
        <f aca="false">SUM(H22/F22)*100</f>
        <v>115.694147947763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15500</v>
      </c>
      <c r="G23" s="54" t="n">
        <v>14253</v>
      </c>
      <c r="H23" s="53" t="n">
        <v>37900</v>
      </c>
      <c r="I23" s="15" t="n">
        <f aca="false">SUM(H23/F23)*100</f>
        <v>244.516129032258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122000</v>
      </c>
      <c r="G24" s="58" t="n">
        <f aca="false">G25</f>
        <v>102400</v>
      </c>
      <c r="H24" s="58" t="n">
        <f aca="false">H25</f>
        <v>102400</v>
      </c>
      <c r="I24" s="15" t="n">
        <f aca="false">SUM(H24/F24)*100</f>
        <v>83.9344262295082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122000</v>
      </c>
      <c r="G25" s="60" t="n">
        <v>102400</v>
      </c>
      <c r="H25" s="61" t="n">
        <v>102400</v>
      </c>
      <c r="I25" s="15" t="n">
        <f aca="false">SUM(H25/F25)*100</f>
        <v>83.9344262295082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633200</v>
      </c>
      <c r="G26" s="65" t="n">
        <f aca="false">G27</f>
        <v>3544101.91</v>
      </c>
      <c r="H26" s="65" t="n">
        <f aca="false">H27</f>
        <v>4436561</v>
      </c>
      <c r="I26" s="15" t="n">
        <f aca="false">SUM(H26/F26)*100</f>
        <v>95.7558706725373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633200</v>
      </c>
      <c r="G27" s="67" t="n">
        <v>3544101.91</v>
      </c>
      <c r="H27" s="68" t="n">
        <v>4436561</v>
      </c>
      <c r="I27" s="15" t="n">
        <f aca="false">SUM(H27/F27)*100</f>
        <v>95.7558706725373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205650</v>
      </c>
      <c r="G28" s="65" t="n">
        <f aca="false">G29+G30+G31</f>
        <v>2925732</v>
      </c>
      <c r="H28" s="65" t="n">
        <f aca="false">H29+H30+H31</f>
        <v>4181950</v>
      </c>
      <c r="I28" s="15" t="n">
        <f aca="false">SUM(H28/F28)*100</f>
        <v>99.4364723645572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480150</v>
      </c>
      <c r="G29" s="67" t="n">
        <v>2493549</v>
      </c>
      <c r="H29" s="68" t="n">
        <v>3478450</v>
      </c>
      <c r="I29" s="15" t="n">
        <f aca="false">SUM(H29/F29)*100</f>
        <v>99.9511515308248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5000</v>
      </c>
      <c r="G30" s="67" t="n">
        <v>200857</v>
      </c>
      <c r="H30" s="68" t="n">
        <v>277000</v>
      </c>
      <c r="I30" s="15" t="n">
        <f aca="false">SUM(H30/F30)*100</f>
        <v>97.1929824561404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231326</v>
      </c>
      <c r="H31" s="68" t="n">
        <v>426500</v>
      </c>
      <c r="I31" s="15" t="n">
        <f aca="false">SUM(H31/F31)*100</f>
        <v>96.8217934165721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50000</v>
      </c>
      <c r="G32" s="65" t="n">
        <f aca="false">G34</f>
        <v>42500</v>
      </c>
      <c r="H32" s="65" t="n">
        <f aca="false">H34</f>
        <v>50000</v>
      </c>
      <c r="I32" s="15" t="n">
        <f aca="false">SUM(H32/F32)*100</f>
        <v>100</v>
      </c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50000</v>
      </c>
      <c r="G34" s="67" t="n">
        <v>42500</v>
      </c>
      <c r="H34" s="68" t="n">
        <v>50000</v>
      </c>
      <c r="I34" s="15" t="n">
        <f aca="false">SUM(H34/F34)*100</f>
        <v>100</v>
      </c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0</v>
      </c>
      <c r="H35" s="65" t="n">
        <v>20183</v>
      </c>
      <c r="I35" s="15" t="n">
        <f aca="false">SUM(H35/F35)*100</f>
        <v>40.366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6990275</v>
      </c>
      <c r="G36" s="65" t="n">
        <f aca="false">G37+G44+G46+G48+G50</f>
        <v>4636957</v>
      </c>
      <c r="H36" s="65" t="n">
        <f aca="false">H37+H44+H46+H48+H50</f>
        <v>8099890</v>
      </c>
      <c r="I36" s="15" t="n">
        <f aca="false">SUM(H36/F36)*100</f>
        <v>115.873695956168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761975</v>
      </c>
      <c r="G37" s="65" t="n">
        <f aca="false">G38+G39+G40+G42+G43+G41</f>
        <v>3728829</v>
      </c>
      <c r="H37" s="65" t="n">
        <f aca="false">H38+H39+H40+H42+H43+H41</f>
        <v>6688900</v>
      </c>
      <c r="I37" s="15" t="n">
        <f aca="false">SUM(H37/F37)*100</f>
        <v>116.086931998143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802165</v>
      </c>
      <c r="G38" s="67" t="n">
        <v>3552988</v>
      </c>
      <c r="H38" s="68" t="n">
        <v>5903938</v>
      </c>
      <c r="I38" s="15" t="n">
        <f aca="false">SUM(H38/F38)*100</f>
        <v>122.943255802331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80234</v>
      </c>
      <c r="G39" s="67" t="n">
        <v>112518</v>
      </c>
      <c r="H39" s="68" t="n">
        <v>189670</v>
      </c>
      <c r="I39" s="15" t="n">
        <f aca="false">SUM(H39/F39)*100</f>
        <v>67.6827222963666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569576</v>
      </c>
      <c r="G40" s="67" t="n">
        <v>29318</v>
      </c>
      <c r="H40" s="68" t="n">
        <v>526139</v>
      </c>
      <c r="I40" s="15" t="n">
        <f aca="false">SUM(H40/F40)*100</f>
        <v>92.3738008623959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30000</v>
      </c>
      <c r="G42" s="67" t="n">
        <v>20670</v>
      </c>
      <c r="H42" s="68" t="n">
        <v>29153</v>
      </c>
      <c r="I42" s="15" t="n">
        <f aca="false">SUM(H42/F42)*100</f>
        <v>97.1766666666667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13335</v>
      </c>
      <c r="H43" s="68" t="n">
        <v>40000</v>
      </c>
      <c r="I43" s="15" t="n">
        <f aca="false">SUM(H43/F43)*100</f>
        <v>50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470000</v>
      </c>
      <c r="G44" s="65" t="n">
        <f aca="false">G45</f>
        <v>377692</v>
      </c>
      <c r="H44" s="65" t="n">
        <f aca="false">H45</f>
        <v>481220</v>
      </c>
      <c r="I44" s="15" t="n">
        <f aca="false">SUM(H44/F44)*100</f>
        <v>102.387234042553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470000</v>
      </c>
      <c r="G45" s="67" t="n">
        <v>377692</v>
      </c>
      <c r="H45" s="68" t="n">
        <v>481220</v>
      </c>
      <c r="I45" s="15" t="n">
        <f aca="false">SUM(H45/F45)*100</f>
        <v>102.387234042553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/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/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32500</v>
      </c>
      <c r="G48" s="65" t="n">
        <f aca="false">G49</f>
        <v>87204</v>
      </c>
      <c r="H48" s="65" t="n">
        <f aca="false">H49</f>
        <v>186000</v>
      </c>
      <c r="I48" s="15" t="n">
        <f aca="false">SUM(H48/F48)*100</f>
        <v>140.377358490566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32500</v>
      </c>
      <c r="G49" s="67" t="n">
        <v>87204</v>
      </c>
      <c r="H49" s="68" t="n">
        <v>186000</v>
      </c>
      <c r="I49" s="15" t="n">
        <f aca="false">SUM(H49/F49)*100</f>
        <v>140.377358490566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625800</v>
      </c>
      <c r="G50" s="65" t="n">
        <f aca="false">G51</f>
        <v>443232</v>
      </c>
      <c r="H50" s="65" t="n">
        <f aca="false">H51</f>
        <v>743770</v>
      </c>
      <c r="I50" s="15" t="n">
        <f aca="false">SUM(H50/F50)*100</f>
        <v>118.851070629594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625800</v>
      </c>
      <c r="G51" s="67" t="n">
        <v>443232</v>
      </c>
      <c r="H51" s="68" t="n">
        <v>743770</v>
      </c>
      <c r="I51" s="15" t="n">
        <f aca="false">SUM(H51/F51)*100</f>
        <v>118.851070629594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7452545</v>
      </c>
      <c r="G53" s="68" t="n">
        <f aca="false">G5+G36</f>
        <v>27026594.66</v>
      </c>
      <c r="H53" s="68" t="n">
        <f aca="false">H5+H36</f>
        <v>39143215</v>
      </c>
      <c r="I53" s="15" t="n">
        <f aca="false">SUM(H53/F53)*100</f>
        <v>104.514165859757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25T14:43:29Z</cp:lastPrinted>
  <dcterms:modified xsi:type="dcterms:W3CDTF">2014-12-26T12:21:41Z</dcterms:modified>
  <cp:revision>0</cp:revision>
  <dc:subject/>
  <dc:title/>
</cp:coreProperties>
</file>