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1</definedName>
    <definedName function="false" hidden="false" name="_724" vbProcedure="false">#REF!</definedName>
    <definedName function="false" hidden="false" name="_746" vbProcedure="false">Sheet1!$A$10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П Р И Х О Д И</t>
  </si>
  <si>
    <t xml:space="preserve">ЕКОНОМСКИ КОД</t>
  </si>
  <si>
    <t xml:space="preserve">ОПИС</t>
  </si>
  <si>
    <t xml:space="preserve">Извршење 01.01.-31.10.2011.</t>
  </si>
  <si>
    <t xml:space="preserve">Ребаланс 2011.</t>
  </si>
  <si>
    <t xml:space="preserve"> План буџета за 2012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дозначени од УИО из ранијег периода</t>
  </si>
  <si>
    <t xml:space="preserve">Пoрези ван ЈРУИО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Скупштина општине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Добици од продаје</t>
  </si>
  <si>
    <t xml:space="preserve">УКУПНА БУЏЕТСКА СРЕДСТВА</t>
  </si>
  <si>
    <t xml:space="preserve">ПРИМИЦИ</t>
  </si>
  <si>
    <t xml:space="preserve">Примици </t>
  </si>
  <si>
    <t xml:space="preserve">Примици за нефинансијс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у 2010. преносе се у 2011.</t>
  </si>
  <si>
    <t xml:space="preserve">Расподјела суфицита из 2010.године</t>
  </si>
  <si>
    <t xml:space="preserve">Неутрошена средства по основу обвезница</t>
  </si>
  <si>
    <t xml:space="preserve">УКУПНА БУЏЕТСКА СРЕДСТ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7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99"/>
    <col collapsed="false" customWidth="true" hidden="false" outlineLevel="0" max="8" min="7" style="1" width="14.7"/>
    <col collapsed="false" customWidth="true" hidden="false" outlineLevel="0" max="9" min="9" style="2" width="10.7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1</f>
        <v>25019857.74</v>
      </c>
      <c r="G5" s="16" t="n">
        <f aca="false">G6+G8+G13+G17+G21</f>
        <v>31493106.34</v>
      </c>
      <c r="H5" s="17" t="n">
        <f aca="false">H6+H8+H13+H17+H21</f>
        <v>33489344</v>
      </c>
      <c r="I5" s="18" t="n">
        <f aca="false">SUM(H5/G5)*100</f>
        <v>106.338649603023</v>
      </c>
    </row>
    <row r="6" customFormat="false" ht="15.75" hidden="false" customHeight="false" outlineLevel="0" collapsed="false">
      <c r="A6" s="19"/>
      <c r="B6" s="19"/>
      <c r="C6" s="20" t="s">
        <v>13</v>
      </c>
      <c r="D6" s="20"/>
      <c r="E6" s="21" t="s">
        <v>14</v>
      </c>
      <c r="F6" s="22" t="n">
        <f aca="false">F7</f>
        <v>7187.98</v>
      </c>
      <c r="G6" s="22" t="n">
        <f aca="false">SUM(G7)</f>
        <v>8000</v>
      </c>
      <c r="H6" s="23" t="n">
        <f aca="false">SUM(H7)</f>
        <v>8000</v>
      </c>
      <c r="I6" s="18" t="n">
        <f aca="false">SUM(H6/G6)*100</f>
        <v>100</v>
      </c>
    </row>
    <row r="7" customFormat="false" ht="15.75" hidden="false" customHeight="false" outlineLevel="0" collapsed="false">
      <c r="A7" s="24" t="n">
        <v>1</v>
      </c>
      <c r="B7" s="25"/>
      <c r="C7" s="26"/>
      <c r="D7" s="27" t="s">
        <v>15</v>
      </c>
      <c r="E7" s="28" t="s">
        <v>16</v>
      </c>
      <c r="F7" s="29" t="n">
        <v>7187.98</v>
      </c>
      <c r="G7" s="29" t="n">
        <v>8000</v>
      </c>
      <c r="H7" s="30" t="n">
        <v>8000</v>
      </c>
      <c r="I7" s="18" t="n">
        <f aca="false">SUM(H7/G7)*100</f>
        <v>100</v>
      </c>
    </row>
    <row r="8" customFormat="false" ht="29.25" hidden="false" customHeight="false" outlineLevel="0" collapsed="false">
      <c r="A8" s="19"/>
      <c r="B8" s="19"/>
      <c r="C8" s="31" t="s">
        <v>17</v>
      </c>
      <c r="D8" s="31"/>
      <c r="E8" s="21" t="s">
        <v>18</v>
      </c>
      <c r="F8" s="22" t="n">
        <f aca="false">SUM(F9:F12)</f>
        <v>3970743.78</v>
      </c>
      <c r="G8" s="22" t="n">
        <f aca="false">G9+G10+G11+G12</f>
        <v>5248864</v>
      </c>
      <c r="H8" s="23" t="n">
        <f aca="false">SUM(H9:H12)</f>
        <v>5914000</v>
      </c>
      <c r="I8" s="18" t="n">
        <f aca="false">SUM(H8/G8)*100</f>
        <v>112.671999122096</v>
      </c>
    </row>
    <row r="9" customFormat="false" ht="15.75" hidden="false" customHeight="false" outlineLevel="0" collapsed="false">
      <c r="A9" s="24" t="n">
        <v>2</v>
      </c>
      <c r="B9" s="25"/>
      <c r="C9" s="26"/>
      <c r="D9" s="27" t="s">
        <v>19</v>
      </c>
      <c r="E9" s="32" t="s">
        <v>20</v>
      </c>
      <c r="F9" s="29" t="n">
        <v>226545.24</v>
      </c>
      <c r="G9" s="29" t="n">
        <v>340000</v>
      </c>
      <c r="H9" s="30" t="n">
        <v>380000</v>
      </c>
      <c r="I9" s="18" t="n">
        <f aca="false">SUM(H9/G9)*100</f>
        <v>111.764705882353</v>
      </c>
    </row>
    <row r="10" customFormat="false" ht="15.75" hidden="false" customHeight="false" outlineLevel="0" collapsed="false">
      <c r="A10" s="24" t="n">
        <v>3</v>
      </c>
      <c r="B10" s="25"/>
      <c r="C10" s="26"/>
      <c r="D10" s="27" t="s">
        <v>21</v>
      </c>
      <c r="E10" s="27" t="s">
        <v>22</v>
      </c>
      <c r="F10" s="33" t="n">
        <v>2973.39</v>
      </c>
      <c r="G10" s="33" t="n">
        <v>3000</v>
      </c>
      <c r="H10" s="30" t="n">
        <v>3000</v>
      </c>
      <c r="I10" s="18" t="n">
        <f aca="false">SUM(H10/G10)*100</f>
        <v>100</v>
      </c>
    </row>
    <row r="11" customFormat="false" ht="15.75" hidden="false" customHeight="false" outlineLevel="0" collapsed="false">
      <c r="A11" s="24" t="n">
        <v>4</v>
      </c>
      <c r="B11" s="25"/>
      <c r="C11" s="26"/>
      <c r="D11" s="27" t="s">
        <v>23</v>
      </c>
      <c r="E11" s="34" t="s">
        <v>24</v>
      </c>
      <c r="F11" s="35" t="n">
        <v>3740189.66</v>
      </c>
      <c r="G11" s="35" t="n">
        <v>4904828</v>
      </c>
      <c r="H11" s="36" t="n">
        <v>5530000</v>
      </c>
      <c r="I11" s="18" t="n">
        <f aca="false">SUM(H11/G11)*100</f>
        <v>112.746053480367</v>
      </c>
    </row>
    <row r="12" customFormat="false" ht="30.75" hidden="false" customHeight="false" outlineLevel="0" collapsed="false">
      <c r="A12" s="24" t="n">
        <v>5</v>
      </c>
      <c r="B12" s="25"/>
      <c r="C12" s="26"/>
      <c r="D12" s="27" t="s">
        <v>25</v>
      </c>
      <c r="E12" s="28" t="s">
        <v>26</v>
      </c>
      <c r="F12" s="33" t="n">
        <v>1035.49</v>
      </c>
      <c r="G12" s="33" t="n">
        <v>1036</v>
      </c>
      <c r="H12" s="30" t="n">
        <v>1000</v>
      </c>
      <c r="I12" s="18" t="n">
        <f aca="false">SUM(H12/G12)*100</f>
        <v>96.5250965250965</v>
      </c>
    </row>
    <row r="13" customFormat="false" ht="15.75" hidden="false" customHeight="false" outlineLevel="0" collapsed="false">
      <c r="A13" s="19"/>
      <c r="B13" s="19"/>
      <c r="C13" s="31" t="s">
        <v>27</v>
      </c>
      <c r="D13" s="37"/>
      <c r="E13" s="38" t="s">
        <v>28</v>
      </c>
      <c r="F13" s="39" t="n">
        <f aca="false">SUM(F14:F16)</f>
        <v>2074191.7</v>
      </c>
      <c r="G13" s="39" t="n">
        <f aca="false">SUM(G14:G16)</f>
        <v>2650000</v>
      </c>
      <c r="H13" s="40" t="n">
        <f aca="false">SUM(H14:H16)</f>
        <v>2800000</v>
      </c>
      <c r="I13" s="18" t="n">
        <f aca="false">SUM(H13/G13)*100</f>
        <v>105.660377358491</v>
      </c>
    </row>
    <row r="14" customFormat="false" ht="15.75" hidden="false" customHeight="false" outlineLevel="0" collapsed="false">
      <c r="A14" s="24" t="n">
        <v>6</v>
      </c>
      <c r="B14" s="25"/>
      <c r="C14" s="26"/>
      <c r="D14" s="28" t="s">
        <v>29</v>
      </c>
      <c r="E14" s="28" t="s">
        <v>28</v>
      </c>
      <c r="F14" s="33" t="n">
        <v>597901.5</v>
      </c>
      <c r="G14" s="33" t="n">
        <v>850000</v>
      </c>
      <c r="H14" s="30" t="n">
        <v>2800000</v>
      </c>
      <c r="I14" s="18" t="n">
        <f aca="false">SUM(H14/G14)*100</f>
        <v>329.411764705882</v>
      </c>
    </row>
    <row r="15" customFormat="false" ht="15.75" hidden="false" customHeight="false" outlineLevel="0" collapsed="false">
      <c r="A15" s="24" t="n">
        <v>7</v>
      </c>
      <c r="B15" s="25"/>
      <c r="C15" s="26"/>
      <c r="D15" s="32" t="s">
        <v>30</v>
      </c>
      <c r="E15" s="28" t="s">
        <v>31</v>
      </c>
      <c r="F15" s="33" t="n">
        <v>107286.22</v>
      </c>
      <c r="G15" s="33" t="n">
        <v>150000</v>
      </c>
      <c r="H15" s="30" t="n">
        <v>0</v>
      </c>
      <c r="I15" s="18" t="n">
        <f aca="false">SUM(H15/G15)*100</f>
        <v>0</v>
      </c>
    </row>
    <row r="16" s="3" customFormat="true" ht="15" hidden="false" customHeight="false" outlineLevel="0" collapsed="false">
      <c r="A16" s="41" t="n">
        <v>8</v>
      </c>
      <c r="B16" s="42"/>
      <c r="C16" s="43"/>
      <c r="D16" s="44" t="s">
        <v>32</v>
      </c>
      <c r="E16" s="45" t="s">
        <v>33</v>
      </c>
      <c r="F16" s="46" t="n">
        <v>1369003.98</v>
      </c>
      <c r="G16" s="46" t="n">
        <v>1650000</v>
      </c>
      <c r="H16" s="47" t="n">
        <v>0</v>
      </c>
      <c r="I16" s="18" t="n">
        <f aca="false">SUM(H16/G16)*100</f>
        <v>0</v>
      </c>
    </row>
    <row r="17" s="50" customFormat="true" ht="15.75" hidden="false" customHeight="false" outlineLevel="0" collapsed="false">
      <c r="A17" s="19"/>
      <c r="B17" s="19"/>
      <c r="C17" s="31" t="n">
        <v>717</v>
      </c>
      <c r="D17" s="31"/>
      <c r="E17" s="31" t="s">
        <v>34</v>
      </c>
      <c r="F17" s="48" t="n">
        <f aca="false">SUM(F18:F20)</f>
        <v>18953846.38</v>
      </c>
      <c r="G17" s="48" t="n">
        <f aca="false">G18+G19+G20</f>
        <v>23571242.34</v>
      </c>
      <c r="H17" s="49" t="n">
        <f aca="false">H18+H20</f>
        <v>24753344</v>
      </c>
      <c r="I17" s="18" t="n">
        <f aca="false">SUM(H17/G17)*100</f>
        <v>105.01501636167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51" t="n">
        <v>9</v>
      </c>
      <c r="B18" s="52"/>
      <c r="C18" s="53"/>
      <c r="D18" s="54" t="n">
        <v>717111</v>
      </c>
      <c r="E18" s="54" t="s">
        <v>35</v>
      </c>
      <c r="F18" s="35" t="n">
        <v>18939423.24</v>
      </c>
      <c r="G18" s="35" t="n">
        <v>23196900</v>
      </c>
      <c r="H18" s="36" t="n">
        <v>24743344</v>
      </c>
      <c r="I18" s="18" t="n">
        <f aca="false">SUM(H18/G18)*100</f>
        <v>106.666597691933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5"/>
      <c r="B19" s="56"/>
      <c r="C19" s="57"/>
      <c r="D19" s="45" t="n">
        <v>717112</v>
      </c>
      <c r="E19" s="45" t="s">
        <v>36</v>
      </c>
      <c r="F19" s="46" t="n">
        <v>0</v>
      </c>
      <c r="G19" s="46" t="n">
        <v>354342.34</v>
      </c>
      <c r="H19" s="36" t="n">
        <v>0</v>
      </c>
      <c r="I19" s="18" t="n">
        <f aca="false">SUM(H19/G19)*100</f>
        <v>0</v>
      </c>
      <c r="J19" s="3"/>
      <c r="K19" s="3"/>
      <c r="L19" s="3"/>
      <c r="M19" s="3"/>
      <c r="N19" s="3"/>
      <c r="O19" s="3"/>
      <c r="P19" s="3"/>
      <c r="Q19" s="3"/>
      <c r="R19" s="3"/>
      <c r="S19" s="3"/>
    </row>
    <row r="20" s="63" customFormat="true" ht="15.75" hidden="false" customHeight="false" outlineLevel="0" collapsed="false">
      <c r="A20" s="58" t="n">
        <v>10</v>
      </c>
      <c r="B20" s="59"/>
      <c r="C20" s="60"/>
      <c r="D20" s="61" t="n">
        <v>715100</v>
      </c>
      <c r="E20" s="61" t="s">
        <v>37</v>
      </c>
      <c r="F20" s="62" t="n">
        <v>14423.14</v>
      </c>
      <c r="G20" s="62" t="n">
        <v>20000</v>
      </c>
      <c r="H20" s="30" t="n">
        <v>10000</v>
      </c>
      <c r="I20" s="18" t="n">
        <f aca="false">SUM(H20/G20)*100</f>
        <v>5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64"/>
      <c r="B21" s="64"/>
      <c r="C21" s="38" t="s">
        <v>38</v>
      </c>
      <c r="D21" s="38"/>
      <c r="E21" s="38" t="s">
        <v>39</v>
      </c>
      <c r="F21" s="39" t="n">
        <f aca="false">SUM(F22)</f>
        <v>13887.9</v>
      </c>
      <c r="G21" s="39" t="n">
        <f aca="false">SUM(G22)</f>
        <v>15000</v>
      </c>
      <c r="H21" s="40" t="n">
        <f aca="false">SUM(H22)</f>
        <v>14000</v>
      </c>
      <c r="I21" s="18" t="n">
        <f aca="false">SUM(H21/G21)*100</f>
        <v>93.3333333333333</v>
      </c>
    </row>
    <row r="22" customFormat="false" ht="15.75" hidden="false" customHeight="false" outlineLevel="0" collapsed="false">
      <c r="A22" s="65" t="n">
        <v>11</v>
      </c>
      <c r="B22" s="66"/>
      <c r="C22" s="67"/>
      <c r="D22" s="28" t="s">
        <v>40</v>
      </c>
      <c r="E22" s="28" t="s">
        <v>41</v>
      </c>
      <c r="F22" s="33" t="n">
        <v>13887.9</v>
      </c>
      <c r="G22" s="33" t="n">
        <v>15000</v>
      </c>
      <c r="H22" s="30" t="n">
        <v>14000</v>
      </c>
      <c r="I22" s="18" t="n">
        <f aca="false">SUM(H22/G22)*100</f>
        <v>9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68" t="n">
        <f aca="false">F24+F31+F44+F57+F79+F81</f>
        <v>8181563.91</v>
      </c>
      <c r="G23" s="68" t="n">
        <f aca="false">G24+G31+G44+G57+G79+G81</f>
        <v>11547326</v>
      </c>
      <c r="H23" s="69" t="n">
        <f aca="false">H24+H31+H44+H57+H79+H81</f>
        <v>11581599</v>
      </c>
      <c r="I23" s="18" t="n">
        <f aca="false">SUM(H23/G23)*100</f>
        <v>100.296804645508</v>
      </c>
    </row>
    <row r="24" customFormat="false" ht="15.75" hidden="false" customHeight="false" outlineLevel="0" collapsed="false">
      <c r="A24" s="70"/>
      <c r="B24" s="70"/>
      <c r="C24" s="21" t="s">
        <v>44</v>
      </c>
      <c r="D24" s="21"/>
      <c r="E24" s="21" t="s">
        <v>45</v>
      </c>
      <c r="F24" s="22" t="n">
        <f aca="false">F25+F26+F27+F28+F29+F30</f>
        <v>1399641.91</v>
      </c>
      <c r="G24" s="22" t="n">
        <f aca="false">G25+G26+G27+G28+G29+G30</f>
        <v>1775720</v>
      </c>
      <c r="H24" s="23" t="n">
        <f aca="false">H25+H26+H27+H28+H29</f>
        <v>1499000</v>
      </c>
      <c r="I24" s="18" t="n">
        <f aca="false">SUM(H24/G24)*100</f>
        <v>84.4164620548285</v>
      </c>
    </row>
    <row r="25" customFormat="false" ht="30.75" hidden="false" customHeight="false" outlineLevel="0" collapsed="false">
      <c r="A25" s="65" t="n">
        <v>12</v>
      </c>
      <c r="B25" s="66"/>
      <c r="C25" s="67"/>
      <c r="D25" s="28" t="s">
        <v>46</v>
      </c>
      <c r="E25" s="28" t="s">
        <v>47</v>
      </c>
      <c r="F25" s="33" t="n">
        <v>189571.63</v>
      </c>
      <c r="G25" s="33" t="n">
        <v>250000</v>
      </c>
      <c r="H25" s="30" t="n">
        <v>219000</v>
      </c>
      <c r="I25" s="18" t="n">
        <f aca="false">SUM(H25/G25)*100</f>
        <v>87.6</v>
      </c>
    </row>
    <row r="26" customFormat="false" ht="15.75" hidden="false" customHeight="false" outlineLevel="0" collapsed="false">
      <c r="A26" s="71" t="n">
        <v>13</v>
      </c>
      <c r="B26" s="66"/>
      <c r="C26" s="67"/>
      <c r="D26" s="28" t="s">
        <v>48</v>
      </c>
      <c r="E26" s="28" t="s">
        <v>49</v>
      </c>
      <c r="F26" s="33" t="n">
        <v>910606.25</v>
      </c>
      <c r="G26" s="33" t="n">
        <v>1180000</v>
      </c>
      <c r="H26" s="30" t="n">
        <v>1000000</v>
      </c>
      <c r="I26" s="18" t="n">
        <f aca="false">SUM(H26/G26)*100</f>
        <v>84.7457627118644</v>
      </c>
    </row>
    <row r="27" customFormat="false" ht="15.75" hidden="false" customHeight="false" outlineLevel="0" collapsed="false">
      <c r="A27" s="72" t="n">
        <v>14</v>
      </c>
      <c r="B27" s="52"/>
      <c r="C27" s="53"/>
      <c r="D27" s="73" t="n">
        <v>721229</v>
      </c>
      <c r="E27" s="54" t="s">
        <v>50</v>
      </c>
      <c r="F27" s="35" t="n">
        <v>0</v>
      </c>
      <c r="G27" s="35" t="n">
        <v>0</v>
      </c>
      <c r="H27" s="36" t="n">
        <v>0</v>
      </c>
      <c r="I27" s="18"/>
    </row>
    <row r="28" customFormat="false" ht="15.75" hidden="false" customHeight="false" outlineLevel="0" collapsed="false">
      <c r="A28" s="51" t="n">
        <v>15</v>
      </c>
      <c r="B28" s="52"/>
      <c r="C28" s="53"/>
      <c r="D28" s="73" t="n">
        <v>721310</v>
      </c>
      <c r="E28" s="54" t="s">
        <v>51</v>
      </c>
      <c r="F28" s="35" t="n">
        <v>78380.13</v>
      </c>
      <c r="G28" s="35" t="n">
        <v>93000</v>
      </c>
      <c r="H28" s="36" t="n">
        <v>120000</v>
      </c>
      <c r="I28" s="18" t="n">
        <f aca="false">SUM(H28/G28)*100</f>
        <v>129.032258064516</v>
      </c>
    </row>
    <row r="29" customFormat="false" ht="15.75" hidden="false" customHeight="false" outlineLevel="0" collapsed="false">
      <c r="A29" s="51" t="n">
        <v>16</v>
      </c>
      <c r="B29" s="52"/>
      <c r="C29" s="53"/>
      <c r="D29" s="73" t="n">
        <v>721320</v>
      </c>
      <c r="E29" s="54" t="s">
        <v>52</v>
      </c>
      <c r="F29" s="35" t="n">
        <v>196083.9</v>
      </c>
      <c r="G29" s="35" t="n">
        <v>227720</v>
      </c>
      <c r="H29" s="36" t="n">
        <v>160000</v>
      </c>
      <c r="I29" s="18" t="n">
        <f aca="false">SUM(H29/G29)*100</f>
        <v>70.2617249253469</v>
      </c>
    </row>
    <row r="30" customFormat="false" ht="15.75" hidden="false" customHeight="false" outlineLevel="0" collapsed="false">
      <c r="A30" s="51" t="n">
        <v>17</v>
      </c>
      <c r="B30" s="52"/>
      <c r="C30" s="53"/>
      <c r="D30" s="73" t="n">
        <v>721900</v>
      </c>
      <c r="E30" s="54" t="s">
        <v>53</v>
      </c>
      <c r="F30" s="35" t="n">
        <v>25000</v>
      </c>
      <c r="G30" s="35" t="n">
        <v>25000</v>
      </c>
      <c r="H30" s="36" t="n">
        <v>0</v>
      </c>
      <c r="I30" s="18" t="n">
        <f aca="false">SUM(H30/G30)*100</f>
        <v>0</v>
      </c>
    </row>
    <row r="31" s="1" customFormat="true" ht="15.75" hidden="false" customHeight="false" outlineLevel="0" collapsed="false">
      <c r="A31" s="70"/>
      <c r="B31" s="70"/>
      <c r="C31" s="21" t="s">
        <v>54</v>
      </c>
      <c r="D31" s="21"/>
      <c r="E31" s="21" t="s">
        <v>55</v>
      </c>
      <c r="F31" s="22" t="n">
        <f aca="false">SUM(F32,F33)</f>
        <v>2349468.8</v>
      </c>
      <c r="G31" s="22" t="n">
        <f aca="false">SUM(G32,G33)</f>
        <v>3290432</v>
      </c>
      <c r="H31" s="23" t="n">
        <f aca="false">SUM(H32,H33)</f>
        <v>4065600</v>
      </c>
      <c r="I31" s="18" t="n">
        <f aca="false">SUM(H31/G31)*100</f>
        <v>123.558244023885</v>
      </c>
      <c r="T31" s="74"/>
    </row>
    <row r="32" customFormat="false" ht="15" hidden="false" customHeight="false" outlineLevel="0" collapsed="false">
      <c r="A32" s="71" t="n">
        <v>18</v>
      </c>
      <c r="B32" s="59"/>
      <c r="C32" s="60"/>
      <c r="D32" s="61" t="s">
        <v>56</v>
      </c>
      <c r="E32" s="61" t="s">
        <v>57</v>
      </c>
      <c r="F32" s="62" t="n">
        <v>862619.37</v>
      </c>
      <c r="G32" s="62" t="n">
        <v>1117432</v>
      </c>
      <c r="H32" s="75" t="n">
        <v>1375000</v>
      </c>
      <c r="I32" s="18" t="n">
        <f aca="false">SUM(H32/G32)*100</f>
        <v>123.049993198691</v>
      </c>
    </row>
    <row r="33" s="80" customFormat="true" ht="15.75" hidden="false" customHeight="false" outlineLevel="0" collapsed="false">
      <c r="A33" s="72"/>
      <c r="B33" s="76"/>
      <c r="C33" s="77"/>
      <c r="D33" s="78" t="n">
        <v>722300</v>
      </c>
      <c r="E33" s="38" t="s">
        <v>58</v>
      </c>
      <c r="F33" s="79" t="n">
        <f aca="false">SUM(F34:F43)</f>
        <v>1486849.43</v>
      </c>
      <c r="G33" s="79" t="n">
        <f aca="false">SUM(G34:G43)</f>
        <v>2173000</v>
      </c>
      <c r="H33" s="79" t="n">
        <f aca="false">SUM(H34:H43)</f>
        <v>2690600</v>
      </c>
      <c r="I33" s="18" t="n">
        <f aca="false">SUM(H33/G33)*100</f>
        <v>123.819604233778</v>
      </c>
      <c r="T33" s="81"/>
    </row>
    <row r="34" customFormat="false" ht="15.75" hidden="false" customHeight="false" outlineLevel="0" collapsed="false">
      <c r="A34" s="24" t="n">
        <v>19</v>
      </c>
      <c r="B34" s="82"/>
      <c r="C34" s="83"/>
      <c r="D34" s="34" t="s">
        <v>59</v>
      </c>
      <c r="E34" s="34" t="s">
        <v>60</v>
      </c>
      <c r="F34" s="84" t="n">
        <v>790131.95</v>
      </c>
      <c r="G34" s="84" t="n">
        <v>995000</v>
      </c>
      <c r="H34" s="85" t="n">
        <v>1310000</v>
      </c>
      <c r="I34" s="18" t="n">
        <f aca="false">SUM(H34/G34)*100</f>
        <v>131.658291457286</v>
      </c>
    </row>
    <row r="35" customFormat="false" ht="30" hidden="false" customHeight="false" outlineLevel="0" collapsed="false">
      <c r="A35" s="24" t="n">
        <v>20</v>
      </c>
      <c r="B35" s="86"/>
      <c r="C35" s="87"/>
      <c r="D35" s="32" t="s">
        <v>61</v>
      </c>
      <c r="E35" s="32" t="s">
        <v>62</v>
      </c>
      <c r="F35" s="88" t="n">
        <v>1175</v>
      </c>
      <c r="G35" s="88" t="n">
        <v>2000</v>
      </c>
      <c r="H35" s="89" t="n">
        <v>2000</v>
      </c>
      <c r="I35" s="18" t="n">
        <f aca="false">SUM(H35/G35)*100</f>
        <v>100</v>
      </c>
    </row>
    <row r="36" customFormat="false" ht="30" hidden="false" customHeight="false" outlineLevel="0" collapsed="false">
      <c r="A36" s="24" t="n">
        <v>21</v>
      </c>
      <c r="B36" s="25"/>
      <c r="C36" s="26"/>
      <c r="D36" s="27" t="s">
        <v>63</v>
      </c>
      <c r="E36" s="27" t="s">
        <v>64</v>
      </c>
      <c r="F36" s="90" t="n">
        <v>295908.29</v>
      </c>
      <c r="G36" s="90" t="n">
        <v>381000</v>
      </c>
      <c r="H36" s="91" t="n">
        <v>381000</v>
      </c>
      <c r="I36" s="18" t="n">
        <f aca="false">SUM(H36/G36)*100</f>
        <v>100</v>
      </c>
    </row>
    <row r="37" customFormat="false" ht="15" hidden="false" customHeight="false" outlineLevel="0" collapsed="false">
      <c r="A37" s="24" t="n">
        <v>22</v>
      </c>
      <c r="B37" s="25"/>
      <c r="C37" s="26"/>
      <c r="D37" s="27" t="s">
        <v>65</v>
      </c>
      <c r="E37" s="27" t="s">
        <v>66</v>
      </c>
      <c r="F37" s="90" t="n">
        <v>8050</v>
      </c>
      <c r="G37" s="90" t="n">
        <v>10000</v>
      </c>
      <c r="H37" s="91" t="n">
        <v>12000</v>
      </c>
      <c r="I37" s="18" t="n">
        <f aca="false">SUM(H37/G37)*100</f>
        <v>120</v>
      </c>
    </row>
    <row r="38" customFormat="false" ht="30" hidden="false" customHeight="false" outlineLevel="0" collapsed="false">
      <c r="A38" s="24" t="n">
        <v>23</v>
      </c>
      <c r="B38" s="25"/>
      <c r="C38" s="26"/>
      <c r="D38" s="27" t="s">
        <v>67</v>
      </c>
      <c r="E38" s="27" t="s">
        <v>68</v>
      </c>
      <c r="F38" s="90" t="n">
        <v>8456</v>
      </c>
      <c r="G38" s="90" t="n">
        <v>11000</v>
      </c>
      <c r="H38" s="91" t="n">
        <v>11000</v>
      </c>
      <c r="I38" s="18" t="n">
        <f aca="false">SUM(H38/G38)*100</f>
        <v>100</v>
      </c>
    </row>
    <row r="39" customFormat="false" ht="15" hidden="false" customHeight="false" outlineLevel="0" collapsed="false">
      <c r="A39" s="24" t="n">
        <v>24</v>
      </c>
      <c r="B39" s="25"/>
      <c r="C39" s="26"/>
      <c r="D39" s="27" t="s">
        <v>69</v>
      </c>
      <c r="E39" s="27" t="s">
        <v>70</v>
      </c>
      <c r="F39" s="90" t="n">
        <v>154968.14</v>
      </c>
      <c r="G39" s="90" t="n">
        <v>210000</v>
      </c>
      <c r="H39" s="91" t="n">
        <v>230000</v>
      </c>
      <c r="I39" s="18" t="n">
        <f aca="false">SUM(H39/G39)*100</f>
        <v>109.52380952381</v>
      </c>
    </row>
    <row r="40" customFormat="false" ht="45" hidden="false" customHeight="false" outlineLevel="0" collapsed="false">
      <c r="A40" s="24" t="n">
        <v>25</v>
      </c>
      <c r="B40" s="25"/>
      <c r="C40" s="26"/>
      <c r="D40" s="27" t="s">
        <v>71</v>
      </c>
      <c r="E40" s="27" t="s">
        <v>72</v>
      </c>
      <c r="F40" s="90" t="n">
        <v>50</v>
      </c>
      <c r="G40" s="90" t="n">
        <v>128000</v>
      </c>
      <c r="H40" s="91" t="n">
        <v>127600</v>
      </c>
      <c r="I40" s="18" t="n">
        <f aca="false">SUM(H40/G40)*100</f>
        <v>99.6875</v>
      </c>
    </row>
    <row r="41" customFormat="false" ht="15" hidden="false" customHeight="false" outlineLevel="0" collapsed="false">
      <c r="A41" s="24" t="n">
        <v>26</v>
      </c>
      <c r="B41" s="25"/>
      <c r="C41" s="26"/>
      <c r="D41" s="27" t="s">
        <v>73</v>
      </c>
      <c r="E41" s="27" t="s">
        <v>74</v>
      </c>
      <c r="F41" s="90" t="n">
        <v>32496.5</v>
      </c>
      <c r="G41" s="90" t="n">
        <v>45000</v>
      </c>
      <c r="H41" s="91" t="n">
        <v>50000</v>
      </c>
      <c r="I41" s="18" t="n">
        <f aca="false">SUM(H41/G41)*100</f>
        <v>111.111111111111</v>
      </c>
    </row>
    <row r="42" customFormat="false" ht="15" hidden="false" customHeight="false" outlineLevel="0" collapsed="false">
      <c r="A42" s="24" t="n">
        <v>27</v>
      </c>
      <c r="B42" s="25"/>
      <c r="C42" s="26"/>
      <c r="D42" s="27" t="n">
        <v>722391</v>
      </c>
      <c r="E42" s="27" t="s">
        <v>75</v>
      </c>
      <c r="F42" s="90" t="n">
        <v>7984.3</v>
      </c>
      <c r="G42" s="90" t="n">
        <v>11000</v>
      </c>
      <c r="H42" s="91" t="n">
        <v>8000</v>
      </c>
      <c r="I42" s="18" t="n">
        <f aca="false">SUM(H42/G42)*100</f>
        <v>72.7272727272727</v>
      </c>
    </row>
    <row r="43" customFormat="false" ht="15" hidden="false" customHeight="false" outlineLevel="0" collapsed="false">
      <c r="A43" s="24" t="n">
        <v>28</v>
      </c>
      <c r="B43" s="25"/>
      <c r="C43" s="26"/>
      <c r="D43" s="27" t="s">
        <v>76</v>
      </c>
      <c r="E43" s="27" t="s">
        <v>77</v>
      </c>
      <c r="F43" s="90" t="n">
        <v>187629.25</v>
      </c>
      <c r="G43" s="90" t="n">
        <v>380000</v>
      </c>
      <c r="H43" s="91" t="n">
        <v>559000</v>
      </c>
      <c r="I43" s="18" t="n">
        <f aca="false">SUM(H43/G43)*100</f>
        <v>147.105263157895</v>
      </c>
    </row>
    <row r="44" s="95" customFormat="true" ht="28.5" hidden="false" customHeight="false" outlineLevel="0" collapsed="false">
      <c r="A44" s="24"/>
      <c r="B44" s="92"/>
      <c r="C44" s="31"/>
      <c r="D44" s="93" t="n">
        <v>722400</v>
      </c>
      <c r="E44" s="31" t="s">
        <v>78</v>
      </c>
      <c r="F44" s="94" t="n">
        <f aca="false">SUM(F45:F56)</f>
        <v>2937661.1</v>
      </c>
      <c r="G44" s="94" t="n">
        <f aca="false">SUM(G45:G56)</f>
        <v>4230164</v>
      </c>
      <c r="H44" s="94" t="n">
        <f aca="false">SUM(H45:H56)</f>
        <v>3710000</v>
      </c>
      <c r="I44" s="18" t="n">
        <f aca="false">SUM(H44/G44)*100</f>
        <v>87.703455468866</v>
      </c>
      <c r="T44" s="96"/>
    </row>
    <row r="45" customFormat="false" ht="15" hidden="false" customHeight="false" outlineLevel="0" collapsed="false">
      <c r="A45" s="24" t="n">
        <v>29</v>
      </c>
      <c r="B45" s="25"/>
      <c r="C45" s="26"/>
      <c r="D45" s="27" t="s">
        <v>79</v>
      </c>
      <c r="E45" s="27" t="s">
        <v>80</v>
      </c>
      <c r="F45" s="90" t="n">
        <v>1560840.81</v>
      </c>
      <c r="G45" s="90" t="n">
        <v>2360000</v>
      </c>
      <c r="H45" s="91" t="n">
        <v>1750000</v>
      </c>
      <c r="I45" s="18" t="n">
        <f aca="false">SUM(H45/G45)*100</f>
        <v>74.1525423728814</v>
      </c>
    </row>
    <row r="46" customFormat="false" ht="15" hidden="false" customHeight="false" outlineLevel="0" collapsed="false">
      <c r="A46" s="24" t="n">
        <v>30</v>
      </c>
      <c r="B46" s="25"/>
      <c r="C46" s="26"/>
      <c r="D46" s="27" t="s">
        <v>81</v>
      </c>
      <c r="E46" s="27" t="s">
        <v>82</v>
      </c>
      <c r="F46" s="90" t="n">
        <v>164177.37</v>
      </c>
      <c r="G46" s="90" t="n">
        <v>204000</v>
      </c>
      <c r="H46" s="91" t="n">
        <v>300000</v>
      </c>
      <c r="I46" s="18" t="n">
        <f aca="false">SUM(H46/G46)*100</f>
        <v>147.058823529412</v>
      </c>
    </row>
    <row r="47" customFormat="false" ht="15" hidden="false" customHeight="false" outlineLevel="0" collapsed="false">
      <c r="A47" s="24" t="n">
        <v>31</v>
      </c>
      <c r="B47" s="25"/>
      <c r="C47" s="26"/>
      <c r="D47" s="27" t="s">
        <v>83</v>
      </c>
      <c r="E47" s="27" t="s">
        <v>84</v>
      </c>
      <c r="F47" s="90" t="n">
        <v>0</v>
      </c>
      <c r="G47" s="90" t="n">
        <v>0</v>
      </c>
      <c r="H47" s="91" t="n">
        <v>0</v>
      </c>
      <c r="I47" s="18"/>
    </row>
    <row r="48" customFormat="false" ht="15" hidden="false" customHeight="false" outlineLevel="0" collapsed="false">
      <c r="A48" s="24" t="n">
        <v>32</v>
      </c>
      <c r="B48" s="25"/>
      <c r="C48" s="26"/>
      <c r="D48" s="27" t="s">
        <v>85</v>
      </c>
      <c r="E48" s="27" t="s">
        <v>86</v>
      </c>
      <c r="F48" s="90" t="n">
        <v>29033.89</v>
      </c>
      <c r="G48" s="90" t="n">
        <v>37000</v>
      </c>
      <c r="H48" s="91" t="n">
        <v>35000</v>
      </c>
      <c r="I48" s="18" t="n">
        <f aca="false">SUM(H48/G48)*100</f>
        <v>94.5945945945946</v>
      </c>
    </row>
    <row r="49" customFormat="false" ht="15" hidden="false" customHeight="false" outlineLevel="0" collapsed="false">
      <c r="A49" s="24" t="n">
        <v>33</v>
      </c>
      <c r="B49" s="25"/>
      <c r="C49" s="26"/>
      <c r="D49" s="27" t="s">
        <v>87</v>
      </c>
      <c r="E49" s="27" t="s">
        <v>88</v>
      </c>
      <c r="F49" s="90" t="n">
        <v>180736.18</v>
      </c>
      <c r="G49" s="90" t="n">
        <v>211000</v>
      </c>
      <c r="H49" s="91" t="n">
        <v>250000</v>
      </c>
      <c r="I49" s="18" t="n">
        <f aca="false">SUM(H49/G49)*100</f>
        <v>118.483412322275</v>
      </c>
    </row>
    <row r="50" customFormat="false" ht="45" hidden="false" customHeight="false" outlineLevel="0" collapsed="false">
      <c r="A50" s="24" t="n">
        <v>34</v>
      </c>
      <c r="B50" s="25"/>
      <c r="C50" s="26"/>
      <c r="D50" s="27" t="s">
        <v>89</v>
      </c>
      <c r="E50" s="27" t="s">
        <v>90</v>
      </c>
      <c r="F50" s="90" t="n">
        <v>12686</v>
      </c>
      <c r="G50" s="90" t="n">
        <v>15000</v>
      </c>
      <c r="H50" s="91" t="n">
        <v>0</v>
      </c>
      <c r="I50" s="18" t="n">
        <f aca="false">SUM(H50/G50)*100</f>
        <v>0</v>
      </c>
    </row>
    <row r="51" customFormat="false" ht="15" hidden="false" customHeight="false" outlineLevel="0" collapsed="false">
      <c r="A51" s="24" t="n">
        <v>35</v>
      </c>
      <c r="B51" s="25"/>
      <c r="C51" s="26"/>
      <c r="D51" s="97" t="n">
        <v>722440</v>
      </c>
      <c r="E51" s="27" t="s">
        <v>91</v>
      </c>
      <c r="F51" s="90" t="n">
        <v>322887.03</v>
      </c>
      <c r="G51" s="90" t="n">
        <v>430000</v>
      </c>
      <c r="H51" s="91" t="n">
        <v>470000</v>
      </c>
      <c r="I51" s="18" t="n">
        <f aca="false">SUM(H51/G51)*100</f>
        <v>109.302325581395</v>
      </c>
    </row>
    <row r="52" customFormat="false" ht="15" hidden="false" customHeight="false" outlineLevel="0" collapsed="false">
      <c r="A52" s="24" t="n">
        <v>36</v>
      </c>
      <c r="B52" s="25"/>
      <c r="C52" s="26"/>
      <c r="D52" s="97" t="n">
        <v>722457</v>
      </c>
      <c r="E52" s="27" t="s">
        <v>92</v>
      </c>
      <c r="F52" s="90" t="n">
        <v>11406.68</v>
      </c>
      <c r="G52" s="90" t="n">
        <v>16000</v>
      </c>
      <c r="H52" s="91" t="n">
        <v>10000</v>
      </c>
      <c r="I52" s="18" t="n">
        <f aca="false">SUM(H52/G52)*100</f>
        <v>62.5</v>
      </c>
    </row>
    <row r="53" customFormat="false" ht="15" hidden="false" customHeight="false" outlineLevel="0" collapsed="false">
      <c r="A53" s="24" t="n">
        <v>37</v>
      </c>
      <c r="B53" s="25"/>
      <c r="C53" s="26"/>
      <c r="D53" s="97" t="n">
        <v>722461</v>
      </c>
      <c r="E53" s="27" t="s">
        <v>93</v>
      </c>
      <c r="F53" s="90" t="n">
        <v>174300</v>
      </c>
      <c r="G53" s="90" t="n">
        <v>241134</v>
      </c>
      <c r="H53" s="91" t="n">
        <v>270000</v>
      </c>
      <c r="I53" s="18" t="n">
        <f aca="false">SUM(H53/G53)*100</f>
        <v>111.970937321158</v>
      </c>
    </row>
    <row r="54" customFormat="false" ht="15" hidden="false" customHeight="false" outlineLevel="0" collapsed="false">
      <c r="A54" s="24" t="n">
        <v>38</v>
      </c>
      <c r="B54" s="25"/>
      <c r="C54" s="26"/>
      <c r="D54" s="97" t="n">
        <v>722463</v>
      </c>
      <c r="E54" s="27" t="s">
        <v>94</v>
      </c>
      <c r="F54" s="90" t="n">
        <v>89198.98</v>
      </c>
      <c r="G54" s="90" t="n">
        <v>130000</v>
      </c>
      <c r="H54" s="91" t="n">
        <v>130000</v>
      </c>
      <c r="I54" s="18" t="n">
        <f aca="false">SUM(H54/G54)*100</f>
        <v>100</v>
      </c>
    </row>
    <row r="55" customFormat="false" ht="15" hidden="false" customHeight="false" outlineLevel="0" collapsed="false">
      <c r="A55" s="24" t="n">
        <v>39</v>
      </c>
      <c r="B55" s="25"/>
      <c r="C55" s="26"/>
      <c r="D55" s="97" t="n">
        <v>722465</v>
      </c>
      <c r="E55" s="27" t="s">
        <v>95</v>
      </c>
      <c r="F55" s="90" t="n">
        <v>0</v>
      </c>
      <c r="G55" s="90" t="n">
        <v>30</v>
      </c>
      <c r="H55" s="91" t="n">
        <v>0</v>
      </c>
      <c r="I55" s="18" t="n">
        <f aca="false">SUM(H55/G55)*100</f>
        <v>0</v>
      </c>
    </row>
    <row r="56" customFormat="false" ht="15" hidden="false" customHeight="false" outlineLevel="0" collapsed="false">
      <c r="A56" s="24" t="n">
        <v>40</v>
      </c>
      <c r="B56" s="25"/>
      <c r="C56" s="26"/>
      <c r="D56" s="27" t="s">
        <v>96</v>
      </c>
      <c r="E56" s="27" t="s">
        <v>97</v>
      </c>
      <c r="F56" s="90" t="n">
        <v>392394.16</v>
      </c>
      <c r="G56" s="90" t="n">
        <v>586000</v>
      </c>
      <c r="H56" s="91" t="n">
        <v>495000</v>
      </c>
      <c r="I56" s="18" t="n">
        <f aca="false">SUM(H56/G56)*100</f>
        <v>84.4709897610922</v>
      </c>
    </row>
    <row r="57" s="95" customFormat="true" ht="15" hidden="false" customHeight="false" outlineLevel="0" collapsed="false">
      <c r="A57" s="24"/>
      <c r="B57" s="92"/>
      <c r="C57" s="31"/>
      <c r="D57" s="93" t="n">
        <v>722500</v>
      </c>
      <c r="E57" s="31" t="s">
        <v>98</v>
      </c>
      <c r="F57" s="94" t="n">
        <f aca="false">SUM(F58:F59)</f>
        <v>1084340.84</v>
      </c>
      <c r="G57" s="94" t="n">
        <f aca="false">SUM(G58:G59)</f>
        <v>1623010</v>
      </c>
      <c r="H57" s="94" t="n">
        <f aca="false">H58+H59</f>
        <v>1731999</v>
      </c>
      <c r="I57" s="18" t="n">
        <f aca="false">SUM(H57/G57)*100</f>
        <v>106.715238969569</v>
      </c>
      <c r="T57" s="96"/>
    </row>
    <row r="58" customFormat="false" ht="15" hidden="false" customHeight="false" outlineLevel="0" collapsed="false">
      <c r="A58" s="24" t="n">
        <v>41</v>
      </c>
      <c r="B58" s="25"/>
      <c r="C58" s="26"/>
      <c r="D58" s="27" t="s">
        <v>99</v>
      </c>
      <c r="E58" s="27" t="s">
        <v>100</v>
      </c>
      <c r="F58" s="90" t="n">
        <v>143348.49</v>
      </c>
      <c r="G58" s="90" t="n">
        <v>200000</v>
      </c>
      <c r="H58" s="91" t="n">
        <v>200000</v>
      </c>
      <c r="I58" s="18" t="n">
        <f aca="false">SUM(H58/G58)*100</f>
        <v>100</v>
      </c>
    </row>
    <row r="59" s="80" customFormat="true" ht="15" hidden="false" customHeight="false" outlineLevel="0" collapsed="false">
      <c r="A59" s="24"/>
      <c r="B59" s="98"/>
      <c r="C59" s="99"/>
      <c r="D59" s="31" t="s">
        <v>101</v>
      </c>
      <c r="E59" s="31" t="s">
        <v>102</v>
      </c>
      <c r="F59" s="94" t="n">
        <f aca="false">SUM(F60:F78)</f>
        <v>940992.35</v>
      </c>
      <c r="G59" s="94" t="n">
        <f aca="false">SUM(G60:G78)</f>
        <v>1423010</v>
      </c>
      <c r="H59" s="94" t="n">
        <f aca="false">SUM(H60:H78)</f>
        <v>1531999</v>
      </c>
      <c r="I59" s="18" t="n">
        <f aca="false">SUM(H59/G59)*100</f>
        <v>107.659046668681</v>
      </c>
      <c r="T59" s="81"/>
    </row>
    <row r="60" customFormat="false" ht="15" hidden="false" customHeight="false" outlineLevel="0" collapsed="false">
      <c r="A60" s="24"/>
      <c r="B60" s="25"/>
      <c r="C60" s="26"/>
      <c r="D60" s="27"/>
      <c r="E60" s="27" t="s">
        <v>103</v>
      </c>
      <c r="F60" s="90" t="n">
        <v>34579.22</v>
      </c>
      <c r="G60" s="90" t="n">
        <v>50000</v>
      </c>
      <c r="H60" s="91" t="n">
        <v>50000</v>
      </c>
      <c r="I60" s="18" t="n">
        <f aca="false">SUM(H60/G60)*100</f>
        <v>100</v>
      </c>
    </row>
    <row r="61" customFormat="false" ht="15" hidden="false" customHeight="false" outlineLevel="0" collapsed="false">
      <c r="A61" s="24"/>
      <c r="B61" s="25"/>
      <c r="C61" s="26"/>
      <c r="D61" s="27"/>
      <c r="E61" s="27" t="s">
        <v>104</v>
      </c>
      <c r="F61" s="90" t="n">
        <v>8385</v>
      </c>
      <c r="G61" s="90" t="n">
        <v>10000</v>
      </c>
      <c r="H61" s="91" t="n">
        <v>15000</v>
      </c>
      <c r="I61" s="18" t="n">
        <f aca="false">SUM(H61/G61)*100</f>
        <v>150</v>
      </c>
    </row>
    <row r="62" customFormat="false" ht="15" hidden="false" customHeight="false" outlineLevel="0" collapsed="false">
      <c r="A62" s="24"/>
      <c r="B62" s="25"/>
      <c r="C62" s="26"/>
      <c r="D62" s="27"/>
      <c r="E62" s="27" t="s">
        <v>105</v>
      </c>
      <c r="F62" s="90" t="n">
        <v>5854</v>
      </c>
      <c r="G62" s="90" t="n">
        <v>7000</v>
      </c>
      <c r="H62" s="91" t="n">
        <v>7000</v>
      </c>
      <c r="I62" s="18" t="n">
        <f aca="false">SUM(H62/G62)*100</f>
        <v>100</v>
      </c>
    </row>
    <row r="63" customFormat="false" ht="15" hidden="false" customHeight="false" outlineLevel="0" collapsed="false">
      <c r="A63" s="24"/>
      <c r="B63" s="25"/>
      <c r="C63" s="26"/>
      <c r="D63" s="27"/>
      <c r="E63" s="27" t="s">
        <v>106</v>
      </c>
      <c r="F63" s="90" t="n">
        <v>30273.96</v>
      </c>
      <c r="G63" s="90" t="n">
        <v>35000</v>
      </c>
      <c r="H63" s="91" t="n">
        <v>50000</v>
      </c>
      <c r="I63" s="18" t="n">
        <f aca="false">SUM(H63/G63)*100</f>
        <v>142.857142857143</v>
      </c>
    </row>
    <row r="64" customFormat="false" ht="15" hidden="false" customHeight="false" outlineLevel="0" collapsed="false">
      <c r="A64" s="24"/>
      <c r="B64" s="25"/>
      <c r="C64" s="26"/>
      <c r="D64" s="27"/>
      <c r="E64" s="27" t="s">
        <v>107</v>
      </c>
      <c r="F64" s="90" t="n">
        <v>86273.64</v>
      </c>
      <c r="G64" s="90" t="n">
        <v>95000</v>
      </c>
      <c r="H64" s="91" t="n">
        <v>50000</v>
      </c>
      <c r="I64" s="18" t="n">
        <f aca="false">SUM(H64/G64)*100</f>
        <v>52.6315789473684</v>
      </c>
    </row>
    <row r="65" customFormat="false" ht="15" hidden="false" customHeight="false" outlineLevel="0" collapsed="false">
      <c r="A65" s="24"/>
      <c r="B65" s="25"/>
      <c r="C65" s="26"/>
      <c r="D65" s="27"/>
      <c r="E65" s="27" t="s">
        <v>108</v>
      </c>
      <c r="F65" s="90" t="n">
        <v>22680</v>
      </c>
      <c r="G65" s="90" t="n">
        <v>24000</v>
      </c>
      <c r="H65" s="91" t="n">
        <v>20000</v>
      </c>
      <c r="I65" s="18" t="n">
        <f aca="false">SUM(H65/G65)*100</f>
        <v>83.3333333333333</v>
      </c>
    </row>
    <row r="66" customFormat="false" ht="15" hidden="false" customHeight="false" outlineLevel="0" collapsed="false">
      <c r="A66" s="24"/>
      <c r="B66" s="25"/>
      <c r="C66" s="26"/>
      <c r="D66" s="27"/>
      <c r="E66" s="27" t="s">
        <v>109</v>
      </c>
      <c r="F66" s="90" t="n">
        <v>10950.2</v>
      </c>
      <c r="G66" s="90" t="n">
        <v>16000</v>
      </c>
      <c r="H66" s="91" t="n">
        <v>20000</v>
      </c>
      <c r="I66" s="18" t="n">
        <f aca="false">SUM(H66/G66)*100</f>
        <v>125</v>
      </c>
    </row>
    <row r="67" customFormat="false" ht="15" hidden="false" customHeight="false" outlineLevel="0" collapsed="false">
      <c r="A67" s="24"/>
      <c r="B67" s="25"/>
      <c r="C67" s="26"/>
      <c r="D67" s="27"/>
      <c r="E67" s="27" t="s">
        <v>110</v>
      </c>
      <c r="F67" s="90" t="n">
        <v>394474.76</v>
      </c>
      <c r="G67" s="90" t="n">
        <v>700410</v>
      </c>
      <c r="H67" s="91" t="n">
        <v>700000</v>
      </c>
      <c r="I67" s="18" t="n">
        <f aca="false">SUM(H67/G67)*100</f>
        <v>99.9414628574692</v>
      </c>
    </row>
    <row r="68" customFormat="false" ht="15" hidden="false" customHeight="false" outlineLevel="0" collapsed="false">
      <c r="A68" s="24"/>
      <c r="B68" s="25"/>
      <c r="C68" s="26"/>
      <c r="D68" s="27"/>
      <c r="E68" s="27" t="s">
        <v>111</v>
      </c>
      <c r="F68" s="90" t="n">
        <v>1643</v>
      </c>
      <c r="G68" s="90" t="n">
        <v>5000</v>
      </c>
      <c r="H68" s="91" t="n">
        <v>10000</v>
      </c>
      <c r="I68" s="18" t="n">
        <f aca="false">SUM(H68/G68)*100</f>
        <v>200</v>
      </c>
    </row>
    <row r="69" customFormat="false" ht="15" hidden="false" customHeight="false" outlineLevel="0" collapsed="false">
      <c r="A69" s="24"/>
      <c r="B69" s="25"/>
      <c r="C69" s="26"/>
      <c r="D69" s="27"/>
      <c r="E69" s="27" t="s">
        <v>112</v>
      </c>
      <c r="F69" s="90" t="n">
        <v>48495</v>
      </c>
      <c r="G69" s="90" t="n">
        <v>51000</v>
      </c>
      <c r="H69" s="91" t="n">
        <v>49000</v>
      </c>
      <c r="I69" s="18" t="n">
        <f aca="false">SUM(H69/G69)*100</f>
        <v>96.078431372549</v>
      </c>
    </row>
    <row r="70" customFormat="false" ht="15" hidden="false" customHeight="false" outlineLevel="0" collapsed="false">
      <c r="A70" s="24"/>
      <c r="B70" s="25"/>
      <c r="C70" s="26"/>
      <c r="D70" s="27"/>
      <c r="E70" s="27" t="s">
        <v>113</v>
      </c>
      <c r="F70" s="90" t="n">
        <v>31765</v>
      </c>
      <c r="G70" s="90" t="n">
        <v>75000</v>
      </c>
      <c r="H70" s="91" t="n">
        <v>85000</v>
      </c>
      <c r="I70" s="18" t="n">
        <f aca="false">SUM(H70/G70)*100</f>
        <v>113.333333333333</v>
      </c>
    </row>
    <row r="71" customFormat="false" ht="15" hidden="false" customHeight="false" outlineLevel="0" collapsed="false">
      <c r="A71" s="24"/>
      <c r="B71" s="25"/>
      <c r="C71" s="26"/>
      <c r="D71" s="27"/>
      <c r="E71" s="27" t="s">
        <v>114</v>
      </c>
      <c r="F71" s="90" t="n">
        <v>70056.7</v>
      </c>
      <c r="G71" s="90" t="n">
        <v>80000</v>
      </c>
      <c r="H71" s="91" t="n">
        <v>181999</v>
      </c>
      <c r="I71" s="18" t="n">
        <f aca="false">SUM(H71/G71)*100</f>
        <v>227.49875</v>
      </c>
    </row>
    <row r="72" customFormat="false" ht="15" hidden="false" customHeight="false" outlineLevel="0" collapsed="false">
      <c r="A72" s="24"/>
      <c r="B72" s="25"/>
      <c r="C72" s="26"/>
      <c r="D72" s="27"/>
      <c r="E72" s="27" t="s">
        <v>115</v>
      </c>
      <c r="F72" s="90" t="n">
        <v>190301.87</v>
      </c>
      <c r="G72" s="90" t="n">
        <v>268000</v>
      </c>
      <c r="H72" s="91" t="n">
        <v>290000</v>
      </c>
      <c r="I72" s="18" t="n">
        <f aca="false">SUM(H72/G72)*100</f>
        <v>108.208955223881</v>
      </c>
    </row>
    <row r="73" customFormat="false" ht="15" hidden="false" customHeight="false" outlineLevel="0" collapsed="false">
      <c r="A73" s="24"/>
      <c r="B73" s="25"/>
      <c r="C73" s="26"/>
      <c r="D73" s="27"/>
      <c r="E73" s="27" t="s">
        <v>116</v>
      </c>
      <c r="F73" s="90" t="n">
        <v>400</v>
      </c>
      <c r="G73" s="90" t="n">
        <v>1000</v>
      </c>
      <c r="H73" s="91" t="n">
        <v>1000</v>
      </c>
      <c r="I73" s="18" t="n">
        <f aca="false">SUM(H73/G73)*100</f>
        <v>100</v>
      </c>
    </row>
    <row r="74" customFormat="false" ht="15" hidden="false" customHeight="false" outlineLevel="0" collapsed="false">
      <c r="A74" s="24"/>
      <c r="B74" s="25"/>
      <c r="C74" s="26"/>
      <c r="D74" s="27"/>
      <c r="E74" s="27" t="s">
        <v>117</v>
      </c>
      <c r="F74" s="90" t="n">
        <v>4560</v>
      </c>
      <c r="G74" s="90" t="n">
        <v>5000</v>
      </c>
      <c r="H74" s="91" t="n">
        <v>3000</v>
      </c>
      <c r="I74" s="18" t="n">
        <f aca="false">SUM(H74/G74)*100</f>
        <v>60</v>
      </c>
    </row>
    <row r="75" customFormat="false" ht="15" hidden="false" customHeight="false" outlineLevel="0" collapsed="false">
      <c r="A75" s="24"/>
      <c r="B75" s="25"/>
      <c r="C75" s="26"/>
      <c r="D75" s="27"/>
      <c r="E75" s="27" t="s">
        <v>118</v>
      </c>
      <c r="F75" s="90" t="n">
        <v>0</v>
      </c>
      <c r="G75" s="90" t="n">
        <v>0</v>
      </c>
      <c r="H75" s="91" t="n">
        <v>0</v>
      </c>
      <c r="I75" s="18"/>
    </row>
    <row r="76" customFormat="false" ht="15" hidden="false" customHeight="false" outlineLevel="0" collapsed="false">
      <c r="A76" s="24"/>
      <c r="B76" s="25"/>
      <c r="C76" s="26"/>
      <c r="D76" s="27"/>
      <c r="E76" s="27" t="s">
        <v>119</v>
      </c>
      <c r="F76" s="90" t="n">
        <v>0</v>
      </c>
      <c r="G76" s="90" t="n">
        <v>0</v>
      </c>
      <c r="H76" s="91" t="n">
        <v>0</v>
      </c>
      <c r="I76" s="18"/>
    </row>
    <row r="77" customFormat="false" ht="15" hidden="false" customHeight="false" outlineLevel="0" collapsed="false">
      <c r="A77" s="24"/>
      <c r="B77" s="25"/>
      <c r="C77" s="26"/>
      <c r="D77" s="27"/>
      <c r="E77" s="27" t="s">
        <v>120</v>
      </c>
      <c r="F77" s="90" t="n">
        <v>100</v>
      </c>
      <c r="G77" s="90" t="n">
        <v>100</v>
      </c>
      <c r="H77" s="91" t="n">
        <v>0</v>
      </c>
      <c r="I77" s="18" t="n">
        <f aca="false">SUM(H77/G77)*100</f>
        <v>0</v>
      </c>
    </row>
    <row r="78" customFormat="false" ht="15" hidden="false" customHeight="false" outlineLevel="0" collapsed="false">
      <c r="A78" s="24"/>
      <c r="B78" s="25"/>
      <c r="C78" s="26"/>
      <c r="D78" s="27"/>
      <c r="E78" s="27" t="s">
        <v>121</v>
      </c>
      <c r="F78" s="90" t="n">
        <v>200</v>
      </c>
      <c r="G78" s="90" t="n">
        <v>500</v>
      </c>
      <c r="H78" s="91" t="n">
        <v>0</v>
      </c>
      <c r="I78" s="18" t="n">
        <f aca="false">SUM(H78/G78)*100</f>
        <v>0</v>
      </c>
    </row>
    <row r="79" customFormat="false" ht="15" hidden="false" customHeight="false" outlineLevel="0" collapsed="false">
      <c r="A79" s="19"/>
      <c r="B79" s="19"/>
      <c r="C79" s="31" t="s">
        <v>122</v>
      </c>
      <c r="D79" s="31"/>
      <c r="E79" s="31" t="s">
        <v>123</v>
      </c>
      <c r="F79" s="48" t="n">
        <f aca="false">SUM(F80:F80)</f>
        <v>20822.8</v>
      </c>
      <c r="G79" s="48" t="n">
        <f aca="false">SUM(G80:G80)</f>
        <v>25000</v>
      </c>
      <c r="H79" s="49" t="n">
        <f aca="false">SUM(H80:H80)</f>
        <v>25000</v>
      </c>
      <c r="I79" s="18" t="n">
        <f aca="false">SUM(H79/G79)*100</f>
        <v>100</v>
      </c>
    </row>
    <row r="80" customFormat="false" ht="45" hidden="false" customHeight="false" outlineLevel="0" collapsed="false">
      <c r="A80" s="24" t="n">
        <v>42</v>
      </c>
      <c r="B80" s="25"/>
      <c r="C80" s="26"/>
      <c r="D80" s="27" t="s">
        <v>124</v>
      </c>
      <c r="E80" s="27" t="s">
        <v>125</v>
      </c>
      <c r="F80" s="90" t="n">
        <v>20822.8</v>
      </c>
      <c r="G80" s="90" t="n">
        <v>25000</v>
      </c>
      <c r="H80" s="91" t="n">
        <v>25000</v>
      </c>
      <c r="I80" s="18" t="n">
        <f aca="false">SUM(H80/G80)*100</f>
        <v>100</v>
      </c>
    </row>
    <row r="81" customFormat="false" ht="15" hidden="false" customHeight="false" outlineLevel="0" collapsed="false">
      <c r="A81" s="19"/>
      <c r="B81" s="19"/>
      <c r="C81" s="31" t="s">
        <v>126</v>
      </c>
      <c r="D81" s="31"/>
      <c r="E81" s="31" t="s">
        <v>127</v>
      </c>
      <c r="F81" s="48" t="n">
        <f aca="false">SUM(F82:F82)</f>
        <v>389628.46</v>
      </c>
      <c r="G81" s="48" t="n">
        <f aca="false">SUM(G82:G82)</f>
        <v>603000</v>
      </c>
      <c r="H81" s="49" t="n">
        <f aca="false">SUM(H82:H82)</f>
        <v>550000</v>
      </c>
      <c r="I81" s="18" t="n">
        <f aca="false">SUM(H81/G81)*100</f>
        <v>91.2106135986733</v>
      </c>
    </row>
    <row r="82" customFormat="false" ht="15" hidden="false" customHeight="false" outlineLevel="0" collapsed="false">
      <c r="A82" s="24" t="n">
        <v>43</v>
      </c>
      <c r="B82" s="25"/>
      <c r="C82" s="26"/>
      <c r="D82" s="27" t="s">
        <v>128</v>
      </c>
      <c r="E82" s="27" t="s">
        <v>129</v>
      </c>
      <c r="F82" s="90" t="n">
        <v>389628.46</v>
      </c>
      <c r="G82" s="90" t="n">
        <v>603000</v>
      </c>
      <c r="H82" s="91" t="n">
        <v>550000</v>
      </c>
      <c r="I82" s="18" t="n">
        <f aca="false">SUM(H82/G82)*100</f>
        <v>91.2106135986733</v>
      </c>
    </row>
    <row r="83" s="103" customFormat="true" ht="15" hidden="false" customHeight="false" outlineLevel="0" collapsed="false">
      <c r="A83" s="100"/>
      <c r="B83" s="101"/>
      <c r="C83" s="12"/>
      <c r="D83" s="12"/>
      <c r="E83" s="12" t="s">
        <v>130</v>
      </c>
      <c r="F83" s="102" t="n">
        <f aca="false">F5+F23</f>
        <v>33201421.65</v>
      </c>
      <c r="G83" s="102" t="n">
        <f aca="false">G5+G23</f>
        <v>43040432.34</v>
      </c>
      <c r="H83" s="102" t="n">
        <f aca="false">H5+H23</f>
        <v>45070943</v>
      </c>
      <c r="I83" s="18" t="n">
        <f aca="false">SUM(H83/G83)*100</f>
        <v>104.71768183916</v>
      </c>
      <c r="T83" s="104"/>
    </row>
    <row r="84" s="95" customFormat="true" ht="15" hidden="false" customHeight="false" outlineLevel="0" collapsed="false">
      <c r="A84" s="24"/>
      <c r="B84" s="92"/>
      <c r="C84" s="31"/>
      <c r="D84" s="31" t="n">
        <v>731000</v>
      </c>
      <c r="E84" s="31" t="s">
        <v>131</v>
      </c>
      <c r="F84" s="94" t="n">
        <f aca="false">F85</f>
        <v>125200</v>
      </c>
      <c r="G84" s="94" t="n">
        <f aca="false">G85+G87</f>
        <v>644787</v>
      </c>
      <c r="H84" s="94" t="n">
        <v>0</v>
      </c>
      <c r="I84" s="18" t="n">
        <f aca="false">SUM(H84/G84)*100</f>
        <v>0</v>
      </c>
      <c r="T84" s="96"/>
    </row>
    <row r="85" s="108" customFormat="true" ht="15" hidden="false" customHeight="false" outlineLevel="0" collapsed="false">
      <c r="A85" s="105" t="n">
        <v>44</v>
      </c>
      <c r="B85" s="106"/>
      <c r="C85" s="27"/>
      <c r="D85" s="97" t="n">
        <v>731200</v>
      </c>
      <c r="E85" s="27" t="s">
        <v>132</v>
      </c>
      <c r="F85" s="90" t="n">
        <v>125200</v>
      </c>
      <c r="G85" s="90" t="n">
        <v>125200</v>
      </c>
      <c r="H85" s="107" t="n">
        <v>0</v>
      </c>
      <c r="I85" s="18" t="n">
        <f aca="false">SUM(H85/G85)*100</f>
        <v>0</v>
      </c>
      <c r="T85" s="109"/>
    </row>
    <row r="86" s="108" customFormat="true" ht="15" hidden="false" customHeight="false" outlineLevel="0" collapsed="false">
      <c r="A86" s="105"/>
      <c r="B86" s="106"/>
      <c r="C86" s="27"/>
      <c r="D86" s="110" t="n">
        <v>731200</v>
      </c>
      <c r="E86" s="111" t="s">
        <v>133</v>
      </c>
      <c r="F86" s="112" t="n">
        <f aca="false">F87</f>
        <v>343678.03</v>
      </c>
      <c r="G86" s="112" t="n">
        <f aca="false">G87</f>
        <v>519587</v>
      </c>
      <c r="H86" s="112" t="n">
        <f aca="false">H87</f>
        <v>940000</v>
      </c>
      <c r="I86" s="18" t="n">
        <f aca="false">SUM(H86/G86)*100</f>
        <v>180.912917374761</v>
      </c>
      <c r="T86" s="109"/>
    </row>
    <row r="87" s="108" customFormat="true" ht="15" hidden="false" customHeight="false" outlineLevel="0" collapsed="false">
      <c r="A87" s="105" t="n">
        <v>45</v>
      </c>
      <c r="B87" s="106"/>
      <c r="C87" s="27"/>
      <c r="D87" s="97" t="n">
        <v>731200</v>
      </c>
      <c r="E87" s="27" t="s">
        <v>134</v>
      </c>
      <c r="F87" s="90" t="n">
        <v>343678.03</v>
      </c>
      <c r="G87" s="90" t="n">
        <v>519587</v>
      </c>
      <c r="H87" s="107" t="n">
        <v>940000</v>
      </c>
      <c r="I87" s="18" t="n">
        <f aca="false">SUM(H87/G87)*100</f>
        <v>180.912917374761</v>
      </c>
      <c r="T87" s="109"/>
    </row>
    <row r="88" s="108" customFormat="true" ht="15" hidden="false" customHeight="false" outlineLevel="0" collapsed="false">
      <c r="A88" s="105"/>
      <c r="B88" s="106"/>
      <c r="C88" s="27"/>
      <c r="D88" s="97" t="n">
        <v>771</v>
      </c>
      <c r="E88" s="27" t="s">
        <v>135</v>
      </c>
      <c r="F88" s="112" t="n">
        <f aca="false">F89</f>
        <v>32591.5</v>
      </c>
      <c r="G88" s="112" t="n">
        <f aca="false">G89</f>
        <v>0</v>
      </c>
      <c r="H88" s="112" t="n">
        <f aca="false">H89</f>
        <v>0</v>
      </c>
      <c r="I88" s="18"/>
      <c r="T88" s="109"/>
    </row>
    <row r="89" s="108" customFormat="true" ht="15" hidden="false" customHeight="false" outlineLevel="0" collapsed="false">
      <c r="A89" s="105" t="n">
        <v>46</v>
      </c>
      <c r="B89" s="106"/>
      <c r="C89" s="27"/>
      <c r="D89" s="97" t="n">
        <v>771600</v>
      </c>
      <c r="E89" s="27" t="s">
        <v>135</v>
      </c>
      <c r="F89" s="90" t="n">
        <v>32591.5</v>
      </c>
      <c r="G89" s="90" t="n">
        <v>0</v>
      </c>
      <c r="H89" s="107" t="n">
        <v>0</v>
      </c>
      <c r="I89" s="18"/>
      <c r="T89" s="109"/>
    </row>
    <row r="90" customFormat="false" ht="15" hidden="false" customHeight="true" outlineLevel="0" collapsed="false">
      <c r="A90" s="31"/>
      <c r="B90" s="31" t="s">
        <v>136</v>
      </c>
      <c r="C90" s="31"/>
      <c r="D90" s="31"/>
      <c r="E90" s="31"/>
      <c r="F90" s="48" t="n">
        <f aca="false">F83+F84+F86</f>
        <v>33670299.68</v>
      </c>
      <c r="G90" s="48" t="n">
        <f aca="false">G83+G84</f>
        <v>43685219.34</v>
      </c>
      <c r="H90" s="49" t="n">
        <f aca="false">H83+H86</f>
        <v>46010943</v>
      </c>
      <c r="I90" s="18" t="n">
        <f aca="false">SUM(H90/G90)*100</f>
        <v>105.323822782939</v>
      </c>
    </row>
    <row r="91" customFormat="false" ht="15" hidden="false" customHeight="false" outlineLevel="0" collapsed="false">
      <c r="A91" s="31"/>
      <c r="B91" s="31"/>
      <c r="C91" s="31"/>
      <c r="D91" s="31"/>
      <c r="E91" s="31" t="s">
        <v>137</v>
      </c>
      <c r="F91" s="49" t="n">
        <f aca="false">F92+F94+F96</f>
        <v>68889.65</v>
      </c>
      <c r="G91" s="49" t="n">
        <f aca="false">G95+G96+G98+G101+G103+G104</f>
        <v>7727862.66</v>
      </c>
      <c r="H91" s="49" t="n">
        <f aca="false">H92+H94+H96+H98+H100+H105</f>
        <v>11982859.03</v>
      </c>
      <c r="I91" s="18" t="n">
        <f aca="false">SUM(H91/G91)*100</f>
        <v>155.060455357523</v>
      </c>
    </row>
    <row r="92" customFormat="false" ht="15" hidden="false" customHeight="false" outlineLevel="0" collapsed="false">
      <c r="A92" s="31"/>
      <c r="B92" s="31"/>
      <c r="C92" s="31"/>
      <c r="D92" s="31" t="n">
        <v>810000</v>
      </c>
      <c r="E92" s="31" t="s">
        <v>138</v>
      </c>
      <c r="F92" s="49" t="n">
        <f aca="false">F93</f>
        <v>31000</v>
      </c>
      <c r="G92" s="49" t="n">
        <f aca="false">G93</f>
        <v>31000</v>
      </c>
      <c r="H92" s="49" t="n">
        <f aca="false">H93</f>
        <v>0</v>
      </c>
      <c r="I92" s="18"/>
    </row>
    <row r="93" customFormat="false" ht="15" hidden="false" customHeight="false" outlineLevel="0" collapsed="false">
      <c r="A93" s="31" t="n">
        <v>47</v>
      </c>
      <c r="B93" s="31"/>
      <c r="C93" s="31"/>
      <c r="D93" s="31" t="n">
        <v>811100</v>
      </c>
      <c r="E93" s="113" t="s">
        <v>139</v>
      </c>
      <c r="F93" s="114" t="n">
        <v>31000</v>
      </c>
      <c r="G93" s="114" t="n">
        <v>31000</v>
      </c>
      <c r="H93" s="114" t="n">
        <v>0</v>
      </c>
      <c r="I93" s="18"/>
    </row>
    <row r="94" customFormat="false" ht="15" hidden="false" customHeight="false" outlineLevel="0" collapsed="false">
      <c r="A94" s="31"/>
      <c r="B94" s="31"/>
      <c r="C94" s="31" t="n">
        <v>813</v>
      </c>
      <c r="D94" s="31"/>
      <c r="E94" s="31" t="s">
        <v>140</v>
      </c>
      <c r="F94" s="49" t="n">
        <f aca="false">F95</f>
        <v>32591.5</v>
      </c>
      <c r="G94" s="49" t="n">
        <f aca="false">G95</f>
        <v>65200</v>
      </c>
      <c r="H94" s="49" t="n">
        <f aca="false">H95</f>
        <v>1378874</v>
      </c>
      <c r="I94" s="18" t="n">
        <f aca="false">SUM(H94/G94)*100</f>
        <v>2114.83742331288</v>
      </c>
    </row>
    <row r="95" customFormat="false" ht="15" hidden="false" customHeight="false" outlineLevel="0" collapsed="false">
      <c r="A95" s="31" t="n">
        <v>48</v>
      </c>
      <c r="B95" s="31"/>
      <c r="C95" s="31"/>
      <c r="D95" s="31" t="n">
        <v>813100</v>
      </c>
      <c r="E95" s="113" t="s">
        <v>141</v>
      </c>
      <c r="F95" s="114" t="n">
        <v>32591.5</v>
      </c>
      <c r="G95" s="114" t="n">
        <v>65200</v>
      </c>
      <c r="H95" s="114" t="n">
        <v>1378874</v>
      </c>
      <c r="I95" s="18" t="n">
        <f aca="false">SUM(H95/G95)*100</f>
        <v>2114.83742331288</v>
      </c>
    </row>
    <row r="96" customFormat="false" ht="15" hidden="false" customHeight="false" outlineLevel="0" collapsed="false">
      <c r="A96" s="31"/>
      <c r="B96" s="31"/>
      <c r="C96" s="31"/>
      <c r="D96" s="31" t="n">
        <v>817100</v>
      </c>
      <c r="E96" s="111" t="s">
        <v>142</v>
      </c>
      <c r="F96" s="115" t="n">
        <f aca="false">F97</f>
        <v>5298.15</v>
      </c>
      <c r="G96" s="115" t="n">
        <f aca="false">G97</f>
        <v>7000.56</v>
      </c>
      <c r="H96" s="115" t="n">
        <f aca="false">H97</f>
        <v>6000</v>
      </c>
      <c r="I96" s="18" t="n">
        <f aca="false">SUM(H96/G96)*100</f>
        <v>85.7074291199561</v>
      </c>
    </row>
    <row r="97" customFormat="false" ht="15" hidden="false" customHeight="false" outlineLevel="0" collapsed="false">
      <c r="A97" s="31" t="n">
        <v>49</v>
      </c>
      <c r="B97" s="31"/>
      <c r="C97" s="31"/>
      <c r="D97" s="31" t="n">
        <v>817100</v>
      </c>
      <c r="E97" s="113" t="s">
        <v>142</v>
      </c>
      <c r="F97" s="114" t="n">
        <v>5298.15</v>
      </c>
      <c r="G97" s="114" t="n">
        <v>7000.56</v>
      </c>
      <c r="H97" s="114" t="n">
        <v>6000</v>
      </c>
      <c r="I97" s="18" t="n">
        <f aca="false">SUM(H97/G97)*100</f>
        <v>85.7074291199561</v>
      </c>
    </row>
    <row r="98" customFormat="false" ht="15" hidden="false" customHeight="false" outlineLevel="0" collapsed="false">
      <c r="A98" s="31"/>
      <c r="B98" s="31"/>
      <c r="C98" s="31" t="n">
        <v>911</v>
      </c>
      <c r="D98" s="31"/>
      <c r="E98" s="31" t="s">
        <v>143</v>
      </c>
      <c r="F98" s="49" t="n">
        <f aca="false">F99</f>
        <v>24075.1</v>
      </c>
      <c r="G98" s="49" t="n">
        <f aca="false">G99</f>
        <v>35860</v>
      </c>
      <c r="H98" s="49" t="n">
        <f aca="false">H99</f>
        <v>36000</v>
      </c>
      <c r="I98" s="18" t="n">
        <f aca="false">SUM(H98/G98)*100</f>
        <v>100.390407138873</v>
      </c>
    </row>
    <row r="99" customFormat="false" ht="30" hidden="false" customHeight="false" outlineLevel="0" collapsed="false">
      <c r="A99" s="31" t="n">
        <v>50</v>
      </c>
      <c r="B99" s="31"/>
      <c r="C99" s="31"/>
      <c r="D99" s="31" t="n">
        <v>911400</v>
      </c>
      <c r="E99" s="113" t="s">
        <v>144</v>
      </c>
      <c r="F99" s="114" t="n">
        <v>24075.1</v>
      </c>
      <c r="G99" s="114" t="n">
        <v>35860</v>
      </c>
      <c r="H99" s="114" t="n">
        <v>36000</v>
      </c>
      <c r="I99" s="18" t="n">
        <f aca="false">SUM(H99/G99)*100</f>
        <v>100.390407138873</v>
      </c>
    </row>
    <row r="100" customFormat="false" ht="15" hidden="false" customHeight="false" outlineLevel="0" collapsed="false">
      <c r="A100" s="19"/>
      <c r="B100" s="19"/>
      <c r="C100" s="31" t="n">
        <v>921</v>
      </c>
      <c r="D100" s="31"/>
      <c r="E100" s="31" t="s">
        <v>145</v>
      </c>
      <c r="F100" s="116" t="n">
        <f aca="false">F101</f>
        <v>1800000</v>
      </c>
      <c r="G100" s="116" t="n">
        <f aca="false">G101</f>
        <v>4000000</v>
      </c>
      <c r="H100" s="116" t="n">
        <f aca="false">H101</f>
        <v>6000000</v>
      </c>
      <c r="I100" s="18" t="n">
        <f aca="false">SUM(H100/G100)*100</f>
        <v>150</v>
      </c>
    </row>
    <row r="101" customFormat="false" ht="15" hidden="false" customHeight="false" outlineLevel="0" collapsed="false">
      <c r="A101" s="24" t="n">
        <v>51</v>
      </c>
      <c r="B101" s="25"/>
      <c r="C101" s="26"/>
      <c r="D101" s="27" t="n">
        <v>921200</v>
      </c>
      <c r="E101" s="27" t="s">
        <v>145</v>
      </c>
      <c r="F101" s="90" t="n">
        <v>1800000</v>
      </c>
      <c r="G101" s="90" t="n">
        <v>4000000</v>
      </c>
      <c r="H101" s="107" t="n">
        <v>6000000</v>
      </c>
      <c r="I101" s="18" t="n">
        <f aca="false">SUM(H101/G101)*100</f>
        <v>150</v>
      </c>
    </row>
    <row r="102" customFormat="false" ht="15" hidden="false" customHeight="false" outlineLevel="0" collapsed="false">
      <c r="A102" s="41"/>
      <c r="B102" s="42"/>
      <c r="C102" s="43"/>
      <c r="D102" s="44"/>
      <c r="E102" s="44"/>
      <c r="F102" s="117"/>
      <c r="G102" s="117"/>
      <c r="H102" s="118"/>
      <c r="I102" s="18"/>
    </row>
    <row r="103" customFormat="false" ht="30" hidden="false" customHeight="false" outlineLevel="0" collapsed="false">
      <c r="A103" s="41"/>
      <c r="B103" s="42"/>
      <c r="C103" s="43"/>
      <c r="D103" s="44"/>
      <c r="E103" s="44" t="s">
        <v>146</v>
      </c>
      <c r="F103" s="117"/>
      <c r="G103" s="117" t="n">
        <v>3119135.1</v>
      </c>
      <c r="H103" s="118" t="n">
        <v>0</v>
      </c>
      <c r="I103" s="18" t="n">
        <f aca="false">SUM(H103/G103)*100</f>
        <v>0</v>
      </c>
    </row>
    <row r="104" customFormat="false" ht="15" hidden="false" customHeight="false" outlineLevel="0" collapsed="false">
      <c r="A104" s="41"/>
      <c r="B104" s="42"/>
      <c r="C104" s="43"/>
      <c r="D104" s="44" t="n">
        <v>375500</v>
      </c>
      <c r="E104" s="44" t="s">
        <v>147</v>
      </c>
      <c r="F104" s="117"/>
      <c r="G104" s="117" t="n">
        <v>500667</v>
      </c>
      <c r="H104" s="118" t="n">
        <v>0</v>
      </c>
      <c r="I104" s="18" t="n">
        <f aca="false">SUM(H104/G104)*100</f>
        <v>0</v>
      </c>
    </row>
    <row r="105" customFormat="false" ht="15" hidden="false" customHeight="true" outlineLevel="0" collapsed="false">
      <c r="A105" s="119" t="n">
        <v>52</v>
      </c>
      <c r="B105" s="119" t="s">
        <v>148</v>
      </c>
      <c r="C105" s="119"/>
      <c r="D105" s="119"/>
      <c r="E105" s="119"/>
      <c r="F105" s="120"/>
      <c r="G105" s="120"/>
      <c r="H105" s="121" t="n">
        <v>4561985.03</v>
      </c>
      <c r="I105" s="18"/>
    </row>
    <row r="106" customFormat="false" ht="15" hidden="false" customHeight="false" outlineLevel="0" collapsed="false">
      <c r="A106" s="119"/>
      <c r="B106" s="119"/>
      <c r="C106" s="119"/>
      <c r="D106" s="119"/>
      <c r="E106" s="122"/>
      <c r="F106" s="123"/>
      <c r="G106" s="120" t="n">
        <v>0</v>
      </c>
      <c r="H106" s="124" t="n">
        <v>0</v>
      </c>
      <c r="I106" s="18"/>
    </row>
    <row r="107" s="129" customFormat="true" ht="15.75" hidden="false" customHeight="false" outlineLevel="0" collapsed="false">
      <c r="A107" s="125"/>
      <c r="B107" s="125"/>
      <c r="C107" s="125"/>
      <c r="D107" s="125"/>
      <c r="E107" s="126" t="s">
        <v>149</v>
      </c>
      <c r="F107" s="127" t="n">
        <f aca="false">F90+F91+F98+F100</f>
        <v>35563264.43</v>
      </c>
      <c r="G107" s="127" t="n">
        <f aca="false">G90+G92+G94+G96+G98+G100+G103+G104</f>
        <v>51444082</v>
      </c>
      <c r="H107" s="128" t="n">
        <f aca="false">H90+H91</f>
        <v>57993802.03</v>
      </c>
      <c r="I107" s="18" t="n">
        <f aca="false">SUM(H107/G107)*100</f>
        <v>112.731726906897</v>
      </c>
    </row>
    <row r="108" s="3" customFormat="true" ht="12.75" hidden="false" customHeight="false" outlineLevel="0" collapsed="false">
      <c r="G108" s="74"/>
      <c r="H108" s="74"/>
    </row>
    <row r="109" s="3" customFormat="true" ht="12.75" hidden="false" customHeight="false" outlineLevel="0" collapsed="false">
      <c r="G109" s="74"/>
      <c r="H109" s="74"/>
    </row>
    <row r="110" s="3" customFormat="true" ht="12.75" hidden="false" customHeight="false" outlineLevel="0" collapsed="false">
      <c r="G110" s="74"/>
      <c r="H110" s="74"/>
    </row>
    <row r="111" s="3" customFormat="true" ht="12.75" hidden="false" customHeight="false" outlineLevel="0" collapsed="false">
      <c r="G111" s="74"/>
      <c r="H111" s="74"/>
    </row>
    <row r="112" s="3" customFormat="true" ht="12.75" hidden="false" customHeight="false" outlineLevel="0" collapsed="false">
      <c r="G112" s="74"/>
      <c r="H112" s="74"/>
    </row>
    <row r="113" s="3" customFormat="true" ht="12.75" hidden="false" customHeight="false" outlineLevel="0" collapsed="false">
      <c r="G113" s="74"/>
      <c r="H113" s="74"/>
    </row>
    <row r="114" s="3" customFormat="true" ht="12.75" hidden="false" customHeight="false" outlineLevel="0" collapsed="false">
      <c r="G114" s="74"/>
      <c r="H114" s="74"/>
    </row>
    <row r="115" s="3" customFormat="true" ht="12.75" hidden="false" customHeight="false" outlineLevel="0" collapsed="false">
      <c r="G115" s="74"/>
      <c r="H115" s="74"/>
    </row>
    <row r="116" s="3" customFormat="true" ht="12.75" hidden="false" customHeight="false" outlineLevel="0" collapsed="false">
      <c r="G116" s="74"/>
      <c r="H116" s="74"/>
    </row>
    <row r="117" s="3" customFormat="true" ht="12.75" hidden="false" customHeight="false" outlineLevel="0" collapsed="false">
      <c r="G117" s="74"/>
      <c r="H117" s="74"/>
    </row>
    <row r="118" s="3" customFormat="true" ht="12.75" hidden="false" customHeight="false" outlineLevel="0" collapsed="false">
      <c r="G118" s="74"/>
      <c r="H118" s="74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</sheetData>
  <mergeCells count="6">
    <mergeCell ref="B1:H1"/>
    <mergeCell ref="B2:H2"/>
    <mergeCell ref="B3:D3"/>
    <mergeCell ref="B4:D4"/>
    <mergeCell ref="B90:E90"/>
    <mergeCell ref="B105:E10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2-01T07:01:24Z</cp:lastPrinted>
  <dcterms:modified xsi:type="dcterms:W3CDTF">2011-12-23T13:07:34Z</dcterms:modified>
  <cp:revision>0</cp:revision>
  <dc:subject/>
  <dc:title/>
</cp:coreProperties>
</file>