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3</definedName>
    <definedName function="false" hidden="false" name="_431" vbProcedure="false">Sheet1!$A$6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Р А С Х О Д И</t>
  </si>
  <si>
    <t xml:space="preserve">ЕКОНОМСКИ КОД</t>
  </si>
  <si>
    <t xml:space="preserve">ОПИС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План буџета за 2012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за порез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приватним предузећима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I квартал
25 %</t>
  </si>
  <si>
    <t xml:space="preserve">II  квартал
25 %</t>
  </si>
  <si>
    <t xml:space="preserve">III  квартал
25 %</t>
  </si>
  <si>
    <t xml:space="preserve">IV  квартал
25 %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J67" activeCellId="0" sqref="J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2)/100</f>
        <v>8434319.74</v>
      </c>
      <c r="G4" s="16" t="n">
        <f aca="false">SUM(J4*26)/100</f>
        <v>9967832.42</v>
      </c>
      <c r="H4" s="16" t="n">
        <f aca="false">SUM(J4*24)/100</f>
        <v>9201076.08</v>
      </c>
      <c r="I4" s="17" t="n">
        <f aca="false">SUM(J4*28)/100</f>
        <v>10734588.76</v>
      </c>
      <c r="J4" s="18" t="n">
        <f aca="false">J5+J9+J13+J28+J32+J35+J38+J40+J42</f>
        <v>38337817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3)/100</f>
        <v>2776494.91</v>
      </c>
      <c r="G5" s="16" t="n">
        <f aca="false">SUM(J5*27)/100</f>
        <v>3259363.59</v>
      </c>
      <c r="H5" s="16" t="n">
        <f aca="false">SUM(J5*24)/100</f>
        <v>2897212.08</v>
      </c>
      <c r="I5" s="21" t="n">
        <f aca="false">SUM(J5*26)/100</f>
        <v>3138646.42</v>
      </c>
      <c r="J5" s="22" t="n">
        <f aca="false">J6+J7+J8</f>
        <v>12071717</v>
      </c>
    </row>
    <row r="6" s="9" customFormat="true" ht="15" hidden="false" customHeight="false" outlineLevel="0" collapsed="false">
      <c r="A6" s="23" t="n">
        <v>1</v>
      </c>
      <c r="B6" s="24"/>
      <c r="C6" s="25"/>
      <c r="D6" s="13" t="n">
        <v>411100</v>
      </c>
      <c r="E6" s="13" t="s">
        <v>12</v>
      </c>
      <c r="F6" s="26" t="n">
        <f aca="false">SUM(J6*23)/100</f>
        <v>2109239.61</v>
      </c>
      <c r="G6" s="27" t="n">
        <f aca="false">SUM(J6*27)/100</f>
        <v>2476063.89</v>
      </c>
      <c r="H6" s="27" t="n">
        <f aca="false">SUM(J6*24)/100</f>
        <v>2200945.68</v>
      </c>
      <c r="I6" s="17" t="n">
        <f aca="false">SUM(J6*26)/100</f>
        <v>2384357.82</v>
      </c>
      <c r="J6" s="28" t="n">
        <v>9170607</v>
      </c>
    </row>
    <row r="7" s="9" customFormat="true" ht="15" hidden="false" customHeight="false" outlineLevel="0" collapsed="false">
      <c r="A7" s="23" t="n">
        <v>2</v>
      </c>
      <c r="B7" s="24"/>
      <c r="C7" s="25"/>
      <c r="D7" s="13" t="n">
        <v>411200</v>
      </c>
      <c r="E7" s="13" t="s">
        <v>13</v>
      </c>
      <c r="F7" s="26" t="n">
        <f aca="false">SUM(J7*23)/100</f>
        <v>632617.3</v>
      </c>
      <c r="G7" s="27" t="n">
        <f aca="false">SUM(J7*27)/100</f>
        <v>742637.7</v>
      </c>
      <c r="H7" s="27" t="n">
        <f aca="false">SUM(J7*24)/100</f>
        <v>660122.4</v>
      </c>
      <c r="I7" s="17" t="n">
        <f aca="false">SUM(J7*26)/100</f>
        <v>715132.6</v>
      </c>
      <c r="J7" s="28" t="n">
        <v>2750510</v>
      </c>
    </row>
    <row r="8" s="9" customFormat="true" ht="15" hidden="false" customHeight="false" outlineLevel="0" collapsed="false">
      <c r="A8" s="23" t="n">
        <v>3</v>
      </c>
      <c r="B8" s="24"/>
      <c r="C8" s="25"/>
      <c r="D8" s="13" t="n">
        <v>411211</v>
      </c>
      <c r="E8" s="13" t="s">
        <v>14</v>
      </c>
      <c r="F8" s="26" t="n">
        <f aca="false">SUM(J8*23)/100</f>
        <v>34638</v>
      </c>
      <c r="G8" s="27" t="n">
        <f aca="false">SUM(J8*27)/100</f>
        <v>40662</v>
      </c>
      <c r="H8" s="27" t="n">
        <f aca="false">SUM(J8*24)/100</f>
        <v>36144</v>
      </c>
      <c r="I8" s="17" t="n">
        <f aca="false">SUM(J8*26)/100</f>
        <v>39156</v>
      </c>
      <c r="J8" s="28" t="n">
        <v>150600</v>
      </c>
    </row>
    <row r="9" s="33" customFormat="true" ht="28.5" hidden="false" customHeight="false" outlineLevel="0" collapsed="false">
      <c r="A9" s="29"/>
      <c r="B9" s="30"/>
      <c r="C9" s="31" t="n">
        <v>411</v>
      </c>
      <c r="D9" s="32"/>
      <c r="E9" s="32" t="s">
        <v>15</v>
      </c>
      <c r="F9" s="26" t="n">
        <f aca="false">SUM(J9*23)/100</f>
        <v>279009.09</v>
      </c>
      <c r="G9" s="27" t="n">
        <f aca="false">SUM(J9*27)/100</f>
        <v>327532.41</v>
      </c>
      <c r="H9" s="27" t="n">
        <f aca="false">SUM(J9*24)/100</f>
        <v>291139.92</v>
      </c>
      <c r="I9" s="17" t="n">
        <f aca="false">SUM(J9*26)/100</f>
        <v>315401.58</v>
      </c>
      <c r="J9" s="22" t="n">
        <f aca="false">J10+J11+J12</f>
        <v>1213083</v>
      </c>
    </row>
    <row r="10" s="9" customFormat="true" ht="15" hidden="false" customHeight="false" outlineLevel="0" collapsed="false">
      <c r="A10" s="23" t="n">
        <v>4</v>
      </c>
      <c r="B10" s="24"/>
      <c r="C10" s="25"/>
      <c r="D10" s="3" t="n">
        <v>411200</v>
      </c>
      <c r="E10" s="13" t="s">
        <v>15</v>
      </c>
      <c r="F10" s="26" t="n">
        <f aca="false">SUM(J10*23)/100</f>
        <v>270959.09</v>
      </c>
      <c r="G10" s="27" t="n">
        <f aca="false">SUM(J10*27)/100</f>
        <v>318082.41</v>
      </c>
      <c r="H10" s="27" t="n">
        <f aca="false">SUM(J10*24)/100</f>
        <v>282739.92</v>
      </c>
      <c r="I10" s="17" t="n">
        <f aca="false">SUM(J10*26)/100</f>
        <v>306301.58</v>
      </c>
      <c r="J10" s="28" t="n">
        <v>1178083</v>
      </c>
    </row>
    <row r="11" s="9" customFormat="true" ht="30" hidden="false" customHeight="false" outlineLevel="0" collapsed="false">
      <c r="A11" s="23" t="n">
        <v>5</v>
      </c>
      <c r="B11" s="24"/>
      <c r="C11" s="25"/>
      <c r="D11" s="3" t="n">
        <v>411200</v>
      </c>
      <c r="E11" s="13" t="s">
        <v>16</v>
      </c>
      <c r="F11" s="26" t="n">
        <f aca="false">SUM(J11*23)/100</f>
        <v>0</v>
      </c>
      <c r="G11" s="27" t="n">
        <f aca="false">SUM(J11*27)/100</f>
        <v>0</v>
      </c>
      <c r="H11" s="27" t="n">
        <f aca="false">SUM(J11*24)/100</f>
        <v>0</v>
      </c>
      <c r="I11" s="17" t="n">
        <f aca="false">SUM(J11*26)/100</f>
        <v>0</v>
      </c>
      <c r="J11" s="28" t="n">
        <v>0</v>
      </c>
    </row>
    <row r="12" s="9" customFormat="true" ht="15" hidden="false" customHeight="false" outlineLevel="0" collapsed="false">
      <c r="A12" s="23" t="n">
        <v>6</v>
      </c>
      <c r="B12" s="24"/>
      <c r="C12" s="25"/>
      <c r="D12" s="3" t="n">
        <v>411200</v>
      </c>
      <c r="E12" s="13" t="s">
        <v>17</v>
      </c>
      <c r="F12" s="26" t="n">
        <f aca="false">SUM(J12*23)/100</f>
        <v>8050</v>
      </c>
      <c r="G12" s="27" t="n">
        <f aca="false">SUM(J12*27)/100</f>
        <v>9450</v>
      </c>
      <c r="H12" s="27" t="n">
        <f aca="false">SUM(J12*24)/100</f>
        <v>8400</v>
      </c>
      <c r="I12" s="17" t="n">
        <f aca="false">SUM(J12*26)/100</f>
        <v>9100</v>
      </c>
      <c r="J12" s="28" t="n">
        <v>35000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26" t="n">
        <f aca="false">SUM(J13*23)/100</f>
        <v>2730207.87</v>
      </c>
      <c r="G13" s="27" t="n">
        <f aca="false">SUM(J13*27)/100</f>
        <v>3205026.63</v>
      </c>
      <c r="H13" s="27" t="n">
        <f aca="false">SUM(J13*24)/100</f>
        <v>2848912.56</v>
      </c>
      <c r="I13" s="17" t="n">
        <f aca="false">SUM(J13*26)/100</f>
        <v>3086321.94</v>
      </c>
      <c r="J13" s="22" t="n">
        <f aca="false">J14+J15+J16+J17+J18+J19+J20+J21+J22+J23+J24+J26+J27+J25</f>
        <v>11870469</v>
      </c>
    </row>
    <row r="14" s="9" customFormat="true" ht="15" hidden="false" customHeight="false" outlineLevel="0" collapsed="false">
      <c r="A14" s="23" t="n">
        <v>7</v>
      </c>
      <c r="B14" s="24"/>
      <c r="C14" s="25"/>
      <c r="D14" s="13" t="n">
        <v>412100</v>
      </c>
      <c r="E14" s="13" t="s">
        <v>19</v>
      </c>
      <c r="F14" s="26" t="n">
        <f aca="false">SUM(J14*23)/100</f>
        <v>4326.76</v>
      </c>
      <c r="G14" s="27" t="n">
        <f aca="false">SUM(J14*27)/100</f>
        <v>5079.24</v>
      </c>
      <c r="H14" s="27" t="n">
        <f aca="false">SUM(J14*24)/100</f>
        <v>4514.88</v>
      </c>
      <c r="I14" s="17" t="n">
        <f aca="false">SUM(J14*26)/100</f>
        <v>4891.12</v>
      </c>
      <c r="J14" s="28" t="n">
        <v>18812</v>
      </c>
    </row>
    <row r="15" s="9" customFormat="true" ht="15" hidden="false" customHeight="false" outlineLevel="0" collapsed="false">
      <c r="A15" s="23" t="n">
        <v>8</v>
      </c>
      <c r="B15" s="24"/>
      <c r="C15" s="25"/>
      <c r="D15" s="13" t="n">
        <v>412200</v>
      </c>
      <c r="E15" s="13" t="s">
        <v>20</v>
      </c>
      <c r="F15" s="26" t="n">
        <f aca="false">SUM(J15*23)/100</f>
        <v>161079.58</v>
      </c>
      <c r="G15" s="27" t="n">
        <f aca="false">SUM(J15*27)/100</f>
        <v>189093.42</v>
      </c>
      <c r="H15" s="27" t="n">
        <f aca="false">SUM(J15*24)/100</f>
        <v>168083.04</v>
      </c>
      <c r="I15" s="17" t="n">
        <f aca="false">SUM(J15*26)/100</f>
        <v>182089.96</v>
      </c>
      <c r="J15" s="28" t="n">
        <v>700346</v>
      </c>
    </row>
    <row r="16" s="9" customFormat="true" ht="30" hidden="false" customHeight="false" outlineLevel="0" collapsed="false">
      <c r="A16" s="23" t="n">
        <v>9</v>
      </c>
      <c r="B16" s="24"/>
      <c r="C16" s="25"/>
      <c r="D16" s="13" t="n">
        <v>412200</v>
      </c>
      <c r="E16" s="13" t="s">
        <v>21</v>
      </c>
      <c r="F16" s="26" t="n">
        <f aca="false">SUM(J16*23)/100</f>
        <v>232339.1</v>
      </c>
      <c r="G16" s="27" t="n">
        <f aca="false">SUM(J16*27)/100</f>
        <v>272745.9</v>
      </c>
      <c r="H16" s="27" t="n">
        <f aca="false">SUM(J16*24)/100</f>
        <v>242440.8</v>
      </c>
      <c r="I16" s="17" t="n">
        <f aca="false">SUM(J16*26)/100</f>
        <v>262644.2</v>
      </c>
      <c r="J16" s="28" t="n">
        <v>1010170</v>
      </c>
    </row>
    <row r="17" s="9" customFormat="true" ht="15" hidden="false" customHeight="false" outlineLevel="0" collapsed="false">
      <c r="A17" s="23" t="n">
        <v>10</v>
      </c>
      <c r="B17" s="24"/>
      <c r="C17" s="25"/>
      <c r="D17" s="13" t="n">
        <v>412300</v>
      </c>
      <c r="E17" s="13" t="s">
        <v>22</v>
      </c>
      <c r="F17" s="26" t="n">
        <f aca="false">SUM(J17*23)/100</f>
        <v>120088.98</v>
      </c>
      <c r="G17" s="27" t="n">
        <f aca="false">SUM(J17*27)/100</f>
        <v>140974.02</v>
      </c>
      <c r="H17" s="27" t="n">
        <f aca="false">SUM(J17*24)/100</f>
        <v>125310.24</v>
      </c>
      <c r="I17" s="17" t="n">
        <f aca="false">SUM(J17*26)/100</f>
        <v>135752.76</v>
      </c>
      <c r="J17" s="28" t="n">
        <v>522126</v>
      </c>
    </row>
    <row r="18" s="9" customFormat="true" ht="15" hidden="false" customHeight="false" outlineLevel="0" collapsed="false">
      <c r="A18" s="23" t="n">
        <v>11</v>
      </c>
      <c r="B18" s="24"/>
      <c r="C18" s="25"/>
      <c r="D18" s="13" t="n">
        <v>412400</v>
      </c>
      <c r="E18" s="13" t="s">
        <v>23</v>
      </c>
      <c r="F18" s="26" t="n">
        <f aca="false">SUM(J18*23)/100</f>
        <v>101294.76</v>
      </c>
      <c r="G18" s="27" t="n">
        <f aca="false">SUM(J18*27)/100</f>
        <v>118911.24</v>
      </c>
      <c r="H18" s="27" t="n">
        <f aca="false">SUM(J18*24)/100</f>
        <v>105698.88</v>
      </c>
      <c r="I18" s="17" t="n">
        <f aca="false">SUM(J18*26)/100</f>
        <v>114507.12</v>
      </c>
      <c r="J18" s="28" t="n">
        <v>440412</v>
      </c>
    </row>
    <row r="19" s="9" customFormat="true" ht="15" hidden="false" customHeight="false" outlineLevel="0" collapsed="false">
      <c r="A19" s="23" t="n">
        <v>12</v>
      </c>
      <c r="B19" s="24"/>
      <c r="C19" s="25"/>
      <c r="D19" s="13" t="n">
        <v>412500</v>
      </c>
      <c r="E19" s="13" t="s">
        <v>24</v>
      </c>
      <c r="F19" s="26" t="n">
        <f aca="false">SUM(J19*23)/100</f>
        <v>51061.61</v>
      </c>
      <c r="G19" s="27" t="n">
        <f aca="false">SUM(J19*27)/100</f>
        <v>59941.89</v>
      </c>
      <c r="H19" s="27" t="n">
        <f aca="false">SUM(J19*24)/100</f>
        <v>53281.68</v>
      </c>
      <c r="I19" s="17" t="n">
        <f aca="false">SUM(J19*26)/100</f>
        <v>57721.82</v>
      </c>
      <c r="J19" s="28" t="n">
        <v>222007</v>
      </c>
    </row>
    <row r="20" s="9" customFormat="true" ht="15" hidden="false" customHeight="false" outlineLevel="0" collapsed="false">
      <c r="A20" s="23" t="n">
        <v>13</v>
      </c>
      <c r="B20" s="24"/>
      <c r="C20" s="25"/>
      <c r="D20" s="13" t="n">
        <v>412600</v>
      </c>
      <c r="E20" s="13" t="s">
        <v>25</v>
      </c>
      <c r="F20" s="26" t="n">
        <f aca="false">SUM(J20*23)/100</f>
        <v>35929.45</v>
      </c>
      <c r="G20" s="27" t="n">
        <f aca="false">SUM(J20*27)/100</f>
        <v>42178.05</v>
      </c>
      <c r="H20" s="27" t="n">
        <f aca="false">SUM(J20*24)/100</f>
        <v>37491.6</v>
      </c>
      <c r="I20" s="17" t="n">
        <f aca="false">SUM(J20*26)/100</f>
        <v>40615.9</v>
      </c>
      <c r="J20" s="28" t="n">
        <v>156215</v>
      </c>
    </row>
    <row r="21" s="38" customFormat="true" ht="15" hidden="false" customHeight="false" outlineLevel="0" collapsed="false">
      <c r="A21" s="23" t="n">
        <v>14</v>
      </c>
      <c r="B21" s="34"/>
      <c r="C21" s="35"/>
      <c r="D21" s="13" t="n">
        <v>412600</v>
      </c>
      <c r="E21" s="36" t="s">
        <v>26</v>
      </c>
      <c r="F21" s="26" t="n">
        <f aca="false">SUM(J21*23)/100</f>
        <v>32117.89</v>
      </c>
      <c r="G21" s="27" t="n">
        <f aca="false">SUM(J21*27)/100</f>
        <v>37703.61</v>
      </c>
      <c r="H21" s="27" t="n">
        <f aca="false">SUM(J21*24)/100</f>
        <v>33514.32</v>
      </c>
      <c r="I21" s="17" t="n">
        <f aca="false">SUM(J21*26)/100</f>
        <v>36307.18</v>
      </c>
      <c r="J21" s="37" t="n">
        <v>139643</v>
      </c>
    </row>
    <row r="22" s="38" customFormat="true" ht="30" hidden="false" customHeight="false" outlineLevel="0" collapsed="false">
      <c r="A22" s="23" t="n">
        <v>15</v>
      </c>
      <c r="B22" s="34"/>
      <c r="C22" s="35"/>
      <c r="D22" s="13" t="n">
        <v>412700</v>
      </c>
      <c r="E22" s="36" t="s">
        <v>27</v>
      </c>
      <c r="F22" s="26" t="n">
        <f aca="false">SUM(J22*23)/100</f>
        <v>111524.24</v>
      </c>
      <c r="G22" s="27" t="n">
        <f aca="false">SUM(J22*27)/100</f>
        <v>130919.76</v>
      </c>
      <c r="H22" s="27" t="n">
        <f aca="false">SUM(J22*24)/100</f>
        <v>116373.12</v>
      </c>
      <c r="I22" s="17" t="n">
        <f aca="false">SUM(J22*26)/100</f>
        <v>126070.88</v>
      </c>
      <c r="J22" s="37" t="n">
        <v>484888</v>
      </c>
    </row>
    <row r="23" s="38" customFormat="true" ht="30" hidden="false" customHeight="false" outlineLevel="0" collapsed="false">
      <c r="A23" s="23" t="n">
        <v>16</v>
      </c>
      <c r="B23" s="34"/>
      <c r="C23" s="35"/>
      <c r="D23" s="13" t="n">
        <v>412800</v>
      </c>
      <c r="E23" s="36" t="s">
        <v>28</v>
      </c>
      <c r="F23" s="26" t="n">
        <f aca="false">SUM(J23*23)/100</f>
        <v>1275350</v>
      </c>
      <c r="G23" s="27" t="n">
        <f aca="false">SUM(J23*27)/100</f>
        <v>1497150</v>
      </c>
      <c r="H23" s="27" t="n">
        <f aca="false">SUM(J23*24)/100</f>
        <v>1330800</v>
      </c>
      <c r="I23" s="17" t="n">
        <f aca="false">SUM(J23*26)/100</f>
        <v>1441700</v>
      </c>
      <c r="J23" s="37" t="n">
        <v>5545000</v>
      </c>
    </row>
    <row r="24" s="38" customFormat="true" ht="30" hidden="false" customHeight="false" outlineLevel="0" collapsed="false">
      <c r="A24" s="23" t="n">
        <v>17</v>
      </c>
      <c r="B24" s="34"/>
      <c r="C24" s="35"/>
      <c r="D24" s="13" t="n">
        <v>412900</v>
      </c>
      <c r="E24" s="36" t="s">
        <v>29</v>
      </c>
      <c r="F24" s="26" t="n">
        <f aca="false">SUM(J24*23)/100</f>
        <v>191524.22</v>
      </c>
      <c r="G24" s="27" t="n">
        <f aca="false">SUM(J24*27)/100</f>
        <v>224832.78</v>
      </c>
      <c r="H24" s="27" t="n">
        <f aca="false">SUM(J24*24)/100</f>
        <v>199851.36</v>
      </c>
      <c r="I24" s="17" t="n">
        <f aca="false">SUM(J24*26)/100</f>
        <v>216505.64</v>
      </c>
      <c r="J24" s="37" t="n">
        <v>832714</v>
      </c>
    </row>
    <row r="25" s="38" customFormat="true" ht="15" hidden="false" customHeight="false" outlineLevel="0" collapsed="false">
      <c r="A25" s="23"/>
      <c r="B25" s="34"/>
      <c r="C25" s="35"/>
      <c r="D25" s="13" t="n">
        <v>412900</v>
      </c>
      <c r="E25" s="36" t="s">
        <v>30</v>
      </c>
      <c r="F25" s="26" t="n">
        <f aca="false">SUM(J25*23)/100</f>
        <v>4600</v>
      </c>
      <c r="G25" s="27" t="n">
        <f aca="false">SUM(J25*27)/100</f>
        <v>5400</v>
      </c>
      <c r="H25" s="27" t="n">
        <f aca="false">SUM(J25*24)/100</f>
        <v>4800</v>
      </c>
      <c r="I25" s="17" t="n">
        <f aca="false">SUM(J25*26)/100</f>
        <v>5200</v>
      </c>
      <c r="J25" s="37" t="n">
        <v>20000</v>
      </c>
    </row>
    <row r="26" s="38" customFormat="true" ht="30" hidden="false" customHeight="false" outlineLevel="0" collapsed="false">
      <c r="A26" s="23" t="n">
        <v>18</v>
      </c>
      <c r="B26" s="34"/>
      <c r="C26" s="35"/>
      <c r="D26" s="13" t="n">
        <v>412900</v>
      </c>
      <c r="E26" s="36" t="s">
        <v>31</v>
      </c>
      <c r="F26" s="26" t="n">
        <f aca="false">SUM(J26*23)/100</f>
        <v>3450</v>
      </c>
      <c r="G26" s="27" t="n">
        <f aca="false">SUM(J26*27)/100</f>
        <v>4050</v>
      </c>
      <c r="H26" s="27" t="n">
        <f aca="false">SUM(J26*24)/100</f>
        <v>3600</v>
      </c>
      <c r="I26" s="17" t="n">
        <f aca="false">SUM(J26*26)/100</f>
        <v>3900</v>
      </c>
      <c r="J26" s="37" t="n">
        <v>15000</v>
      </c>
    </row>
    <row r="27" s="9" customFormat="true" ht="15" hidden="false" customHeight="false" outlineLevel="0" collapsed="false">
      <c r="A27" s="23" t="n">
        <v>19</v>
      </c>
      <c r="B27" s="24"/>
      <c r="C27" s="25"/>
      <c r="D27" s="13" t="n">
        <v>412900</v>
      </c>
      <c r="E27" s="13" t="s">
        <v>32</v>
      </c>
      <c r="F27" s="26" t="n">
        <f aca="false">SUM(J27*23)/100</f>
        <v>405521.28</v>
      </c>
      <c r="G27" s="27" t="n">
        <f aca="false">SUM(J27*27)/100</f>
        <v>476046.72</v>
      </c>
      <c r="H27" s="27" t="n">
        <f aca="false">SUM(J27*24)/100</f>
        <v>423152.64</v>
      </c>
      <c r="I27" s="17" t="n">
        <f aca="false">SUM(J27*26)/100</f>
        <v>458415.36</v>
      </c>
      <c r="J27" s="28" t="n">
        <v>1763136</v>
      </c>
    </row>
    <row r="28" s="9" customFormat="true" ht="28.5" hidden="false" customHeight="false" outlineLevel="0" collapsed="false">
      <c r="A28" s="23"/>
      <c r="B28" s="24"/>
      <c r="C28" s="39" t="n">
        <v>413</v>
      </c>
      <c r="D28" s="40" t="n">
        <v>413000</v>
      </c>
      <c r="E28" s="40" t="s">
        <v>33</v>
      </c>
      <c r="F28" s="26" t="n">
        <f aca="false">SUM(J28*23)/100</f>
        <v>434338.44</v>
      </c>
      <c r="G28" s="27" t="n">
        <f aca="false">SUM(J28*27)/100</f>
        <v>509875.56</v>
      </c>
      <c r="H28" s="27" t="n">
        <f aca="false">SUM(J28*24)/100</f>
        <v>453222.72</v>
      </c>
      <c r="I28" s="17" t="n">
        <f aca="false">SUM(J28*26)/100</f>
        <v>490991.28</v>
      </c>
      <c r="J28" s="41" t="n">
        <f aca="false">J29+J30+J31</f>
        <v>1888428</v>
      </c>
    </row>
    <row r="29" s="9" customFormat="true" ht="15" hidden="false" customHeight="false" outlineLevel="0" collapsed="false">
      <c r="A29" s="23" t="n">
        <v>20</v>
      </c>
      <c r="B29" s="24"/>
      <c r="C29" s="25"/>
      <c r="D29" s="13" t="n">
        <v>413100</v>
      </c>
      <c r="E29" s="13" t="s">
        <v>34</v>
      </c>
      <c r="F29" s="26" t="n">
        <f aca="false">SUM(J29*23)/100</f>
        <v>141548.44</v>
      </c>
      <c r="G29" s="27" t="n">
        <f aca="false">SUM(J29*27)/100</f>
        <v>166165.56</v>
      </c>
      <c r="H29" s="27" t="n">
        <f aca="false">SUM(J29*24)/100</f>
        <v>147702.72</v>
      </c>
      <c r="I29" s="17" t="n">
        <f aca="false">SUM(J29*26)/100</f>
        <v>160011.28</v>
      </c>
      <c r="J29" s="28" t="n">
        <v>615428</v>
      </c>
    </row>
    <row r="30" s="9" customFormat="true" ht="15" hidden="false" customHeight="false" outlineLevel="0" collapsed="false">
      <c r="A30" s="23" t="n">
        <v>21</v>
      </c>
      <c r="B30" s="24"/>
      <c r="C30" s="25"/>
      <c r="D30" s="13" t="n">
        <v>413300</v>
      </c>
      <c r="E30" s="13" t="s">
        <v>35</v>
      </c>
      <c r="F30" s="26" t="n">
        <f aca="false">SUM(J30*23)/100</f>
        <v>292560</v>
      </c>
      <c r="G30" s="27" t="n">
        <f aca="false">SUM(J30*27)/100</f>
        <v>343440</v>
      </c>
      <c r="H30" s="27" t="n">
        <f aca="false">SUM(J30*24)/100</f>
        <v>305280</v>
      </c>
      <c r="I30" s="17" t="n">
        <f aca="false">SUM(J30*26)/100</f>
        <v>330720</v>
      </c>
      <c r="J30" s="28" t="n">
        <v>1272000</v>
      </c>
    </row>
    <row r="31" s="9" customFormat="true" ht="15" hidden="false" customHeight="false" outlineLevel="0" collapsed="false">
      <c r="A31" s="23"/>
      <c r="B31" s="24"/>
      <c r="C31" s="25"/>
      <c r="D31" s="13" t="n">
        <v>413900</v>
      </c>
      <c r="E31" s="13" t="s">
        <v>36</v>
      </c>
      <c r="F31" s="26" t="n">
        <f aca="false">SUM(J31*23)/100</f>
        <v>230</v>
      </c>
      <c r="G31" s="27" t="n">
        <f aca="false">SUM(J31*27)/100</f>
        <v>270</v>
      </c>
      <c r="H31" s="27" t="n">
        <f aca="false">SUM(J31*24)/100</f>
        <v>240</v>
      </c>
      <c r="I31" s="17" t="n">
        <f aca="false">SUM(J31*26)/100</f>
        <v>260</v>
      </c>
      <c r="J31" s="28" t="n">
        <v>1000</v>
      </c>
    </row>
    <row r="32" s="9" customFormat="true" ht="15" hidden="false" customHeight="false" outlineLevel="0" collapsed="false">
      <c r="A32" s="23"/>
      <c r="B32" s="24"/>
      <c r="C32" s="25" t="n">
        <v>414</v>
      </c>
      <c r="D32" s="40" t="n">
        <v>414</v>
      </c>
      <c r="E32" s="40" t="s">
        <v>37</v>
      </c>
      <c r="F32" s="26" t="n">
        <f aca="false">SUM(J32*23)/100</f>
        <v>87400</v>
      </c>
      <c r="G32" s="27" t="n">
        <f aca="false">SUM(J32*27)/100</f>
        <v>102600</v>
      </c>
      <c r="H32" s="27" t="n">
        <f aca="false">SUM(J32*24)/100</f>
        <v>91200</v>
      </c>
      <c r="I32" s="17" t="n">
        <f aca="false">SUM(J32*26)/100</f>
        <v>98800</v>
      </c>
      <c r="J32" s="41" t="n">
        <f aca="false">J33+J34</f>
        <v>380000</v>
      </c>
    </row>
    <row r="33" s="9" customFormat="true" ht="15" hidden="false" customHeight="false" outlineLevel="0" collapsed="false">
      <c r="A33" s="23" t="n">
        <v>22</v>
      </c>
      <c r="B33" s="24"/>
      <c r="C33" s="25"/>
      <c r="D33" s="13" t="n">
        <v>414100</v>
      </c>
      <c r="E33" s="13" t="s">
        <v>38</v>
      </c>
      <c r="F33" s="26" t="n">
        <f aca="false">SUM(J33*23)/100</f>
        <v>18400</v>
      </c>
      <c r="G33" s="27" t="n">
        <f aca="false">SUM(J33*27)/100</f>
        <v>21600</v>
      </c>
      <c r="H33" s="27" t="n">
        <f aca="false">SUM(J33*24)/100</f>
        <v>19200</v>
      </c>
      <c r="I33" s="17" t="n">
        <f aca="false">SUM(J33*26)/100</f>
        <v>20800</v>
      </c>
      <c r="J33" s="28" t="n">
        <v>80000</v>
      </c>
    </row>
    <row r="34" s="9" customFormat="true" ht="15" hidden="false" customHeight="false" outlineLevel="0" collapsed="false">
      <c r="A34" s="23"/>
      <c r="B34" s="24"/>
      <c r="C34" s="25"/>
      <c r="D34" s="13" t="n">
        <v>414100</v>
      </c>
      <c r="E34" s="13" t="s">
        <v>39</v>
      </c>
      <c r="F34" s="26" t="n">
        <f aca="false">SUM(J34*23)/100</f>
        <v>69000</v>
      </c>
      <c r="G34" s="27" t="n">
        <f aca="false">SUM(J34*27)/100</f>
        <v>81000</v>
      </c>
      <c r="H34" s="27" t="n">
        <f aca="false">SUM(J34*24)/100</f>
        <v>72000</v>
      </c>
      <c r="I34" s="17" t="n">
        <f aca="false">SUM(J34*26)/100</f>
        <v>78000</v>
      </c>
      <c r="J34" s="28" t="n">
        <v>300000</v>
      </c>
    </row>
    <row r="35" s="9" customFormat="true" ht="15" hidden="false" customHeight="false" outlineLevel="0" collapsed="false">
      <c r="A35" s="3"/>
      <c r="B35" s="19"/>
      <c r="C35" s="20" t="n">
        <v>415</v>
      </c>
      <c r="D35" s="20"/>
      <c r="E35" s="20" t="s">
        <v>40</v>
      </c>
      <c r="F35" s="26" t="n">
        <f aca="false">SUM(J35*23)/100</f>
        <v>1671963.61</v>
      </c>
      <c r="G35" s="27" t="n">
        <f aca="false">SUM(J35*27)/100</f>
        <v>1962739.89</v>
      </c>
      <c r="H35" s="27" t="n">
        <f aca="false">SUM(J35*24)/100</f>
        <v>1744657.68</v>
      </c>
      <c r="I35" s="17" t="n">
        <f aca="false">SUM(J35*26)/100</f>
        <v>1890045.82</v>
      </c>
      <c r="J35" s="22" t="n">
        <f aca="false">J36+J37</f>
        <v>7269407</v>
      </c>
    </row>
    <row r="36" s="9" customFormat="true" ht="15" hidden="false" customHeight="false" outlineLevel="0" collapsed="false">
      <c r="A36" s="23" t="n">
        <v>23</v>
      </c>
      <c r="B36" s="24"/>
      <c r="C36" s="25"/>
      <c r="D36" s="13" t="n">
        <v>415200</v>
      </c>
      <c r="E36" s="13" t="s">
        <v>41</v>
      </c>
      <c r="F36" s="26" t="n">
        <f aca="false">SUM(J36*23)/100</f>
        <v>1628263.61</v>
      </c>
      <c r="G36" s="27" t="n">
        <f aca="false">SUM(J36*27)/100</f>
        <v>1911439.89</v>
      </c>
      <c r="H36" s="27" t="n">
        <f aca="false">SUM(J36*24)/100</f>
        <v>1699057.68</v>
      </c>
      <c r="I36" s="17" t="n">
        <f aca="false">SUM(J36*26)/100</f>
        <v>1840645.82</v>
      </c>
      <c r="J36" s="28" t="n">
        <v>7079407</v>
      </c>
    </row>
    <row r="37" s="9" customFormat="true" ht="30" hidden="false" customHeight="false" outlineLevel="0" collapsed="false">
      <c r="A37" s="23" t="n">
        <v>24</v>
      </c>
      <c r="B37" s="24"/>
      <c r="C37" s="25"/>
      <c r="D37" s="13" t="n">
        <v>415200</v>
      </c>
      <c r="E37" s="13" t="s">
        <v>42</v>
      </c>
      <c r="F37" s="26" t="n">
        <f aca="false">SUM(J37*23)/100</f>
        <v>43700</v>
      </c>
      <c r="G37" s="27" t="n">
        <f aca="false">SUM(J37*27)/100</f>
        <v>51300</v>
      </c>
      <c r="H37" s="27" t="n">
        <f aca="false">SUM(J37*24)/100</f>
        <v>45600</v>
      </c>
      <c r="I37" s="17" t="n">
        <f aca="false">SUM(J37*26)/100</f>
        <v>49400</v>
      </c>
      <c r="J37" s="28" t="n">
        <v>190000</v>
      </c>
    </row>
    <row r="38" s="9" customFormat="true" ht="15" hidden="false" customHeight="false" outlineLevel="0" collapsed="false">
      <c r="A38" s="3"/>
      <c r="B38" s="19"/>
      <c r="C38" s="20" t="n">
        <v>415</v>
      </c>
      <c r="D38" s="20" t="n">
        <v>415200</v>
      </c>
      <c r="E38" s="20" t="s">
        <v>43</v>
      </c>
      <c r="F38" s="26" t="n">
        <f aca="false">SUM(J38*23)/100</f>
        <v>74750</v>
      </c>
      <c r="G38" s="27" t="n">
        <f aca="false">SUM(J38*27)/100</f>
        <v>87750</v>
      </c>
      <c r="H38" s="27" t="n">
        <f aca="false">SUM(J38*24)/100</f>
        <v>78000</v>
      </c>
      <c r="I38" s="17" t="n">
        <f aca="false">SUM(J38*26)/100</f>
        <v>84500</v>
      </c>
      <c r="J38" s="22" t="n">
        <f aca="false">J39</f>
        <v>325000</v>
      </c>
    </row>
    <row r="39" s="2" customFormat="true" ht="30" hidden="false" customHeight="false" outlineLevel="0" collapsed="false">
      <c r="A39" s="29" t="n">
        <v>25</v>
      </c>
      <c r="B39" s="42"/>
      <c r="C39" s="43" t="n">
        <v>415</v>
      </c>
      <c r="D39" s="44"/>
      <c r="E39" s="45" t="s">
        <v>44</v>
      </c>
      <c r="F39" s="26" t="n">
        <f aca="false">SUM(J39*23)/100</f>
        <v>74750</v>
      </c>
      <c r="G39" s="27" t="n">
        <f aca="false">SUM(J39*27)/100</f>
        <v>87750</v>
      </c>
      <c r="H39" s="27" t="n">
        <f aca="false">SUM(J39*24)/100</f>
        <v>78000</v>
      </c>
      <c r="I39" s="17" t="n">
        <f aca="false">SUM(J39*26)/100</f>
        <v>84500</v>
      </c>
      <c r="J39" s="37" t="n">
        <v>325000</v>
      </c>
    </row>
    <row r="40" s="9" customFormat="true" ht="15" hidden="false" customHeight="false" outlineLevel="0" collapsed="false">
      <c r="A40" s="3"/>
      <c r="B40" s="19"/>
      <c r="C40" s="20" t="n">
        <v>415</v>
      </c>
      <c r="D40" s="20"/>
      <c r="E40" s="20" t="s">
        <v>45</v>
      </c>
      <c r="F40" s="46" t="n">
        <f aca="false">SUM(J40*23)/100</f>
        <v>59800</v>
      </c>
      <c r="G40" s="16" t="n">
        <f aca="false">SUM(J40*27)/100</f>
        <v>70200</v>
      </c>
      <c r="H40" s="21" t="n">
        <f aca="false">SUM(J40*24)/100</f>
        <v>62400</v>
      </c>
      <c r="I40" s="21" t="n">
        <f aca="false">SUM(J40*26)/100</f>
        <v>67600</v>
      </c>
      <c r="J40" s="22" t="n">
        <f aca="false">J41</f>
        <v>260000</v>
      </c>
    </row>
    <row r="41" s="9" customFormat="true" ht="15" hidden="false" customHeight="false" outlineLevel="0" collapsed="false">
      <c r="A41" s="23" t="n">
        <v>26</v>
      </c>
      <c r="B41" s="24"/>
      <c r="C41" s="25"/>
      <c r="D41" s="13" t="n">
        <v>415200</v>
      </c>
      <c r="E41" s="13" t="s">
        <v>46</v>
      </c>
      <c r="F41" s="26" t="n">
        <f aca="false">SUM(J41*23)/100</f>
        <v>59800</v>
      </c>
      <c r="G41" s="27" t="n">
        <f aca="false">SUM(J41*27)/100</f>
        <v>70200</v>
      </c>
      <c r="H41" s="27" t="n">
        <f aca="false">SUM(J41*24)/100</f>
        <v>62400</v>
      </c>
      <c r="I41" s="17" t="n">
        <f aca="false">SUM(J41*26)/100</f>
        <v>67600</v>
      </c>
      <c r="J41" s="28" t="n">
        <v>260000</v>
      </c>
    </row>
    <row r="42" s="9" customFormat="true" ht="15" hidden="false" customHeight="false" outlineLevel="0" collapsed="false">
      <c r="A42" s="23"/>
      <c r="B42" s="24"/>
      <c r="C42" s="25" t="n">
        <v>416</v>
      </c>
      <c r="D42" s="13"/>
      <c r="E42" s="40" t="s">
        <v>47</v>
      </c>
      <c r="F42" s="46" t="n">
        <f aca="false">SUM(J42*23)/100</f>
        <v>703733.99</v>
      </c>
      <c r="G42" s="16" t="n">
        <f aca="false">SUM(J42*27)/100</f>
        <v>826122.51</v>
      </c>
      <c r="H42" s="21" t="n">
        <f aca="false">SUM(J42*24)/100</f>
        <v>734331.12</v>
      </c>
      <c r="I42" s="21" t="n">
        <f aca="false">SUM(J42*26)/100</f>
        <v>795525.38</v>
      </c>
      <c r="J42" s="41" t="n">
        <f aca="false">J43+J44+J45+J46</f>
        <v>3059713</v>
      </c>
    </row>
    <row r="43" s="9" customFormat="true" ht="15" hidden="false" customHeight="false" outlineLevel="0" collapsed="false">
      <c r="A43" s="23" t="n">
        <v>27</v>
      </c>
      <c r="B43" s="24"/>
      <c r="C43" s="25"/>
      <c r="D43" s="13" t="n">
        <v>416100</v>
      </c>
      <c r="E43" s="47" t="s">
        <v>47</v>
      </c>
      <c r="F43" s="26" t="n">
        <f aca="false">SUM(J43*23)/100</f>
        <v>85100</v>
      </c>
      <c r="G43" s="27" t="n">
        <f aca="false">SUM(J43*27)/100</f>
        <v>99900</v>
      </c>
      <c r="H43" s="27" t="n">
        <f aca="false">SUM(J43*24)/100</f>
        <v>88800</v>
      </c>
      <c r="I43" s="17" t="n">
        <f aca="false">SUM(J43*26)/100</f>
        <v>96200</v>
      </c>
      <c r="J43" s="28" t="n">
        <v>370000</v>
      </c>
    </row>
    <row r="44" s="9" customFormat="true" ht="15" hidden="false" customHeight="false" outlineLevel="0" collapsed="false">
      <c r="A44" s="23"/>
      <c r="B44" s="24"/>
      <c r="C44" s="25"/>
      <c r="D44" s="13" t="n">
        <v>416100</v>
      </c>
      <c r="E44" s="47" t="s">
        <v>48</v>
      </c>
      <c r="F44" s="26" t="n">
        <f aca="false">SUM(J44*23)/100</f>
        <v>454312.79</v>
      </c>
      <c r="G44" s="27" t="n">
        <f aca="false">SUM(J44*27)/100</f>
        <v>533323.71</v>
      </c>
      <c r="H44" s="27" t="n">
        <f aca="false">SUM(J44*24)/100</f>
        <v>474065.52</v>
      </c>
      <c r="I44" s="17" t="n">
        <f aca="false">SUM(J44*26)/100</f>
        <v>513570.98</v>
      </c>
      <c r="J44" s="28" t="n">
        <v>1975273</v>
      </c>
    </row>
    <row r="45" s="9" customFormat="true" ht="30" hidden="false" customHeight="false" outlineLevel="0" collapsed="false">
      <c r="A45" s="23"/>
      <c r="B45" s="24"/>
      <c r="C45" s="25"/>
      <c r="D45" s="13" t="n">
        <v>416200</v>
      </c>
      <c r="E45" s="47" t="s">
        <v>49</v>
      </c>
      <c r="F45" s="26" t="n">
        <f aca="false">SUM(J45*23)/100</f>
        <v>85100</v>
      </c>
      <c r="G45" s="27" t="n">
        <f aca="false">SUM(J45*27)/100</f>
        <v>99900</v>
      </c>
      <c r="H45" s="27" t="n">
        <f aca="false">SUM(J45*24)/100</f>
        <v>88800</v>
      </c>
      <c r="I45" s="17" t="n">
        <f aca="false">SUM(J45*26)/100</f>
        <v>96200</v>
      </c>
      <c r="J45" s="28" t="n">
        <v>370000</v>
      </c>
    </row>
    <row r="46" s="9" customFormat="true" ht="15" hidden="false" customHeight="false" outlineLevel="0" collapsed="false">
      <c r="A46" s="23" t="n">
        <v>28</v>
      </c>
      <c r="B46" s="24"/>
      <c r="C46" s="25"/>
      <c r="D46" s="13" t="n">
        <v>416300</v>
      </c>
      <c r="E46" s="47" t="s">
        <v>50</v>
      </c>
      <c r="F46" s="26" t="n">
        <f aca="false">SUM(J46*23)/100</f>
        <v>79221.2</v>
      </c>
      <c r="G46" s="27" t="n">
        <f aca="false">SUM(J46*27)/100</f>
        <v>92998.8</v>
      </c>
      <c r="H46" s="27" t="n">
        <f aca="false">SUM(J46*24)/100</f>
        <v>82665.6</v>
      </c>
      <c r="I46" s="17" t="n">
        <f aca="false">SUM(J46*26)/100</f>
        <v>89554.4</v>
      </c>
      <c r="J46" s="28" t="n">
        <v>34444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46" t="n">
        <f aca="false">SUM(J47*10)/100</f>
        <v>1948944.603</v>
      </c>
      <c r="G47" s="21" t="n">
        <f aca="false">SUM(J47*27)/100</f>
        <v>5262150.4281</v>
      </c>
      <c r="H47" s="21" t="n">
        <f aca="false">SUM(J47*33)/100</f>
        <v>6431517.1899</v>
      </c>
      <c r="I47" s="21" t="n">
        <f aca="false">SUM(J47*30)/100</f>
        <v>5846833.809</v>
      </c>
      <c r="J47" s="48" t="n">
        <f aca="false">J48+J52+J54+J58+J61</f>
        <v>19489446.03</v>
      </c>
    </row>
    <row r="48" s="9" customFormat="true" ht="15" hidden="false" customHeight="false" outlineLevel="0" collapsed="false">
      <c r="A48" s="3"/>
      <c r="B48" s="19"/>
      <c r="C48" s="20" t="n">
        <v>511</v>
      </c>
      <c r="D48" s="20"/>
      <c r="E48" s="20" t="s">
        <v>52</v>
      </c>
      <c r="F48" s="46" t="n">
        <f aca="false">SUM(J48*10)/100</f>
        <v>1295638.503</v>
      </c>
      <c r="G48" s="21" t="n">
        <f aca="false">SUM(J48*27)/100</f>
        <v>3498223.9581</v>
      </c>
      <c r="H48" s="21" t="n">
        <f aca="false">SUM(J48*33)/100</f>
        <v>4275607.0599</v>
      </c>
      <c r="I48" s="21" t="n">
        <f aca="false">SUM(J48*30)/100</f>
        <v>3886915.509</v>
      </c>
      <c r="J48" s="22" t="n">
        <f aca="false">J49+J50+J51+J56</f>
        <v>12956385.03</v>
      </c>
    </row>
    <row r="49" s="2" customFormat="true" ht="15" hidden="false" customHeight="false" outlineLevel="0" collapsed="false">
      <c r="A49" s="29" t="n">
        <v>29</v>
      </c>
      <c r="B49" s="42"/>
      <c r="C49" s="43"/>
      <c r="D49" s="49" t="n">
        <v>511100</v>
      </c>
      <c r="E49" s="49" t="s">
        <v>53</v>
      </c>
      <c r="F49" s="26" t="n">
        <f aca="false">SUM(J49*23)/100</f>
        <v>2781156.5569</v>
      </c>
      <c r="G49" s="27" t="n">
        <f aca="false">SUM(J49*27)/100</f>
        <v>3264835.9581</v>
      </c>
      <c r="H49" s="27" t="n">
        <f aca="false">SUM(J49*24)/100</f>
        <v>2902076.4072</v>
      </c>
      <c r="I49" s="17" t="n">
        <f aca="false">SUM(J49*26)/100</f>
        <v>3143916.1078</v>
      </c>
      <c r="J49" s="28" t="n">
        <v>12091985.03</v>
      </c>
    </row>
    <row r="50" s="2" customFormat="true" ht="15" hidden="false" customHeight="false" outlineLevel="0" collapsed="false">
      <c r="A50" s="29" t="n">
        <v>30</v>
      </c>
      <c r="B50" s="42"/>
      <c r="C50" s="43"/>
      <c r="D50" s="49" t="n">
        <v>511200</v>
      </c>
      <c r="E50" s="49" t="s">
        <v>54</v>
      </c>
      <c r="F50" s="26" t="n">
        <f aca="false">SUM(J50*23)/100</f>
        <v>118588</v>
      </c>
      <c r="G50" s="27" t="n">
        <f aca="false">SUM(J50*27)/100</f>
        <v>139212</v>
      </c>
      <c r="H50" s="27" t="n">
        <f aca="false">SUM(J50*24)/100</f>
        <v>123744</v>
      </c>
      <c r="I50" s="17" t="n">
        <f aca="false">SUM(J50*26)/100</f>
        <v>134056</v>
      </c>
      <c r="J50" s="28" t="n">
        <v>515600</v>
      </c>
    </row>
    <row r="51" s="2" customFormat="true" ht="15" hidden="false" customHeight="false" outlineLevel="0" collapsed="false">
      <c r="A51" s="29" t="n">
        <v>31</v>
      </c>
      <c r="B51" s="42"/>
      <c r="C51" s="43"/>
      <c r="D51" s="49" t="n">
        <v>511300</v>
      </c>
      <c r="E51" s="49" t="s">
        <v>55</v>
      </c>
      <c r="F51" s="26" t="n">
        <f aca="false">SUM(J51*23)/100</f>
        <v>77924</v>
      </c>
      <c r="G51" s="27" t="n">
        <f aca="false">SUM(J50*27)/100</f>
        <v>139212</v>
      </c>
      <c r="H51" s="27" t="n">
        <f aca="false">SUM(J51*24)/100</f>
        <v>81312</v>
      </c>
      <c r="I51" s="17" t="n">
        <f aca="false">SUM(J51*26)/100</f>
        <v>88088</v>
      </c>
      <c r="J51" s="28" t="n">
        <v>338800</v>
      </c>
    </row>
    <row r="52" s="2" customFormat="true" ht="15" hidden="false" customHeight="false" outlineLevel="0" collapsed="false">
      <c r="A52" s="29"/>
      <c r="B52" s="42"/>
      <c r="C52" s="50" t="n">
        <v>513</v>
      </c>
      <c r="D52" s="49"/>
      <c r="E52" s="51" t="s">
        <v>56</v>
      </c>
      <c r="F52" s="26" t="n">
        <f aca="false">SUM(J52*23)/100</f>
        <v>731400</v>
      </c>
      <c r="G52" s="27" t="n">
        <f aca="false">SUM(J51*27)/100</f>
        <v>91476</v>
      </c>
      <c r="H52" s="27" t="n">
        <f aca="false">SUM(J52*24)/100</f>
        <v>763200</v>
      </c>
      <c r="I52" s="17" t="n">
        <f aca="false">SUM(J52*26)/100</f>
        <v>826800</v>
      </c>
      <c r="J52" s="41" t="n">
        <f aca="false">J53</f>
        <v>3180000</v>
      </c>
    </row>
    <row r="53" s="9" customFormat="true" ht="30" hidden="false" customHeight="false" outlineLevel="0" collapsed="false">
      <c r="A53" s="29" t="n">
        <v>32</v>
      </c>
      <c r="B53" s="24"/>
      <c r="C53" s="25"/>
      <c r="D53" s="13" t="n">
        <v>513100</v>
      </c>
      <c r="E53" s="13" t="s">
        <v>57</v>
      </c>
      <c r="F53" s="26" t="n">
        <f aca="false">SUM(J53*23)/100</f>
        <v>731400</v>
      </c>
      <c r="G53" s="27" t="n">
        <f aca="false">SUM(J52*27)/100</f>
        <v>858600</v>
      </c>
      <c r="H53" s="27" t="n">
        <f aca="false">SUM(J53*24)/100</f>
        <v>763200</v>
      </c>
      <c r="I53" s="17" t="n">
        <f aca="false">SUM(J53*26)/100</f>
        <v>826800</v>
      </c>
      <c r="J53" s="28" t="n">
        <v>3180000</v>
      </c>
    </row>
    <row r="54" s="9" customFormat="true" ht="28.5" hidden="false" customHeight="false" outlineLevel="0" collapsed="false">
      <c r="A54" s="23"/>
      <c r="B54" s="24"/>
      <c r="C54" s="39" t="n">
        <v>511</v>
      </c>
      <c r="D54" s="13"/>
      <c r="E54" s="40" t="s">
        <v>58</v>
      </c>
      <c r="F54" s="26" t="n">
        <f aca="false">SUM(J54*23)/100</f>
        <v>82800</v>
      </c>
      <c r="G54" s="27" t="n">
        <f aca="false">SUM(J53*27)/100</f>
        <v>858600</v>
      </c>
      <c r="H54" s="27" t="n">
        <f aca="false">SUM(J54*24)/100</f>
        <v>86400</v>
      </c>
      <c r="I54" s="17" t="n">
        <f aca="false">SUM(J54*26)/100</f>
        <v>93600</v>
      </c>
      <c r="J54" s="41" t="n">
        <f aca="false">J55</f>
        <v>360000</v>
      </c>
    </row>
    <row r="55" s="9" customFormat="true" ht="15" hidden="false" customHeight="false" outlineLevel="0" collapsed="false">
      <c r="A55" s="23" t="n">
        <v>33</v>
      </c>
      <c r="B55" s="24"/>
      <c r="C55" s="25"/>
      <c r="D55" s="13" t="n">
        <v>511700</v>
      </c>
      <c r="E55" s="47" t="s">
        <v>59</v>
      </c>
      <c r="F55" s="26" t="n">
        <f aca="false">SUM(J55*23)/100</f>
        <v>82800</v>
      </c>
      <c r="G55" s="27" t="n">
        <f aca="false">SUM(J54*27)/100</f>
        <v>97200</v>
      </c>
      <c r="H55" s="27" t="n">
        <f aca="false">SUM(J55*24)/100</f>
        <v>86400</v>
      </c>
      <c r="I55" s="17" t="n">
        <f aca="false">SUM(J55*26)/100</f>
        <v>93600</v>
      </c>
      <c r="J55" s="28" t="n">
        <v>360000</v>
      </c>
    </row>
    <row r="56" s="9" customFormat="true" ht="15" hidden="false" customHeight="false" outlineLevel="0" collapsed="false">
      <c r="A56" s="23"/>
      <c r="B56" s="24"/>
      <c r="C56" s="25"/>
      <c r="D56" s="13" t="n">
        <v>516100</v>
      </c>
      <c r="E56" s="40" t="s">
        <v>60</v>
      </c>
      <c r="F56" s="46" t="n">
        <f aca="false">SUM(J56*23)/100</f>
        <v>2300</v>
      </c>
      <c r="G56" s="21" t="n">
        <f aca="false">SUM(J56*27)/100</f>
        <v>2700</v>
      </c>
      <c r="H56" s="21" t="n">
        <f aca="false">SUM(J56*24)/100</f>
        <v>2400</v>
      </c>
      <c r="I56" s="21" t="n">
        <f aca="false">SUM(J56*26)/100</f>
        <v>2600</v>
      </c>
      <c r="J56" s="41" t="n">
        <f aca="false">J57</f>
        <v>10000</v>
      </c>
    </row>
    <row r="57" s="9" customFormat="true" ht="15" hidden="false" customHeight="false" outlineLevel="0" collapsed="false">
      <c r="A57" s="23"/>
      <c r="B57" s="24"/>
      <c r="C57" s="25"/>
      <c r="D57" s="13" t="n">
        <v>516100</v>
      </c>
      <c r="E57" s="47" t="s">
        <v>60</v>
      </c>
      <c r="F57" s="26" t="n">
        <f aca="false">SUM(J57*23)/100</f>
        <v>2300</v>
      </c>
      <c r="G57" s="27" t="n">
        <f aca="false">SUM(J57*27)/100</f>
        <v>2700</v>
      </c>
      <c r="H57" s="27" t="n">
        <f aca="false">SUM(J57*24)/100</f>
        <v>2400</v>
      </c>
      <c r="I57" s="17" t="n">
        <f aca="false">SUM(J57*26)/100</f>
        <v>2600</v>
      </c>
      <c r="J57" s="28" t="n">
        <v>10000</v>
      </c>
    </row>
    <row r="58" s="9" customFormat="true" ht="15" hidden="false" customHeight="false" outlineLevel="0" collapsed="false">
      <c r="A58" s="23"/>
      <c r="B58" s="24"/>
      <c r="C58" s="25"/>
      <c r="D58" s="13" t="n">
        <v>517100</v>
      </c>
      <c r="E58" s="40" t="s">
        <v>61</v>
      </c>
      <c r="F58" s="26" t="n">
        <f aca="false">SUM(J58*23)/100</f>
        <v>16905</v>
      </c>
      <c r="G58" s="27" t="n">
        <f aca="false">SUM(J55*27)/100</f>
        <v>97200</v>
      </c>
      <c r="H58" s="27" t="n">
        <f aca="false">SUM(J58*24)/100</f>
        <v>17640</v>
      </c>
      <c r="I58" s="17" t="n">
        <f aca="false">SUM(J58*26)/100</f>
        <v>19110</v>
      </c>
      <c r="J58" s="41" t="n">
        <v>73500</v>
      </c>
    </row>
    <row r="59" s="9" customFormat="true" ht="24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7" t="s">
        <v>62</v>
      </c>
      <c r="G59" s="7" t="s">
        <v>63</v>
      </c>
      <c r="H59" s="7" t="s">
        <v>64</v>
      </c>
      <c r="I59" s="7" t="s">
        <v>65</v>
      </c>
      <c r="J59" s="8" t="s">
        <v>66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11" t="n">
        <v>3</v>
      </c>
      <c r="G60" s="11" t="n">
        <v>4</v>
      </c>
      <c r="H60" s="11" t="n">
        <v>5</v>
      </c>
      <c r="I60" s="11" t="n">
        <v>6</v>
      </c>
      <c r="J60" s="12" t="n">
        <v>7</v>
      </c>
    </row>
    <row r="61" s="9" customFormat="true" ht="15" hidden="false" customHeight="false" outlineLevel="0" collapsed="false">
      <c r="A61" s="3"/>
      <c r="B61" s="19"/>
      <c r="C61" s="20" t="n">
        <v>621</v>
      </c>
      <c r="D61" s="20"/>
      <c r="E61" s="20" t="s">
        <v>67</v>
      </c>
      <c r="F61" s="52" t="n">
        <f aca="false">F62+F63+F64</f>
        <v>729890.25</v>
      </c>
      <c r="G61" s="53" t="n">
        <f aca="false">G62+G63+G64</f>
        <v>729890.25</v>
      </c>
      <c r="H61" s="53" t="n">
        <f aca="false">H62+H63+H64</f>
        <v>729890.25</v>
      </c>
      <c r="I61" s="53" t="n">
        <f aca="false">I62+I63+I64</f>
        <v>729890.25</v>
      </c>
      <c r="J61" s="22" t="n">
        <f aca="false">J62+J63+J64</f>
        <v>2919561</v>
      </c>
    </row>
    <row r="62" s="9" customFormat="true" ht="15" hidden="false" customHeight="false" outlineLevel="0" collapsed="false">
      <c r="A62" s="3" t="n">
        <v>34</v>
      </c>
      <c r="B62" s="19"/>
      <c r="C62" s="20"/>
      <c r="D62" s="20" t="n">
        <v>621100</v>
      </c>
      <c r="E62" s="47" t="s">
        <v>68</v>
      </c>
      <c r="F62" s="26" t="n">
        <f aca="false">SUM(J62*25)/100</f>
        <v>228764.5</v>
      </c>
      <c r="G62" s="26" t="n">
        <f aca="false">SUM(J62*25)/100</f>
        <v>228764.5</v>
      </c>
      <c r="H62" s="26" t="n">
        <f aca="false">SUM(J62*25)/100</f>
        <v>228764.5</v>
      </c>
      <c r="I62" s="26" t="n">
        <f aca="false">SUM(J62*25)/100</f>
        <v>228764.5</v>
      </c>
      <c r="J62" s="54" t="n">
        <v>915058</v>
      </c>
    </row>
    <row r="63" s="9" customFormat="true" ht="15" hidden="false" customHeight="false" outlineLevel="0" collapsed="false">
      <c r="A63" s="23" t="n">
        <v>35</v>
      </c>
      <c r="B63" s="24"/>
      <c r="C63" s="25"/>
      <c r="D63" s="13" t="n">
        <v>621300</v>
      </c>
      <c r="E63" s="13" t="s">
        <v>69</v>
      </c>
      <c r="F63" s="26" t="n">
        <f aca="false">SUM(J63*25)/100</f>
        <v>496025.75</v>
      </c>
      <c r="G63" s="26" t="n">
        <f aca="false">SUM(J63*25)/100</f>
        <v>496025.75</v>
      </c>
      <c r="H63" s="26" t="n">
        <f aca="false">SUM(J63*25)/100</f>
        <v>496025.75</v>
      </c>
      <c r="I63" s="26" t="n">
        <f aca="false">SUM(J63*25)/100</f>
        <v>496025.75</v>
      </c>
      <c r="J63" s="54" t="n">
        <v>1984103</v>
      </c>
    </row>
    <row r="64" s="9" customFormat="true" ht="15" hidden="false" customHeight="false" outlineLevel="0" collapsed="false">
      <c r="A64" s="23"/>
      <c r="B64" s="24"/>
      <c r="C64" s="25"/>
      <c r="D64" s="13" t="n">
        <v>621500</v>
      </c>
      <c r="E64" s="13" t="s">
        <v>70</v>
      </c>
      <c r="F64" s="26" t="n">
        <f aca="false">SUM(J64*25)/100</f>
        <v>5100</v>
      </c>
      <c r="G64" s="26" t="n">
        <f aca="false">SUM(J64*25)/100</f>
        <v>5100</v>
      </c>
      <c r="H64" s="26" t="n">
        <f aca="false">SUM(J64*25)/100</f>
        <v>5100</v>
      </c>
      <c r="I64" s="26" t="n">
        <f aca="false">SUM(J64*25)/100</f>
        <v>5100</v>
      </c>
      <c r="J64" s="54" t="n">
        <v>20400</v>
      </c>
    </row>
    <row r="65" s="9" customFormat="true" ht="15" hidden="false" customHeight="true" outlineLevel="0" collapsed="false">
      <c r="A65" s="13"/>
      <c r="B65" s="20" t="s">
        <v>71</v>
      </c>
      <c r="C65" s="20"/>
      <c r="D65" s="20"/>
      <c r="E65" s="20"/>
      <c r="F65" s="22" t="n">
        <f aca="false">F4+F47</f>
        <v>10383264.343</v>
      </c>
      <c r="G65" s="22" t="n">
        <f aca="false">G4+G47</f>
        <v>15229982.8481</v>
      </c>
      <c r="H65" s="22" t="n">
        <f aca="false">H4+H47</f>
        <v>15632593.2699</v>
      </c>
      <c r="I65" s="22" t="n">
        <f aca="false">I4+I47</f>
        <v>16581422.569</v>
      </c>
      <c r="J65" s="22" t="n">
        <f aca="false">J4+J47</f>
        <v>57827263.03</v>
      </c>
    </row>
    <row r="66" s="9" customFormat="true" ht="15" hidden="false" customHeight="false" outlineLevel="0" collapsed="false">
      <c r="A66" s="13"/>
      <c r="B66" s="55"/>
      <c r="C66" s="56"/>
      <c r="D66" s="56"/>
      <c r="E66" s="57" t="s">
        <v>72</v>
      </c>
      <c r="F66" s="52" t="n">
        <f aca="false">SUM(J66*25)/100</f>
        <v>41634.75</v>
      </c>
      <c r="G66" s="52" t="n">
        <f aca="false">SUM(J66*25)/100</f>
        <v>41634.75</v>
      </c>
      <c r="H66" s="52" t="n">
        <f aca="false">SUM(J66*25)/100</f>
        <v>41634.75</v>
      </c>
      <c r="I66" s="52" t="n">
        <f aca="false">SUM(J66*25)/100</f>
        <v>41634.75</v>
      </c>
      <c r="J66" s="22" t="n">
        <v>166539</v>
      </c>
    </row>
    <row r="67" s="9" customFormat="true" ht="14.25" hidden="false" customHeight="true" outlineLevel="0" collapsed="false">
      <c r="A67" s="58"/>
      <c r="B67" s="59" t="s">
        <v>71</v>
      </c>
      <c r="C67" s="59"/>
      <c r="D67" s="59"/>
      <c r="E67" s="59"/>
      <c r="F67" s="60" t="n">
        <f aca="false">F65+F66</f>
        <v>10424899.093</v>
      </c>
      <c r="G67" s="60" t="n">
        <f aca="false">G65+G66</f>
        <v>15271617.5981</v>
      </c>
      <c r="H67" s="60" t="n">
        <f aca="false">H65+H66</f>
        <v>15674228.0199</v>
      </c>
      <c r="I67" s="60" t="n">
        <f aca="false">I65+I66</f>
        <v>16623057.319</v>
      </c>
      <c r="J67" s="60" t="n">
        <f aca="false">J65+J66</f>
        <v>57993802.03</v>
      </c>
      <c r="K67" s="61"/>
    </row>
  </sheetData>
  <mergeCells count="7">
    <mergeCell ref="B1:J1"/>
    <mergeCell ref="B2:D2"/>
    <mergeCell ref="B3:D3"/>
    <mergeCell ref="B59:D59"/>
    <mergeCell ref="B60:D60"/>
    <mergeCell ref="B65:E65"/>
    <mergeCell ref="B67:E6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1-12-13T08:04:46Z</cp:lastPrinted>
  <dcterms:modified xsi:type="dcterms:W3CDTF">2011-12-23T10:48:32Z</dcterms:modified>
  <cp:revision>0</cp:revision>
  <dc:subject/>
  <dc:title/>
</cp:coreProperties>
</file>