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7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3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П Р И Х О Д И</t>
  </si>
  <si>
    <t xml:space="preserve">ЕКОНОМСКИ КОД</t>
  </si>
  <si>
    <t xml:space="preserve">ОПИС</t>
  </si>
  <si>
    <t xml:space="preserve">I  kvartal
23 %</t>
  </si>
  <si>
    <t xml:space="preserve">II  kvartal
25 %</t>
  </si>
  <si>
    <t xml:space="preserve">III  kvartal
26 %</t>
  </si>
  <si>
    <t xml:space="preserve">IV  kvartal
26 %</t>
  </si>
  <si>
    <t xml:space="preserve">План буџета за 2011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 и добит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риходи од индиректних пореза поравнање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План буџета за 2011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Приходи од такси</t>
  </si>
  <si>
    <t xml:space="preserve">Општинске административне таксе</t>
  </si>
  <si>
    <t xml:space="preserve">Комуналне таксе на фирму</t>
  </si>
  <si>
    <t xml:space="preserve">Комуналне таксе за држање моторних,друмских возила</t>
  </si>
  <si>
    <t xml:space="preserve">Комуналне таксе за кориштење простора на јавним површинама</t>
  </si>
  <si>
    <t xml:space="preserve">Комуналне таксе за држање с.за игру</t>
  </si>
  <si>
    <t xml:space="preserve">Комуналне таксе за приређивање музичког програма</t>
  </si>
  <si>
    <t xml:space="preserve">Комунална такса за кориштење рекламних паноа</t>
  </si>
  <si>
    <t xml:space="preserve">Комунална таккса за кориштење простора за паркирање</t>
  </si>
  <si>
    <t xml:space="preserve">Боравишна такса</t>
  </si>
  <si>
    <t xml:space="preserve">Комунална такса за коришт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.земљ.</t>
  </si>
  <si>
    <t xml:space="preserve">Накнада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тење шум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заштиту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Скупштина општине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50 %</t>
  </si>
  <si>
    <t xml:space="preserve">II  kvartal
50 %</t>
  </si>
  <si>
    <t xml:space="preserve">III  kvartal
0 %</t>
  </si>
  <si>
    <t xml:space="preserve">IV  kvartal
0 %</t>
  </si>
  <si>
    <t xml:space="preserve">Текуће помоћи</t>
  </si>
  <si>
    <t xml:space="preserve">Текуће помоћи других нивоа власти</t>
  </si>
  <si>
    <t xml:space="preserve">I  kvartal
57 %</t>
  </si>
  <si>
    <t xml:space="preserve">II  kvartal
30 %</t>
  </si>
  <si>
    <t xml:space="preserve">III  kvartal
13 %</t>
  </si>
  <si>
    <t xml:space="preserve">Капиталне помоћи</t>
  </si>
  <si>
    <t xml:space="preserve">Капиталне помоћи из земље</t>
  </si>
  <si>
    <t xml:space="preserve">Укупно приходи</t>
  </si>
  <si>
    <t xml:space="preserve">Примици за нефинансијску имовину</t>
  </si>
  <si>
    <t xml:space="preserve">Прилив од продаје имовине</t>
  </si>
  <si>
    <t xml:space="preserve">Примици по основу излазног ПДВ-а</t>
  </si>
  <si>
    <t xml:space="preserve">I  kvartal
22 %</t>
  </si>
  <si>
    <t xml:space="preserve">II  kvartal
28 %</t>
  </si>
  <si>
    <t xml:space="preserve">IV  kvartal
20 %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kvartal 0%</t>
  </si>
  <si>
    <t xml:space="preserve">III  kvartal
50 %</t>
  </si>
  <si>
    <t xml:space="preserve">IV  kvartal
50 %</t>
  </si>
  <si>
    <t xml:space="preserve">ПРИМИЦИ</t>
  </si>
  <si>
    <t xml:space="preserve">Примици од домаћег задуживања</t>
  </si>
  <si>
    <t xml:space="preserve">Неутрошена средства пооснову обвезница из 2010. а преносе се у 2011. годину</t>
  </si>
  <si>
    <t xml:space="preserve">Расподјела суфицита из 2010.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"/>
    <numFmt numFmtId="171" formatCode="#,##0.000"/>
    <numFmt numFmtId="172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fals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4.41"/>
    <col collapsed="false" customWidth="true" hidden="false" outlineLevel="0" max="8" min="8" style="0" width="15.7"/>
    <col collapsed="false" customWidth="true" hidden="false" outlineLevel="0" max="9" min="9" style="0" width="14.56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customFormat="false" ht="15" hidden="false" customHeight="false" outlineLevel="0" collapsed="false">
      <c r="A5" s="15"/>
      <c r="B5" s="16" t="s">
        <v>10</v>
      </c>
      <c r="C5" s="17"/>
      <c r="D5" s="17"/>
      <c r="E5" s="17" t="s">
        <v>11</v>
      </c>
      <c r="F5" s="18" t="n">
        <f aca="false">F6+F8+F13+F17+F20+F22</f>
        <v>7243414.4582</v>
      </c>
      <c r="G5" s="18" t="n">
        <f aca="false">G6+G8+G13+G17+G20+G22</f>
        <v>7873276.585</v>
      </c>
      <c r="H5" s="18" t="n">
        <f aca="false">H6+H8+H13+H17+H20+H22</f>
        <v>8188207.6484</v>
      </c>
      <c r="I5" s="18" t="n">
        <f aca="false">I6+I8+I13+I17+I20+I22</f>
        <v>8188207.6484</v>
      </c>
      <c r="J5" s="19" t="n">
        <f aca="false">J6+J8+J13+J17+J20+J22</f>
        <v>31493106.34</v>
      </c>
    </row>
    <row r="6" customFormat="false" ht="28.5" hidden="false" customHeight="false" outlineLevel="0" collapsed="false">
      <c r="A6" s="15"/>
      <c r="B6" s="16"/>
      <c r="C6" s="17" t="n">
        <v>711</v>
      </c>
      <c r="D6" s="20" t="n">
        <v>711113</v>
      </c>
      <c r="E6" s="20" t="s">
        <v>12</v>
      </c>
      <c r="F6" s="18" t="n">
        <f aca="false">SUM(J6*23)/100</f>
        <v>1840</v>
      </c>
      <c r="G6" s="21" t="n">
        <f aca="false">SUM(J6*25)/100</f>
        <v>2000</v>
      </c>
      <c r="H6" s="21" t="n">
        <f aca="false">SUM(J6*26)/100</f>
        <v>2080</v>
      </c>
      <c r="I6" s="22" t="n">
        <f aca="false">SUM(J6*26)/100</f>
        <v>2080</v>
      </c>
      <c r="J6" s="19" t="n">
        <f aca="false">J7</f>
        <v>8000</v>
      </c>
    </row>
    <row r="7" customFormat="false" ht="30" hidden="false" customHeight="false" outlineLevel="0" collapsed="false">
      <c r="A7" s="15"/>
      <c r="B7" s="16"/>
      <c r="C7" s="17"/>
      <c r="D7" s="17" t="n">
        <v>711113</v>
      </c>
      <c r="E7" s="17" t="s">
        <v>13</v>
      </c>
      <c r="F7" s="23" t="n">
        <f aca="false">SUM(J7*23)/100</f>
        <v>1840</v>
      </c>
      <c r="G7" s="24" t="n">
        <f aca="false">SUM(J7*25)/100</f>
        <v>2000</v>
      </c>
      <c r="H7" s="24" t="n">
        <f aca="false">SUM(J7*26)/100</f>
        <v>2080</v>
      </c>
      <c r="I7" s="24" t="n">
        <f aca="false">SUM(J7*26)/100</f>
        <v>2080</v>
      </c>
      <c r="J7" s="25" t="n">
        <v>8000</v>
      </c>
    </row>
    <row r="8" customFormat="false" ht="28.5" hidden="false" customHeight="false" outlineLevel="0" collapsed="false">
      <c r="A8" s="26"/>
      <c r="B8" s="27"/>
      <c r="C8" s="28" t="s">
        <v>14</v>
      </c>
      <c r="D8" s="28"/>
      <c r="E8" s="28" t="s">
        <v>15</v>
      </c>
      <c r="F8" s="18" t="n">
        <f aca="false">SUM(J8*23)/100</f>
        <v>1207238.72</v>
      </c>
      <c r="G8" s="21" t="n">
        <f aca="false">SUM(J8*25)/100</f>
        <v>1312216</v>
      </c>
      <c r="H8" s="21" t="n">
        <f aca="false">SUM(J8*26)/100</f>
        <v>1364704.64</v>
      </c>
      <c r="I8" s="22" t="n">
        <f aca="false">SUM(J8*26)/100</f>
        <v>1364704.64</v>
      </c>
      <c r="J8" s="29" t="n">
        <f aca="false">SUM(J9:J12)</f>
        <v>5248864</v>
      </c>
      <c r="M8" s="30"/>
    </row>
    <row r="9" customFormat="false" ht="30" hidden="false" customHeight="false" outlineLevel="0" collapsed="false">
      <c r="A9" s="31" t="n">
        <v>1</v>
      </c>
      <c r="B9" s="32"/>
      <c r="C9" s="33"/>
      <c r="D9" s="34" t="s">
        <v>16</v>
      </c>
      <c r="E9" s="34" t="s">
        <v>17</v>
      </c>
      <c r="F9" s="23" t="n">
        <f aca="false">SUM(J9*23)/100</f>
        <v>78200</v>
      </c>
      <c r="G9" s="24" t="n">
        <f aca="false">SUM(J9*25)/100</f>
        <v>85000</v>
      </c>
      <c r="H9" s="24" t="n">
        <f aca="false">SUM(J9*26)/100</f>
        <v>88400</v>
      </c>
      <c r="I9" s="24" t="n">
        <f aca="false">SUM(J9*26)/100</f>
        <v>88400</v>
      </c>
      <c r="J9" s="35" t="n">
        <v>340000</v>
      </c>
    </row>
    <row r="10" customFormat="false" ht="30" hidden="false" customHeight="false" outlineLevel="0" collapsed="false">
      <c r="A10" s="31" t="n">
        <v>2</v>
      </c>
      <c r="B10" s="32"/>
      <c r="C10" s="33"/>
      <c r="D10" s="34" t="s">
        <v>18</v>
      </c>
      <c r="E10" s="34" t="s">
        <v>19</v>
      </c>
      <c r="F10" s="23" t="n">
        <f aca="false">SUM(J10*23)/100</f>
        <v>690</v>
      </c>
      <c r="G10" s="24" t="n">
        <f aca="false">SUM(J10*25)/100</f>
        <v>750</v>
      </c>
      <c r="H10" s="24" t="n">
        <f aca="false">SUM(J10*26)/100</f>
        <v>780</v>
      </c>
      <c r="I10" s="24" t="n">
        <f aca="false">SUM(J10*26)/100</f>
        <v>780</v>
      </c>
      <c r="J10" s="35" t="n">
        <v>3000</v>
      </c>
    </row>
    <row r="11" customFormat="false" ht="15" hidden="false" customHeight="false" outlineLevel="0" collapsed="false">
      <c r="A11" s="31" t="n">
        <v>3</v>
      </c>
      <c r="B11" s="32"/>
      <c r="C11" s="33"/>
      <c r="D11" s="34" t="s">
        <v>20</v>
      </c>
      <c r="E11" s="34" t="s">
        <v>21</v>
      </c>
      <c r="F11" s="18" t="n">
        <f aca="false">SUM(J11*23)/100</f>
        <v>1128110.44</v>
      </c>
      <c r="G11" s="24" t="n">
        <f aca="false">SUM(J11*25)/100</f>
        <v>1226207</v>
      </c>
      <c r="H11" s="24" t="n">
        <f aca="false">SUM(J11*26)/100</f>
        <v>1275255.28</v>
      </c>
      <c r="I11" s="24" t="n">
        <f aca="false">SUM(J11*26)/100</f>
        <v>1275255.28</v>
      </c>
      <c r="J11" s="35" t="n">
        <v>4904828</v>
      </c>
    </row>
    <row r="12" customFormat="false" ht="45" hidden="false" customHeight="false" outlineLevel="0" collapsed="false">
      <c r="A12" s="31" t="n">
        <v>4</v>
      </c>
      <c r="B12" s="32"/>
      <c r="C12" s="33"/>
      <c r="D12" s="34" t="s">
        <v>22</v>
      </c>
      <c r="E12" s="34" t="s">
        <v>23</v>
      </c>
      <c r="F12" s="18" t="n">
        <f aca="false">SUM(J12*23)/100</f>
        <v>238.28</v>
      </c>
      <c r="G12" s="24" t="n">
        <f aca="false">SUM(J12*25)/100</f>
        <v>259</v>
      </c>
      <c r="H12" s="24" t="n">
        <f aca="false">SUM(J12*26)/100</f>
        <v>269.36</v>
      </c>
      <c r="I12" s="24" t="n">
        <f aca="false">SUM(J12*26)/100</f>
        <v>269.36</v>
      </c>
      <c r="J12" s="35" t="n">
        <v>1036</v>
      </c>
    </row>
    <row r="13" customFormat="false" ht="14.25" hidden="false" customHeight="false" outlineLevel="0" collapsed="false">
      <c r="A13" s="26"/>
      <c r="B13" s="27"/>
      <c r="C13" s="28" t="s">
        <v>24</v>
      </c>
      <c r="D13" s="28"/>
      <c r="E13" s="28" t="s">
        <v>25</v>
      </c>
      <c r="F13" s="18" t="n">
        <f aca="false">SUM(J13*23)/100</f>
        <v>609500</v>
      </c>
      <c r="G13" s="21" t="n">
        <f aca="false">SUM(J13*25)/100</f>
        <v>662500</v>
      </c>
      <c r="H13" s="21" t="n">
        <f aca="false">SUM(J13*26)/100</f>
        <v>689000</v>
      </c>
      <c r="I13" s="22" t="n">
        <f aca="false">SUM(J13*26)/100</f>
        <v>689000</v>
      </c>
      <c r="J13" s="29" t="n">
        <f aca="false">SUM(J14:J16)</f>
        <v>2650000</v>
      </c>
    </row>
    <row r="14" customFormat="false" ht="15" hidden="false" customHeight="false" outlineLevel="0" collapsed="false">
      <c r="A14" s="31" t="n">
        <v>5</v>
      </c>
      <c r="B14" s="32"/>
      <c r="C14" s="33"/>
      <c r="D14" s="34" t="s">
        <v>26</v>
      </c>
      <c r="E14" s="34" t="s">
        <v>25</v>
      </c>
      <c r="F14" s="23" t="n">
        <f aca="false">SUM(J14*23)/100</f>
        <v>195500</v>
      </c>
      <c r="G14" s="24" t="n">
        <f aca="false">SUM(J14*25)/100</f>
        <v>212500</v>
      </c>
      <c r="H14" s="24" t="n">
        <f aca="false">SUM(J14*26)/100</f>
        <v>221000</v>
      </c>
      <c r="I14" s="24" t="n">
        <f aca="false">SUM(J14*26)/100</f>
        <v>221000</v>
      </c>
      <c r="J14" s="35" t="n">
        <v>850000</v>
      </c>
    </row>
    <row r="15" customFormat="false" ht="15" hidden="false" customHeight="false" outlineLevel="0" collapsed="false">
      <c r="A15" s="31" t="n">
        <v>6</v>
      </c>
      <c r="B15" s="32"/>
      <c r="C15" s="33"/>
      <c r="D15" s="34" t="s">
        <v>27</v>
      </c>
      <c r="E15" s="34" t="s">
        <v>28</v>
      </c>
      <c r="F15" s="23" t="n">
        <f aca="false">SUM(J15*23)/100</f>
        <v>34500</v>
      </c>
      <c r="G15" s="24" t="n">
        <f aca="false">SUM(J15*25)/100</f>
        <v>37500</v>
      </c>
      <c r="H15" s="24" t="n">
        <f aca="false">SUM(J15*26)/100</f>
        <v>39000</v>
      </c>
      <c r="I15" s="24" t="n">
        <f aca="false">SUM(J15*26)/100</f>
        <v>39000</v>
      </c>
      <c r="J15" s="35" t="n">
        <v>150000</v>
      </c>
    </row>
    <row r="16" customFormat="false" ht="15" hidden="false" customHeight="false" outlineLevel="0" collapsed="false">
      <c r="A16" s="31" t="n">
        <v>7</v>
      </c>
      <c r="B16" s="32"/>
      <c r="C16" s="33"/>
      <c r="D16" s="34" t="s">
        <v>29</v>
      </c>
      <c r="E16" s="34" t="s">
        <v>30</v>
      </c>
      <c r="F16" s="23" t="n">
        <f aca="false">SUM(J16*23)/100</f>
        <v>379500</v>
      </c>
      <c r="G16" s="24" t="n">
        <f aca="false">SUM(J16*25)/100</f>
        <v>412500</v>
      </c>
      <c r="H16" s="24" t="n">
        <f aca="false">SUM(J16*26)/100</f>
        <v>429000</v>
      </c>
      <c r="I16" s="24" t="n">
        <f aca="false">SUM(J16*26)/100</f>
        <v>429000</v>
      </c>
      <c r="J16" s="35" t="n">
        <v>1650000</v>
      </c>
    </row>
    <row r="17" customFormat="false" ht="14.25" hidden="false" customHeight="false" outlineLevel="0" collapsed="false">
      <c r="A17" s="26"/>
      <c r="B17" s="27"/>
      <c r="C17" s="28" t="n">
        <v>717</v>
      </c>
      <c r="D17" s="28"/>
      <c r="E17" s="28" t="s">
        <v>31</v>
      </c>
      <c r="F17" s="18" t="n">
        <f aca="false">SUM(J17*23)/100</f>
        <v>5416785.7382</v>
      </c>
      <c r="G17" s="21" t="n">
        <f aca="false">SUM(J17*25)/100</f>
        <v>5887810.585</v>
      </c>
      <c r="H17" s="21" t="n">
        <f aca="false">SUM(J17*26)/100</f>
        <v>6123323.0084</v>
      </c>
      <c r="I17" s="22" t="n">
        <f aca="false">SUM(J17*26)/100</f>
        <v>6123323.0084</v>
      </c>
      <c r="J17" s="29" t="n">
        <f aca="false">J18+J19</f>
        <v>23551242.34</v>
      </c>
    </row>
    <row r="18" customFormat="false" ht="15" hidden="false" customHeight="false" outlineLevel="0" collapsed="false">
      <c r="A18" s="31" t="n">
        <v>8</v>
      </c>
      <c r="B18" s="32"/>
      <c r="C18" s="33"/>
      <c r="D18" s="34" t="n">
        <v>717111</v>
      </c>
      <c r="E18" s="34" t="s">
        <v>32</v>
      </c>
      <c r="F18" s="23" t="n">
        <f aca="false">SUM(J18*23)/100</f>
        <v>5335287</v>
      </c>
      <c r="G18" s="24" t="n">
        <f aca="false">SUM(J18*25)/100</f>
        <v>5799225</v>
      </c>
      <c r="H18" s="24" t="n">
        <f aca="false">SUM(J18*26)/100</f>
        <v>6031194</v>
      </c>
      <c r="I18" s="24" t="n">
        <f aca="false">SUM(J18*26)/100</f>
        <v>6031194</v>
      </c>
      <c r="J18" s="35" t="n">
        <v>23196900</v>
      </c>
    </row>
    <row r="19" customFormat="false" ht="30" hidden="false" customHeight="false" outlineLevel="0" collapsed="false">
      <c r="A19" s="31"/>
      <c r="B19" s="32"/>
      <c r="C19" s="33"/>
      <c r="D19" s="34" t="n">
        <v>717112</v>
      </c>
      <c r="E19" s="34" t="s">
        <v>33</v>
      </c>
      <c r="F19" s="23" t="n">
        <f aca="false">SUM(J19*23)/100</f>
        <v>81498.7382</v>
      </c>
      <c r="G19" s="24" t="n">
        <f aca="false">SUM(J19*25)/100</f>
        <v>88585.585</v>
      </c>
      <c r="H19" s="24" t="n">
        <f aca="false">SUM(J19*26)/100</f>
        <v>92129.0084</v>
      </c>
      <c r="I19" s="24" t="n">
        <f aca="false">SUM(J19*26)/100</f>
        <v>92129.0084</v>
      </c>
      <c r="J19" s="35" t="n">
        <v>354342.34</v>
      </c>
    </row>
    <row r="20" s="39" customFormat="true" ht="15" hidden="false" customHeight="false" outlineLevel="0" collapsed="false">
      <c r="A20" s="31"/>
      <c r="B20" s="36"/>
      <c r="C20" s="37" t="n">
        <v>715</v>
      </c>
      <c r="D20" s="28"/>
      <c r="E20" s="28" t="s">
        <v>34</v>
      </c>
      <c r="F20" s="18" t="n">
        <f aca="false">SUM(J20*23)/100</f>
        <v>4600</v>
      </c>
      <c r="G20" s="21" t="n">
        <f aca="false">SUM(J20*25)/100</f>
        <v>5000</v>
      </c>
      <c r="H20" s="21" t="n">
        <f aca="false">SUM(J20*26)/100</f>
        <v>5200</v>
      </c>
      <c r="I20" s="22" t="n">
        <f aca="false">SUM(J20*26)/100</f>
        <v>5200</v>
      </c>
      <c r="J20" s="29" t="n">
        <f aca="false">SUM(J21)</f>
        <v>20000</v>
      </c>
      <c r="K20" s="38"/>
    </row>
    <row r="21" customFormat="false" ht="15" hidden="false" customHeight="false" outlineLevel="0" collapsed="false">
      <c r="A21" s="31" t="n">
        <v>9</v>
      </c>
      <c r="B21" s="32"/>
      <c r="C21" s="33"/>
      <c r="D21" s="34" t="n">
        <v>715100</v>
      </c>
      <c r="E21" s="34" t="s">
        <v>35</v>
      </c>
      <c r="F21" s="23" t="n">
        <f aca="false">SUM(J21*23)/100</f>
        <v>4600</v>
      </c>
      <c r="G21" s="24" t="n">
        <f aca="false">SUM(J21*25)/100</f>
        <v>5000</v>
      </c>
      <c r="H21" s="24" t="n">
        <f aca="false">SUM(J21*26)/100</f>
        <v>5200</v>
      </c>
      <c r="I21" s="24" t="n">
        <f aca="false">SUM(J21*26)/100</f>
        <v>5200</v>
      </c>
      <c r="J21" s="35" t="n">
        <v>20000</v>
      </c>
    </row>
    <row r="22" customFormat="false" ht="14.25" hidden="false" customHeight="false" outlineLevel="0" collapsed="false">
      <c r="A22" s="26"/>
      <c r="B22" s="27"/>
      <c r="C22" s="28" t="s">
        <v>36</v>
      </c>
      <c r="D22" s="28"/>
      <c r="E22" s="28" t="s">
        <v>37</v>
      </c>
      <c r="F22" s="18" t="n">
        <f aca="false">SUM(J22*23)/100</f>
        <v>3450</v>
      </c>
      <c r="G22" s="21" t="n">
        <f aca="false">SUM(J22*25)/100</f>
        <v>3750</v>
      </c>
      <c r="H22" s="21" t="n">
        <f aca="false">SUM(J22*26)/100</f>
        <v>3900</v>
      </c>
      <c r="I22" s="22" t="n">
        <f aca="false">SUM(J22*26)/100</f>
        <v>3900</v>
      </c>
      <c r="J22" s="29" t="n">
        <f aca="false">SUM(J23)</f>
        <v>15000</v>
      </c>
    </row>
    <row r="23" customFormat="false" ht="15" hidden="false" customHeight="false" outlineLevel="0" collapsed="false">
      <c r="A23" s="31" t="n">
        <v>10</v>
      </c>
      <c r="B23" s="32"/>
      <c r="C23" s="33"/>
      <c r="D23" s="34" t="s">
        <v>38</v>
      </c>
      <c r="E23" s="34" t="s">
        <v>39</v>
      </c>
      <c r="F23" s="23" t="n">
        <f aca="false">SUM(J23*23)/100</f>
        <v>3450</v>
      </c>
      <c r="G23" s="24" t="n">
        <f aca="false">SUM(J23*25)/100</f>
        <v>3750</v>
      </c>
      <c r="H23" s="24" t="n">
        <f aca="false">SUM(J23*26)/100</f>
        <v>3900</v>
      </c>
      <c r="I23" s="24" t="n">
        <f aca="false">SUM(J23*26)/100</f>
        <v>3900</v>
      </c>
      <c r="J23" s="35" t="n">
        <v>15000</v>
      </c>
    </row>
    <row r="24" customFormat="false" ht="15" hidden="false" customHeight="false" outlineLevel="0" collapsed="false">
      <c r="A24" s="15"/>
      <c r="B24" s="16" t="s">
        <v>40</v>
      </c>
      <c r="C24" s="17"/>
      <c r="D24" s="17"/>
      <c r="E24" s="17" t="s">
        <v>41</v>
      </c>
      <c r="F24" s="18" t="n">
        <f aca="false">F25+F35+F47+F59+F85+F87</f>
        <v>1963045.42</v>
      </c>
      <c r="G24" s="21" t="n">
        <f aca="false">G25+G35+G47+G59+G85+G87</f>
        <v>3117778.02</v>
      </c>
      <c r="H24" s="21" t="n">
        <f aca="false">H25+H35+H47+H59+H85+H87</f>
        <v>3464197.8</v>
      </c>
      <c r="I24" s="22" t="n">
        <f aca="false">I25+I35+I47+I59+I85+I87</f>
        <v>3002304.76</v>
      </c>
      <c r="J24" s="40" t="n">
        <f aca="false">J25+J35+J47+J59+J85+J87</f>
        <v>11547326</v>
      </c>
    </row>
    <row r="25" customFormat="false" ht="28.5" hidden="false" customHeight="false" outlineLevel="0" collapsed="false">
      <c r="A25" s="26"/>
      <c r="B25" s="27"/>
      <c r="C25" s="28" t="s">
        <v>42</v>
      </c>
      <c r="D25" s="28"/>
      <c r="E25" s="28" t="s">
        <v>43</v>
      </c>
      <c r="F25" s="18" t="n">
        <f aca="false">F29+F30+F31+F32+F33+F34</f>
        <v>301872.4</v>
      </c>
      <c r="G25" s="18" t="n">
        <f aca="false">G29+G30+G31+G32+G33+G34</f>
        <v>479444.4</v>
      </c>
      <c r="H25" s="18" t="n">
        <f aca="false">H29+H30+H31+H32+H33+H34</f>
        <v>532716</v>
      </c>
      <c r="I25" s="18" t="n">
        <f aca="false">I29+I30+I31+I32+I33+I34</f>
        <v>461687.2</v>
      </c>
      <c r="J25" s="29" t="n">
        <f aca="false">J29+J30+J31+J32+J33+J34</f>
        <v>1775720</v>
      </c>
    </row>
    <row r="26" customFormat="false" ht="23.25" hidden="false" customHeight="true" outlineLevel="0" collapsed="false">
      <c r="A26" s="4"/>
      <c r="B26" s="5" t="s">
        <v>0</v>
      </c>
      <c r="C26" s="5"/>
      <c r="D26" s="5"/>
      <c r="E26" s="5"/>
      <c r="F26" s="5"/>
      <c r="G26" s="5"/>
      <c r="H26" s="5"/>
      <c r="I26" s="5"/>
      <c r="J26" s="5"/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4</v>
      </c>
      <c r="G27" s="9" t="s">
        <v>45</v>
      </c>
      <c r="H27" s="8" t="s">
        <v>46</v>
      </c>
      <c r="I27" s="8" t="s">
        <v>6</v>
      </c>
      <c r="J27" s="8" t="s">
        <v>47</v>
      </c>
      <c r="K27" s="11"/>
    </row>
    <row r="28" customFormat="false" ht="12.75" hidden="false" customHeight="true" outlineLevel="0" collapsed="false">
      <c r="A28" s="41"/>
      <c r="B28" s="41" t="s">
        <v>8</v>
      </c>
      <c r="C28" s="41"/>
      <c r="D28" s="41"/>
      <c r="E28" s="41" t="s">
        <v>9</v>
      </c>
      <c r="F28" s="41" t="n">
        <v>3</v>
      </c>
      <c r="G28" s="42" t="n">
        <v>4</v>
      </c>
      <c r="H28" s="41" t="n">
        <v>5</v>
      </c>
      <c r="I28" s="41" t="n">
        <v>6</v>
      </c>
      <c r="J28" s="41" t="n">
        <v>7</v>
      </c>
    </row>
    <row r="29" customFormat="false" ht="60" hidden="false" customHeight="false" outlineLevel="0" collapsed="false">
      <c r="A29" s="43" t="n">
        <v>11</v>
      </c>
      <c r="B29" s="44"/>
      <c r="C29" s="33"/>
      <c r="D29" s="34" t="s">
        <v>48</v>
      </c>
      <c r="E29" s="34" t="s">
        <v>49</v>
      </c>
      <c r="F29" s="23" t="n">
        <f aca="false">SUM(J29*17)/100</f>
        <v>42500</v>
      </c>
      <c r="G29" s="24" t="n">
        <f aca="false">SUM(J29*27)/100</f>
        <v>67500</v>
      </c>
      <c r="H29" s="24" t="n">
        <f aca="false">SUM(J29*30)/100</f>
        <v>75000</v>
      </c>
      <c r="I29" s="45" t="n">
        <f aca="false">SUM(J29*26)/100</f>
        <v>65000</v>
      </c>
      <c r="J29" s="35" t="n">
        <v>250000</v>
      </c>
    </row>
    <row r="30" customFormat="false" ht="15" hidden="false" customHeight="false" outlineLevel="0" collapsed="false">
      <c r="A30" s="43" t="n">
        <v>12</v>
      </c>
      <c r="B30" s="44"/>
      <c r="C30" s="33"/>
      <c r="D30" s="34" t="s">
        <v>50</v>
      </c>
      <c r="E30" s="34" t="s">
        <v>51</v>
      </c>
      <c r="F30" s="23" t="n">
        <f aca="false">SUM(J30*17)/100</f>
        <v>200600</v>
      </c>
      <c r="G30" s="24" t="n">
        <f aca="false">SUM(J30*27)/100</f>
        <v>318600</v>
      </c>
      <c r="H30" s="24" t="n">
        <f aca="false">SUM(J30*30)/100</f>
        <v>354000</v>
      </c>
      <c r="I30" s="45" t="n">
        <f aca="false">SUM(J30*26)/100</f>
        <v>306800</v>
      </c>
      <c r="J30" s="35" t="n">
        <v>1180000</v>
      </c>
    </row>
    <row r="31" customFormat="false" ht="30" hidden="false" customHeight="false" outlineLevel="0" collapsed="false">
      <c r="A31" s="43" t="n">
        <v>13</v>
      </c>
      <c r="B31" s="44"/>
      <c r="C31" s="33"/>
      <c r="D31" s="34" t="n">
        <v>721229</v>
      </c>
      <c r="E31" s="34" t="s">
        <v>52</v>
      </c>
      <c r="F31" s="23" t="n">
        <f aca="false">SUM(J31*17)/100</f>
        <v>0</v>
      </c>
      <c r="G31" s="24" t="n">
        <f aca="false">SUM(J31*27)/100</f>
        <v>0</v>
      </c>
      <c r="H31" s="24" t="n">
        <f aca="false">SUM(J31*30)/100</f>
        <v>0</v>
      </c>
      <c r="I31" s="45" t="n">
        <f aca="false">SUM(J31*26)/100</f>
        <v>0</v>
      </c>
      <c r="J31" s="35" t="n">
        <v>0</v>
      </c>
    </row>
    <row r="32" customFormat="false" ht="15" hidden="false" customHeight="false" outlineLevel="0" collapsed="false">
      <c r="A32" s="43" t="n">
        <v>14</v>
      </c>
      <c r="B32" s="44"/>
      <c r="C32" s="33"/>
      <c r="D32" s="34" t="n">
        <v>721310</v>
      </c>
      <c r="E32" s="34" t="s">
        <v>53</v>
      </c>
      <c r="F32" s="23" t="n">
        <f aca="false">SUM(J32*17)/100</f>
        <v>15810</v>
      </c>
      <c r="G32" s="24" t="n">
        <f aca="false">SUM(J32*27)/100</f>
        <v>25110</v>
      </c>
      <c r="H32" s="24" t="n">
        <f aca="false">SUM(J32*30)/100</f>
        <v>27900</v>
      </c>
      <c r="I32" s="45" t="n">
        <f aca="false">SUM(J32*26)/100</f>
        <v>24180</v>
      </c>
      <c r="J32" s="35" t="n">
        <v>93000</v>
      </c>
    </row>
    <row r="33" customFormat="false" ht="30" hidden="false" customHeight="false" outlineLevel="0" collapsed="false">
      <c r="A33" s="43" t="n">
        <v>15</v>
      </c>
      <c r="B33" s="44"/>
      <c r="C33" s="33"/>
      <c r="D33" s="34" t="n">
        <v>721320</v>
      </c>
      <c r="E33" s="34" t="s">
        <v>54</v>
      </c>
      <c r="F33" s="23" t="n">
        <f aca="false">SUM(J33*17)/100</f>
        <v>38712.4</v>
      </c>
      <c r="G33" s="24" t="n">
        <f aca="false">SUM(J33*27)/100</f>
        <v>61484.4</v>
      </c>
      <c r="H33" s="24" t="n">
        <f aca="false">SUM(J33*30)/100</f>
        <v>68316</v>
      </c>
      <c r="I33" s="45" t="n">
        <f aca="false">SUM(J33*26)/100</f>
        <v>59207.2</v>
      </c>
      <c r="J33" s="35" t="n">
        <v>227720</v>
      </c>
    </row>
    <row r="34" customFormat="false" ht="15" hidden="false" customHeight="false" outlineLevel="0" collapsed="false">
      <c r="A34" s="43"/>
      <c r="B34" s="44"/>
      <c r="C34" s="33" t="n">
        <v>721900</v>
      </c>
      <c r="D34" s="34" t="n">
        <v>721900</v>
      </c>
      <c r="E34" s="34" t="s">
        <v>55</v>
      </c>
      <c r="F34" s="23" t="n">
        <f aca="false">SUM(J34*17)/100</f>
        <v>4250</v>
      </c>
      <c r="G34" s="24" t="n">
        <f aca="false">SUM(J34*27)/100</f>
        <v>6750</v>
      </c>
      <c r="H34" s="24" t="n">
        <f aca="false">SUM(J34*30)/100</f>
        <v>7500</v>
      </c>
      <c r="I34" s="45" t="n">
        <f aca="false">SUM(J34*26)/100</f>
        <v>6500</v>
      </c>
      <c r="J34" s="35" t="n">
        <v>25000</v>
      </c>
    </row>
    <row r="35" s="1" customFormat="true" ht="14.25" hidden="false" customHeight="false" outlineLevel="0" collapsed="false">
      <c r="A35" s="46"/>
      <c r="B35" s="47"/>
      <c r="C35" s="28" t="s">
        <v>56</v>
      </c>
      <c r="D35" s="28"/>
      <c r="E35" s="28" t="s">
        <v>57</v>
      </c>
      <c r="F35" s="18" t="n">
        <f aca="false">F36+F37+F38+F39+F40+F41+F42+F43+F44+F45+F46</f>
        <v>559373.44</v>
      </c>
      <c r="G35" s="18" t="n">
        <f aca="false">G36+G37+G38+G39+G40+G41+G42+G43+G44+G45+G46</f>
        <v>888416.64</v>
      </c>
      <c r="H35" s="18" t="n">
        <f aca="false">H36+H37+H38+H39+H40+H41+H42+H43+H44+H45+H46</f>
        <v>987129.6</v>
      </c>
      <c r="I35" s="18" t="n">
        <f aca="false">I36+I37+I38+I39+I40+I41+I42+I43+I44+I45+I46</f>
        <v>855512.32</v>
      </c>
      <c r="J35" s="29" t="n">
        <f aca="false">J36+J37+J38+J39+J40+J41+J42+J43+J44+J45+J46</f>
        <v>3290432</v>
      </c>
      <c r="K35" s="11"/>
    </row>
    <row r="36" customFormat="false" ht="15" hidden="false" customHeight="false" outlineLevel="0" collapsed="false">
      <c r="A36" s="43" t="n">
        <v>16</v>
      </c>
      <c r="B36" s="24"/>
      <c r="C36" s="24"/>
      <c r="D36" s="48" t="n">
        <v>722121</v>
      </c>
      <c r="E36" s="49" t="s">
        <v>58</v>
      </c>
      <c r="F36" s="24" t="n">
        <f aca="false">SUM(J36*17)/100</f>
        <v>189963.44</v>
      </c>
      <c r="G36" s="24" t="n">
        <f aca="false">SUM(J36*27)/100</f>
        <v>301706.64</v>
      </c>
      <c r="H36" s="24" t="n">
        <f aca="false">SUM(J36*30)/100</f>
        <v>335229.6</v>
      </c>
      <c r="I36" s="24" t="n">
        <f aca="false">SUM(J36*26)/100</f>
        <v>290532.32</v>
      </c>
      <c r="J36" s="24" t="n">
        <v>1117432</v>
      </c>
    </row>
    <row r="37" s="39" customFormat="true" ht="15" hidden="false" customHeight="false" outlineLevel="0" collapsed="false">
      <c r="A37" s="43"/>
      <c r="B37" s="24"/>
      <c r="C37" s="24"/>
      <c r="D37" s="48" t="n">
        <v>722312</v>
      </c>
      <c r="E37" s="48" t="s">
        <v>59</v>
      </c>
      <c r="F37" s="24" t="n">
        <f aca="false">SUM(J37*17)/100</f>
        <v>169150</v>
      </c>
      <c r="G37" s="24" t="n">
        <f aca="false">SUM(J37*27)/100</f>
        <v>268650</v>
      </c>
      <c r="H37" s="24" t="n">
        <f aca="false">SUM(J37*30)/100</f>
        <v>298500</v>
      </c>
      <c r="I37" s="24" t="n">
        <f aca="false">SUM(J37*26)/100</f>
        <v>258700</v>
      </c>
      <c r="J37" s="24" t="n">
        <v>995000</v>
      </c>
      <c r="K37" s="38"/>
    </row>
    <row r="38" customFormat="false" ht="30" hidden="false" customHeight="false" outlineLevel="0" collapsed="false">
      <c r="A38" s="43" t="n">
        <v>17</v>
      </c>
      <c r="B38" s="24"/>
      <c r="C38" s="24"/>
      <c r="D38" s="48" t="n">
        <v>722313</v>
      </c>
      <c r="E38" s="24" t="s">
        <v>60</v>
      </c>
      <c r="F38" s="24" t="n">
        <f aca="false">SUM(J38*17)/100</f>
        <v>340</v>
      </c>
      <c r="G38" s="24" t="n">
        <f aca="false">SUM(J38*27)/100</f>
        <v>540</v>
      </c>
      <c r="H38" s="24" t="n">
        <f aca="false">SUM(J38*30)/100</f>
        <v>600</v>
      </c>
      <c r="I38" s="24" t="n">
        <f aca="false">SUM(J38*26)/100</f>
        <v>520</v>
      </c>
      <c r="J38" s="24" t="n">
        <v>2000</v>
      </c>
    </row>
    <row r="39" customFormat="false" ht="30" hidden="false" customHeight="false" outlineLevel="0" collapsed="false">
      <c r="A39" s="43" t="n">
        <v>18</v>
      </c>
      <c r="B39" s="24"/>
      <c r="C39" s="24"/>
      <c r="D39" s="48" t="n">
        <v>722314</v>
      </c>
      <c r="E39" s="24" t="s">
        <v>61</v>
      </c>
      <c r="F39" s="24" t="n">
        <f aca="false">SUM(J39*17)/100</f>
        <v>64770</v>
      </c>
      <c r="G39" s="24" t="n">
        <f aca="false">SUM(J39*27)/100</f>
        <v>102870</v>
      </c>
      <c r="H39" s="24" t="n">
        <f aca="false">SUM(J39*30)/100</f>
        <v>114300</v>
      </c>
      <c r="I39" s="24" t="n">
        <f aca="false">SUM(J39*26)/100</f>
        <v>99060</v>
      </c>
      <c r="J39" s="24" t="n">
        <v>381000</v>
      </c>
    </row>
    <row r="40" customFormat="false" ht="15" hidden="false" customHeight="false" outlineLevel="0" collapsed="false">
      <c r="A40" s="43" t="n">
        <v>19</v>
      </c>
      <c r="B40" s="24"/>
      <c r="C40" s="24"/>
      <c r="D40" s="48" t="n">
        <v>722315</v>
      </c>
      <c r="E40" s="24" t="s">
        <v>62</v>
      </c>
      <c r="F40" s="24" t="n">
        <f aca="false">SUM(J40*17)/100</f>
        <v>1700</v>
      </c>
      <c r="G40" s="24" t="n">
        <f aca="false">SUM(J40*27)/100</f>
        <v>2700</v>
      </c>
      <c r="H40" s="24" t="n">
        <f aca="false">SUM(J40*30)/100</f>
        <v>3000</v>
      </c>
      <c r="I40" s="24" t="n">
        <f aca="false">SUM(J40*26)/100</f>
        <v>2600</v>
      </c>
      <c r="J40" s="24" t="n">
        <v>10000</v>
      </c>
    </row>
    <row r="41" customFormat="false" ht="30" hidden="false" customHeight="false" outlineLevel="0" collapsed="false">
      <c r="A41" s="43" t="n">
        <v>20</v>
      </c>
      <c r="B41" s="24"/>
      <c r="C41" s="24"/>
      <c r="D41" s="48" t="n">
        <v>722316</v>
      </c>
      <c r="E41" s="24" t="s">
        <v>63</v>
      </c>
      <c r="F41" s="24" t="n">
        <f aca="false">SUM(J41*17)/100</f>
        <v>1870</v>
      </c>
      <c r="G41" s="24" t="n">
        <f aca="false">SUM(J41*27)/100</f>
        <v>2970</v>
      </c>
      <c r="H41" s="24" t="n">
        <f aca="false">SUM(J41*30)/100</f>
        <v>3300</v>
      </c>
      <c r="I41" s="24" t="n">
        <f aca="false">SUM(J41*26)/100</f>
        <v>2860</v>
      </c>
      <c r="J41" s="24" t="n">
        <v>11000</v>
      </c>
    </row>
    <row r="42" customFormat="false" ht="30" hidden="false" customHeight="false" outlineLevel="0" collapsed="false">
      <c r="A42" s="43" t="n">
        <v>21</v>
      </c>
      <c r="B42" s="24"/>
      <c r="C42" s="24"/>
      <c r="D42" s="48" t="n">
        <v>722318</v>
      </c>
      <c r="E42" s="24" t="s">
        <v>64</v>
      </c>
      <c r="F42" s="24" t="n">
        <f aca="false">SUM(J42*17)/100</f>
        <v>35700</v>
      </c>
      <c r="G42" s="24" t="n">
        <f aca="false">SUM(J42*27)/100</f>
        <v>56700</v>
      </c>
      <c r="H42" s="24" t="n">
        <f aca="false">SUM(J42*30)/100</f>
        <v>63000</v>
      </c>
      <c r="I42" s="24" t="n">
        <f aca="false">SUM(J42*26)/100</f>
        <v>54600</v>
      </c>
      <c r="J42" s="24" t="n">
        <v>210000</v>
      </c>
    </row>
    <row r="43" customFormat="false" ht="30" hidden="false" customHeight="false" outlineLevel="0" collapsed="false">
      <c r="A43" s="43" t="n">
        <v>22</v>
      </c>
      <c r="B43" s="24"/>
      <c r="C43" s="24"/>
      <c r="D43" s="48" t="n">
        <v>722319</v>
      </c>
      <c r="E43" s="24" t="s">
        <v>65</v>
      </c>
      <c r="F43" s="24" t="n">
        <f aca="false">SUM(J43*17)/100</f>
        <v>21760</v>
      </c>
      <c r="G43" s="24" t="n">
        <f aca="false">SUM(J43*27)/100</f>
        <v>34560</v>
      </c>
      <c r="H43" s="24" t="n">
        <f aca="false">SUM(J43*30)/100</f>
        <v>38400</v>
      </c>
      <c r="I43" s="24" t="n">
        <f aca="false">SUM(J43*26)/100</f>
        <v>33280</v>
      </c>
      <c r="J43" s="24" t="n">
        <v>128000</v>
      </c>
    </row>
    <row r="44" customFormat="false" ht="15" hidden="false" customHeight="false" outlineLevel="0" collapsed="false">
      <c r="A44" s="43" t="n">
        <v>23</v>
      </c>
      <c r="B44" s="24"/>
      <c r="C44" s="24"/>
      <c r="D44" s="48" t="n">
        <v>722321</v>
      </c>
      <c r="E44" s="24" t="s">
        <v>66</v>
      </c>
      <c r="F44" s="24" t="n">
        <f aca="false">SUM(J44*17)/100</f>
        <v>7650</v>
      </c>
      <c r="G44" s="24" t="n">
        <f aca="false">SUM(J44*27)/100</f>
        <v>12150</v>
      </c>
      <c r="H44" s="24" t="n">
        <f aca="false">SUM(J44*30)/100</f>
        <v>13500</v>
      </c>
      <c r="I44" s="24" t="n">
        <f aca="false">SUM(J44*26)/100</f>
        <v>11700</v>
      </c>
      <c r="J44" s="24" t="n">
        <v>45000</v>
      </c>
    </row>
    <row r="45" customFormat="false" ht="30" hidden="false" customHeight="false" outlineLevel="0" collapsed="false">
      <c r="A45" s="43" t="n">
        <v>24</v>
      </c>
      <c r="B45" s="24"/>
      <c r="C45" s="24"/>
      <c r="D45" s="48" t="n">
        <v>722391</v>
      </c>
      <c r="E45" s="24" t="s">
        <v>67</v>
      </c>
      <c r="F45" s="24" t="n">
        <f aca="false">SUM(J45*17)/100</f>
        <v>1870</v>
      </c>
      <c r="G45" s="24" t="n">
        <f aca="false">SUM(J45*27)/100</f>
        <v>2970</v>
      </c>
      <c r="H45" s="24" t="n">
        <f aca="false">SUM(J45*30)/100</f>
        <v>3300</v>
      </c>
      <c r="I45" s="24" t="n">
        <f aca="false">SUM(J45*26)/100</f>
        <v>2860</v>
      </c>
      <c r="J45" s="24" t="n">
        <v>11000</v>
      </c>
    </row>
    <row r="46" customFormat="false" ht="30" hidden="false" customHeight="false" outlineLevel="0" collapsed="false">
      <c r="A46" s="43"/>
      <c r="B46" s="24"/>
      <c r="C46" s="24"/>
      <c r="D46" s="48" t="n">
        <v>722396</v>
      </c>
      <c r="E46" s="24" t="s">
        <v>68</v>
      </c>
      <c r="F46" s="24" t="n">
        <f aca="false">SUM(J46*17)/100</f>
        <v>64600</v>
      </c>
      <c r="G46" s="24" t="n">
        <f aca="false">SUM(J46*27)/100</f>
        <v>102600</v>
      </c>
      <c r="H46" s="24" t="n">
        <f aca="false">SUM(J46*30)/100</f>
        <v>114000</v>
      </c>
      <c r="I46" s="24" t="n">
        <f aca="false">SUM(J46*26)/100</f>
        <v>98800</v>
      </c>
      <c r="J46" s="24" t="n">
        <v>380000</v>
      </c>
    </row>
    <row r="47" customFormat="false" ht="28.5" hidden="false" customHeight="false" outlineLevel="0" collapsed="false">
      <c r="A47" s="43" t="n">
        <v>25</v>
      </c>
      <c r="B47" s="24"/>
      <c r="C47" s="24"/>
      <c r="D47" s="48" t="n">
        <v>722400</v>
      </c>
      <c r="E47" s="22" t="s">
        <v>69</v>
      </c>
      <c r="F47" s="22" t="n">
        <f aca="false">F48+F49+F50+F51+F52+F53+F54+F55+F56+F57+F58</f>
        <v>719127.88</v>
      </c>
      <c r="G47" s="22" t="n">
        <f aca="false">G48+G49+G50+G51+G52+G53+G54+G55+G56+G57+G58</f>
        <v>1142144.28</v>
      </c>
      <c r="H47" s="22" t="n">
        <f aca="false">H48+H49+H50+H51+H52+H53+H54+H55+H56+H57+H58</f>
        <v>1269049.2</v>
      </c>
      <c r="I47" s="22" t="n">
        <f aca="false">I48+I49+I50+I51+I52+I53+I54+I55+I56+I57+I58</f>
        <v>1099842.64</v>
      </c>
      <c r="J47" s="22" t="n">
        <f aca="false">J48+J49+J50+J51+J52+J53+J54+J55+J56+J57+J58</f>
        <v>4230164</v>
      </c>
    </row>
    <row r="48" s="53" customFormat="true" ht="30.75" hidden="false" customHeight="false" outlineLevel="0" collapsed="false">
      <c r="A48" s="43"/>
      <c r="B48" s="24"/>
      <c r="C48" s="24"/>
      <c r="D48" s="48" t="n">
        <v>722411</v>
      </c>
      <c r="E48" s="50" t="s">
        <v>70</v>
      </c>
      <c r="F48" s="51" t="n">
        <f aca="false">SUM(J48*17)/100</f>
        <v>401200</v>
      </c>
      <c r="G48" s="24" t="n">
        <f aca="false">SUM(J48*27)/100</f>
        <v>637200</v>
      </c>
      <c r="H48" s="24" t="n">
        <f aca="false">SUM(J48*30)/100</f>
        <v>708000</v>
      </c>
      <c r="I48" s="24" t="n">
        <f aca="false">SUM(J48*26)/100</f>
        <v>613600</v>
      </c>
      <c r="J48" s="24" t="n">
        <v>2360000</v>
      </c>
      <c r="K48" s="52"/>
    </row>
    <row r="49" customFormat="false" ht="23.25" hidden="false" customHeight="true" outlineLevel="0" collapsed="false">
      <c r="A49" s="4"/>
      <c r="B49" s="24"/>
      <c r="C49" s="24"/>
      <c r="D49" s="48" t="n">
        <v>722412</v>
      </c>
      <c r="E49" s="54" t="s">
        <v>71</v>
      </c>
      <c r="F49" s="55" t="n">
        <f aca="false">SUM(J49*17)/100</f>
        <v>34680</v>
      </c>
      <c r="G49" s="24" t="n">
        <f aca="false">SUM(J49*27)/100</f>
        <v>55080</v>
      </c>
      <c r="H49" s="24" t="n">
        <f aca="false">SUM(J49*30)/100</f>
        <v>61200</v>
      </c>
      <c r="I49" s="24" t="n">
        <f aca="false">SUM(J49*26)/100</f>
        <v>53040</v>
      </c>
      <c r="J49" s="24" t="n">
        <v>204000</v>
      </c>
    </row>
    <row r="50" customFormat="false" ht="30.75" hidden="false" customHeight="false" outlineLevel="0" collapsed="false">
      <c r="A50" s="6"/>
      <c r="B50" s="24"/>
      <c r="C50" s="24"/>
      <c r="D50" s="48" t="n">
        <v>722424</v>
      </c>
      <c r="E50" s="54" t="s">
        <v>72</v>
      </c>
      <c r="F50" s="55" t="n">
        <f aca="false">SUM(J50*17)/100</f>
        <v>6290</v>
      </c>
      <c r="G50" s="24" t="n">
        <f aca="false">SUM(J50*27)/100</f>
        <v>9990</v>
      </c>
      <c r="H50" s="24" t="n">
        <f aca="false">SUM(J50*30)/100</f>
        <v>11100</v>
      </c>
      <c r="I50" s="24" t="n">
        <f aca="false">SUM(J50*26)/100</f>
        <v>9620</v>
      </c>
      <c r="J50" s="24" t="n">
        <v>37000</v>
      </c>
    </row>
    <row r="51" s="1" customFormat="true" ht="24" hidden="false" customHeight="true" outlineLevel="0" collapsed="false">
      <c r="A51" s="7"/>
      <c r="B51" s="24"/>
      <c r="C51" s="24"/>
      <c r="D51" s="48" t="n">
        <v>722425</v>
      </c>
      <c r="E51" s="54" t="s">
        <v>73</v>
      </c>
      <c r="F51" s="55" t="n">
        <f aca="false">SUM(J51*17)/100</f>
        <v>35870</v>
      </c>
      <c r="G51" s="24" t="n">
        <f aca="false">SUM(J51*27)/100</f>
        <v>56970</v>
      </c>
      <c r="H51" s="24" t="n">
        <f aca="false">SUM(J51*30)/100</f>
        <v>63300</v>
      </c>
      <c r="I51" s="24" t="n">
        <f aca="false">SUM(J51*26)/100</f>
        <v>54860</v>
      </c>
      <c r="J51" s="24" t="n">
        <v>211000</v>
      </c>
      <c r="K51" s="11"/>
    </row>
    <row r="52" customFormat="false" ht="15.75" hidden="false" customHeight="false" outlineLevel="0" collapsed="false">
      <c r="A52" s="41"/>
      <c r="B52" s="24"/>
      <c r="C52" s="24"/>
      <c r="D52" s="48" t="n">
        <v>722435</v>
      </c>
      <c r="E52" s="54" t="s">
        <v>74</v>
      </c>
      <c r="F52" s="55" t="n">
        <f aca="false">SUM(J52*17)/100</f>
        <v>2550</v>
      </c>
      <c r="G52" s="24" t="n">
        <f aca="false">SUM(J52*27)/100</f>
        <v>4050</v>
      </c>
      <c r="H52" s="24" t="n">
        <f aca="false">SUM(J52*30)/100</f>
        <v>4500</v>
      </c>
      <c r="I52" s="24" t="n">
        <f aca="false">SUM(J52*26)/100</f>
        <v>3900</v>
      </c>
      <c r="J52" s="24" t="n">
        <v>15000</v>
      </c>
    </row>
    <row r="53" customFormat="false" ht="15.75" hidden="false" customHeight="false" outlineLevel="0" collapsed="false">
      <c r="A53" s="43" t="n">
        <v>26</v>
      </c>
      <c r="B53" s="24"/>
      <c r="C53" s="24"/>
      <c r="D53" s="48" t="n">
        <v>722440</v>
      </c>
      <c r="E53" s="54" t="s">
        <v>75</v>
      </c>
      <c r="F53" s="55" t="n">
        <f aca="false">SUM(J53*17)/100</f>
        <v>73100</v>
      </c>
      <c r="G53" s="24" t="n">
        <f aca="false">SUM(J53*27)/100</f>
        <v>116100</v>
      </c>
      <c r="H53" s="24" t="n">
        <f aca="false">SUM(J53*30)/100</f>
        <v>129000</v>
      </c>
      <c r="I53" s="24" t="n">
        <f aca="false">SUM(J53*26)/100</f>
        <v>111800</v>
      </c>
      <c r="J53" s="24" t="n">
        <v>430000</v>
      </c>
    </row>
    <row r="54" customFormat="false" ht="30.75" hidden="false" customHeight="false" outlineLevel="0" collapsed="false">
      <c r="A54" s="43" t="n">
        <v>27</v>
      </c>
      <c r="B54" s="24"/>
      <c r="C54" s="24"/>
      <c r="D54" s="48" t="n">
        <v>722457</v>
      </c>
      <c r="E54" s="56" t="s">
        <v>76</v>
      </c>
      <c r="F54" s="57" t="n">
        <f aca="false">SUM(J54*17)/100</f>
        <v>2720</v>
      </c>
      <c r="G54" s="24" t="n">
        <f aca="false">SUM(J54*27)/100</f>
        <v>4320</v>
      </c>
      <c r="H54" s="24" t="n">
        <f aca="false">SUM(J54*30)/100</f>
        <v>4800</v>
      </c>
      <c r="I54" s="24" t="n">
        <f aca="false">SUM(J54*26)/100</f>
        <v>4160</v>
      </c>
      <c r="J54" s="24" t="n">
        <v>16000</v>
      </c>
    </row>
    <row r="55" customFormat="false" ht="30.75" hidden="false" customHeight="false" outlineLevel="0" collapsed="false">
      <c r="A55" s="43" t="n">
        <v>28</v>
      </c>
      <c r="B55" s="24"/>
      <c r="C55" s="24"/>
      <c r="D55" s="48" t="n">
        <v>722461</v>
      </c>
      <c r="E55" s="24" t="s">
        <v>77</v>
      </c>
      <c r="F55" s="57" t="n">
        <f aca="false">SUM(J55*17)/100</f>
        <v>40992.78</v>
      </c>
      <c r="G55" s="24" t="n">
        <f aca="false">SUM(J55*27)/100</f>
        <v>65106.18</v>
      </c>
      <c r="H55" s="24" t="n">
        <f aca="false">SUM(J55*30)/100</f>
        <v>72340.2</v>
      </c>
      <c r="I55" s="24" t="n">
        <f aca="false">SUM(J55*26)/100</f>
        <v>62694.84</v>
      </c>
      <c r="J55" s="24" t="n">
        <v>241134</v>
      </c>
    </row>
    <row r="56" customFormat="false" ht="15.75" hidden="false" customHeight="false" outlineLevel="0" collapsed="false">
      <c r="A56" s="43" t="n">
        <v>29</v>
      </c>
      <c r="B56" s="24"/>
      <c r="C56" s="24"/>
      <c r="D56" s="48" t="n">
        <v>722463</v>
      </c>
      <c r="E56" s="24" t="s">
        <v>78</v>
      </c>
      <c r="F56" s="57" t="n">
        <f aca="false">SUM(J56*17)/100</f>
        <v>22100</v>
      </c>
      <c r="G56" s="24" t="n">
        <f aca="false">SUM(J56*27)/100</f>
        <v>35100</v>
      </c>
      <c r="H56" s="24" t="n">
        <f aca="false">SUM(J56*30)/100</f>
        <v>39000</v>
      </c>
      <c r="I56" s="24" t="n">
        <f aca="false">SUM(J56*26)/100</f>
        <v>33800</v>
      </c>
      <c r="J56" s="24" t="n">
        <v>130000</v>
      </c>
    </row>
    <row r="57" customFormat="false" ht="15.75" hidden="false" customHeight="false" outlineLevel="0" collapsed="false">
      <c r="A57" s="43"/>
      <c r="B57" s="24"/>
      <c r="C57" s="24"/>
      <c r="D57" s="48" t="n">
        <v>722465</v>
      </c>
      <c r="E57" s="24" t="s">
        <v>79</v>
      </c>
      <c r="F57" s="57" t="n">
        <f aca="false">SUM(J57*17)/100</f>
        <v>5.1</v>
      </c>
      <c r="G57" s="24" t="n">
        <f aca="false">SUM(J57*27)/100</f>
        <v>8.1</v>
      </c>
      <c r="H57" s="24" t="n">
        <f aca="false">SUM(J57*30)/100</f>
        <v>9</v>
      </c>
      <c r="I57" s="24" t="n">
        <f aca="false">SUM(J57*26)/100</f>
        <v>7.8</v>
      </c>
      <c r="J57" s="24" t="n">
        <v>30</v>
      </c>
    </row>
    <row r="58" customFormat="false" ht="15" hidden="false" customHeight="false" outlineLevel="0" collapsed="false">
      <c r="A58" s="43" t="n">
        <v>30</v>
      </c>
      <c r="B58" s="24"/>
      <c r="C58" s="24"/>
      <c r="D58" s="48" t="n">
        <v>722467</v>
      </c>
      <c r="E58" s="24" t="s">
        <v>80</v>
      </c>
      <c r="F58" s="58" t="n">
        <f aca="false">SUM(J58*17)/100</f>
        <v>99620</v>
      </c>
      <c r="G58" s="24" t="n">
        <f aca="false">SUM(J58*27)/100</f>
        <v>158220</v>
      </c>
      <c r="H58" s="24" t="n">
        <f aca="false">SUM(J58*30)/100</f>
        <v>175800</v>
      </c>
      <c r="I58" s="24" t="n">
        <f aca="false">SUM(J58*26)/100</f>
        <v>152360</v>
      </c>
      <c r="J58" s="24" t="n">
        <v>586000</v>
      </c>
    </row>
    <row r="59" s="53" customFormat="true" ht="28.5" hidden="false" customHeight="false" outlineLevel="0" collapsed="false">
      <c r="A59" s="43"/>
      <c r="B59" s="59"/>
      <c r="C59" s="28"/>
      <c r="D59" s="60" t="n">
        <v>722500</v>
      </c>
      <c r="E59" s="28" t="s">
        <v>81</v>
      </c>
      <c r="F59" s="18" t="n">
        <f aca="false">F60+F61</f>
        <v>275911.7</v>
      </c>
      <c r="G59" s="18" t="n">
        <f aca="false">G60+G61</f>
        <v>438212.7</v>
      </c>
      <c r="H59" s="18" t="n">
        <f aca="false">H60+H61</f>
        <v>486903</v>
      </c>
      <c r="I59" s="18" t="n">
        <f aca="false">I60+I61</f>
        <v>421982.6</v>
      </c>
      <c r="J59" s="61" t="n">
        <f aca="false">J60+J61</f>
        <v>1623010</v>
      </c>
      <c r="K59" s="52"/>
    </row>
    <row r="60" customFormat="false" ht="15" hidden="false" customHeight="false" outlineLevel="0" collapsed="false">
      <c r="A60" s="43" t="n">
        <v>34</v>
      </c>
      <c r="B60" s="44"/>
      <c r="C60" s="33"/>
      <c r="D60" s="34" t="s">
        <v>82</v>
      </c>
      <c r="E60" s="34" t="s">
        <v>83</v>
      </c>
      <c r="F60" s="23" t="n">
        <f aca="false">SUM(J60*17)/100</f>
        <v>34000</v>
      </c>
      <c r="G60" s="24" t="n">
        <f aca="false">SUM(J60*27)/100</f>
        <v>54000</v>
      </c>
      <c r="H60" s="24" t="n">
        <f aca="false">SUM(J60*30)/100</f>
        <v>60000</v>
      </c>
      <c r="I60" s="24" t="n">
        <f aca="false">SUM(J60*26)/100</f>
        <v>52000</v>
      </c>
      <c r="J60" s="35" t="n">
        <v>200000</v>
      </c>
    </row>
    <row r="61" s="39" customFormat="true" ht="28.5" hidden="false" customHeight="false" outlineLevel="0" collapsed="false">
      <c r="A61" s="43"/>
      <c r="B61" s="62"/>
      <c r="C61" s="37"/>
      <c r="D61" s="28" t="s">
        <v>84</v>
      </c>
      <c r="E61" s="28" t="s">
        <v>85</v>
      </c>
      <c r="F61" s="18" t="n">
        <f aca="false">F62+F63+F64+F65+F66+F67+F68+F69+F70+F71+F72+F73+F80+F81+F82+F83+F84</f>
        <v>241911.7</v>
      </c>
      <c r="G61" s="18" t="n">
        <f aca="false">G62+G63+G64+G65+G66+G67+G68+G69+G70+G71+G72+G73+G80+G81+G82+G83+G84</f>
        <v>384212.7</v>
      </c>
      <c r="H61" s="18" t="n">
        <f aca="false">H62+H63+H64+H65+H66+H67+H68+H69+H70+H71+H72+H73+H80+H81+H82+H83+H84</f>
        <v>426903</v>
      </c>
      <c r="I61" s="18" t="n">
        <f aca="false">I62+I63+I64+I65+I66+I67+I68+I69+I70+I71+I72+I73+I80+I81+I82+I83+I84</f>
        <v>369982.6</v>
      </c>
      <c r="J61" s="61" t="n">
        <f aca="false">J62+J63+J64+J65+J66+J67+J68+J69+J70+J71+J72+J73+J80+J81+J82+J83+J84</f>
        <v>1423010</v>
      </c>
      <c r="K61" s="38"/>
    </row>
    <row r="62" customFormat="false" ht="15" hidden="false" customHeight="false" outlineLevel="0" collapsed="false">
      <c r="A62" s="43"/>
      <c r="B62" s="44"/>
      <c r="C62" s="33"/>
      <c r="D62" s="34"/>
      <c r="E62" s="34" t="s">
        <v>86</v>
      </c>
      <c r="F62" s="23" t="n">
        <f aca="false">SUM(J62*17)/100</f>
        <v>8500</v>
      </c>
      <c r="G62" s="24" t="n">
        <f aca="false">SUM(J62*27)/100</f>
        <v>13500</v>
      </c>
      <c r="H62" s="24" t="n">
        <f aca="false">SUM(J62*30)/100</f>
        <v>15000</v>
      </c>
      <c r="I62" s="45" t="n">
        <f aca="false">SUM(J62*26)/100</f>
        <v>13000</v>
      </c>
      <c r="J62" s="35" t="n">
        <v>50000</v>
      </c>
    </row>
    <row r="63" customFormat="false" ht="15" hidden="false" customHeight="false" outlineLevel="0" collapsed="false">
      <c r="A63" s="43"/>
      <c r="B63" s="44"/>
      <c r="C63" s="33"/>
      <c r="D63" s="34"/>
      <c r="E63" s="34" t="s">
        <v>87</v>
      </c>
      <c r="F63" s="23" t="n">
        <f aca="false">SUM(J63*17)/100</f>
        <v>1700</v>
      </c>
      <c r="G63" s="24" t="n">
        <f aca="false">SUM(J63*27)/100</f>
        <v>2700</v>
      </c>
      <c r="H63" s="24" t="n">
        <f aca="false">SUM(J63*30)/100</f>
        <v>3000</v>
      </c>
      <c r="I63" s="45" t="n">
        <f aca="false">SUM(J63*26)/100</f>
        <v>2600</v>
      </c>
      <c r="J63" s="35" t="n">
        <v>10000</v>
      </c>
    </row>
    <row r="64" customFormat="false" ht="15" hidden="false" customHeight="false" outlineLevel="0" collapsed="false">
      <c r="A64" s="43"/>
      <c r="B64" s="44"/>
      <c r="C64" s="33"/>
      <c r="D64" s="34"/>
      <c r="E64" s="34" t="s">
        <v>88</v>
      </c>
      <c r="F64" s="23" t="n">
        <f aca="false">SUM(J64*17)/100</f>
        <v>1190</v>
      </c>
      <c r="G64" s="24" t="n">
        <f aca="false">SUM(J64*27)/100</f>
        <v>1890</v>
      </c>
      <c r="H64" s="24" t="n">
        <f aca="false">SUM(J64*30)/100</f>
        <v>2100</v>
      </c>
      <c r="I64" s="45" t="n">
        <f aca="false">SUM(J64*26)/100</f>
        <v>1820</v>
      </c>
      <c r="J64" s="35" t="n">
        <v>7000</v>
      </c>
    </row>
    <row r="65" customFormat="false" ht="15" hidden="false" customHeight="false" outlineLevel="0" collapsed="false">
      <c r="A65" s="43"/>
      <c r="B65" s="44"/>
      <c r="C65" s="33"/>
      <c r="D65" s="34"/>
      <c r="E65" s="34" t="s">
        <v>89</v>
      </c>
      <c r="F65" s="23" t="n">
        <f aca="false">SUM(J65*17)/100</f>
        <v>5950</v>
      </c>
      <c r="G65" s="24" t="n">
        <f aca="false">SUM(J65*27)/100</f>
        <v>9450</v>
      </c>
      <c r="H65" s="24" t="n">
        <f aca="false">SUM(J65*30)/100</f>
        <v>10500</v>
      </c>
      <c r="I65" s="45" t="n">
        <f aca="false">SUM(J65*26)/100</f>
        <v>9100</v>
      </c>
      <c r="J65" s="35" t="n">
        <v>35000</v>
      </c>
    </row>
    <row r="66" customFormat="false" ht="15" hidden="false" customHeight="false" outlineLevel="0" collapsed="false">
      <c r="A66" s="43"/>
      <c r="B66" s="44"/>
      <c r="C66" s="33"/>
      <c r="D66" s="34"/>
      <c r="E66" s="34" t="s">
        <v>90</v>
      </c>
      <c r="F66" s="23" t="n">
        <f aca="false">SUM(J66*17)/100</f>
        <v>16150</v>
      </c>
      <c r="G66" s="24" t="n">
        <f aca="false">SUM(J66*27)/100</f>
        <v>25650</v>
      </c>
      <c r="H66" s="24" t="n">
        <f aca="false">SUM(J66*30)/100</f>
        <v>28500</v>
      </c>
      <c r="I66" s="45" t="n">
        <f aca="false">SUM(J66*26)/100</f>
        <v>24700</v>
      </c>
      <c r="J66" s="35" t="n">
        <v>95000</v>
      </c>
    </row>
    <row r="67" customFormat="false" ht="15" hidden="false" customHeight="false" outlineLevel="0" collapsed="false">
      <c r="A67" s="43"/>
      <c r="B67" s="44"/>
      <c r="C67" s="33"/>
      <c r="D67" s="34"/>
      <c r="E67" s="34" t="s">
        <v>91</v>
      </c>
      <c r="F67" s="23" t="n">
        <f aca="false">SUM(J67*17)/100</f>
        <v>4080</v>
      </c>
      <c r="G67" s="24" t="n">
        <f aca="false">SUM(J67*27)/100</f>
        <v>6480</v>
      </c>
      <c r="H67" s="24" t="n">
        <f aca="false">SUM(J67*30)/100</f>
        <v>7200</v>
      </c>
      <c r="I67" s="45" t="n">
        <f aca="false">SUM(J67*26)/100</f>
        <v>6240</v>
      </c>
      <c r="J67" s="35" t="n">
        <v>24000</v>
      </c>
    </row>
    <row r="68" customFormat="false" ht="15" hidden="false" customHeight="false" outlineLevel="0" collapsed="false">
      <c r="A68" s="43"/>
      <c r="B68" s="44"/>
      <c r="C68" s="33"/>
      <c r="D68" s="34"/>
      <c r="E68" s="34" t="s">
        <v>92</v>
      </c>
      <c r="F68" s="23" t="n">
        <f aca="false">SUM(J68*17)/100</f>
        <v>2720</v>
      </c>
      <c r="G68" s="24" t="n">
        <f aca="false">SUM(J68*27)/100</f>
        <v>4320</v>
      </c>
      <c r="H68" s="24" t="n">
        <f aca="false">SUM(J68*30)/100</f>
        <v>4800</v>
      </c>
      <c r="I68" s="45" t="n">
        <f aca="false">SUM(J68*26)/100</f>
        <v>4160</v>
      </c>
      <c r="J68" s="35" t="n">
        <v>16000</v>
      </c>
    </row>
    <row r="69" customFormat="false" ht="15" hidden="false" customHeight="false" outlineLevel="0" collapsed="false">
      <c r="A69" s="43"/>
      <c r="B69" s="44"/>
      <c r="C69" s="33"/>
      <c r="D69" s="34"/>
      <c r="E69" s="34" t="s">
        <v>93</v>
      </c>
      <c r="F69" s="23" t="n">
        <f aca="false">SUM(J69*17)/100</f>
        <v>119069.7</v>
      </c>
      <c r="G69" s="24" t="n">
        <f aca="false">SUM(J69*27)/100</f>
        <v>189110.7</v>
      </c>
      <c r="H69" s="24" t="n">
        <f aca="false">SUM(J69*30)/100</f>
        <v>210123</v>
      </c>
      <c r="I69" s="45" t="n">
        <f aca="false">SUM(J69*26)/100</f>
        <v>182106.6</v>
      </c>
      <c r="J69" s="35" t="n">
        <v>700410</v>
      </c>
    </row>
    <row r="70" customFormat="false" ht="15" hidden="false" customHeight="false" outlineLevel="0" collapsed="false">
      <c r="A70" s="43"/>
      <c r="B70" s="44"/>
      <c r="C70" s="33"/>
      <c r="D70" s="34"/>
      <c r="E70" s="34" t="s">
        <v>94</v>
      </c>
      <c r="F70" s="23" t="n">
        <f aca="false">SUM(J70*17)/100</f>
        <v>850</v>
      </c>
      <c r="G70" s="24" t="n">
        <f aca="false">SUM(J70*27)/100</f>
        <v>1350</v>
      </c>
      <c r="H70" s="24" t="n">
        <f aca="false">SUM(J70*30)/100</f>
        <v>1500</v>
      </c>
      <c r="I70" s="45" t="n">
        <f aca="false">SUM(J70*26)/100</f>
        <v>1300</v>
      </c>
      <c r="J70" s="35" t="n">
        <v>5000</v>
      </c>
    </row>
    <row r="71" customFormat="false" ht="15" hidden="false" customHeight="false" outlineLevel="0" collapsed="false">
      <c r="A71" s="43"/>
      <c r="B71" s="44"/>
      <c r="C71" s="33"/>
      <c r="D71" s="34"/>
      <c r="E71" s="34" t="s">
        <v>95</v>
      </c>
      <c r="F71" s="23" t="n">
        <f aca="false">SUM(J71*17)/100</f>
        <v>8670</v>
      </c>
      <c r="G71" s="24" t="n">
        <f aca="false">SUM(J71*27)/100</f>
        <v>13770</v>
      </c>
      <c r="H71" s="24" t="n">
        <f aca="false">SUM(J71*30)/100</f>
        <v>15300</v>
      </c>
      <c r="I71" s="45" t="n">
        <f aca="false">SUM(J71*26)/100</f>
        <v>13260</v>
      </c>
      <c r="J71" s="35" t="n">
        <v>51000</v>
      </c>
    </row>
    <row r="72" customFormat="false" ht="15" hidden="false" customHeight="false" outlineLevel="0" collapsed="false">
      <c r="A72" s="43"/>
      <c r="B72" s="44"/>
      <c r="C72" s="33"/>
      <c r="D72" s="34"/>
      <c r="E72" s="34" t="s">
        <v>96</v>
      </c>
      <c r="F72" s="23" t="n">
        <f aca="false">SUM(J72*17)/100</f>
        <v>12750</v>
      </c>
      <c r="G72" s="24" t="n">
        <f aca="false">SUM(J72*27)/100</f>
        <v>20250</v>
      </c>
      <c r="H72" s="24" t="n">
        <f aca="false">SUM(J72*30)/100</f>
        <v>22500</v>
      </c>
      <c r="I72" s="45" t="n">
        <f aca="false">SUM(J72*26)/100</f>
        <v>19500</v>
      </c>
      <c r="J72" s="35" t="n">
        <v>75000</v>
      </c>
    </row>
    <row r="73" customFormat="false" ht="15" hidden="false" customHeight="false" outlineLevel="0" collapsed="false">
      <c r="A73" s="43"/>
      <c r="B73" s="44"/>
      <c r="C73" s="33"/>
      <c r="D73" s="34"/>
      <c r="E73" s="34" t="s">
        <v>97</v>
      </c>
      <c r="F73" s="23" t="n">
        <f aca="false">SUM(J73*17)/100</f>
        <v>13600</v>
      </c>
      <c r="G73" s="24" t="n">
        <f aca="false">SUM(J73*27)/100</f>
        <v>21600</v>
      </c>
      <c r="H73" s="24" t="n">
        <f aca="false">SUM(J73*30)/100</f>
        <v>24000</v>
      </c>
      <c r="I73" s="45" t="n">
        <f aca="false">SUM(J73*26)/100</f>
        <v>20800</v>
      </c>
      <c r="J73" s="35" t="n">
        <v>80000</v>
      </c>
    </row>
    <row r="74" customFormat="false" ht="15" hidden="false" customHeight="false" outlineLevel="0" collapsed="false">
      <c r="A74" s="63"/>
      <c r="B74" s="64"/>
      <c r="C74" s="65"/>
      <c r="D74" s="66"/>
      <c r="E74" s="66"/>
      <c r="F74" s="67"/>
      <c r="G74" s="68"/>
      <c r="H74" s="68"/>
      <c r="I74" s="68"/>
      <c r="J74" s="69"/>
    </row>
    <row r="75" customFormat="false" ht="15" hidden="false" customHeight="false" outlineLevel="0" collapsed="false">
      <c r="A75" s="63"/>
      <c r="B75" s="64"/>
      <c r="C75" s="65"/>
      <c r="D75" s="66"/>
      <c r="E75" s="66"/>
      <c r="F75" s="67"/>
      <c r="G75" s="68"/>
      <c r="H75" s="68"/>
      <c r="I75" s="68"/>
      <c r="J75" s="69"/>
    </row>
    <row r="76" customFormat="false" ht="23.25" hidden="false" customHeight="true" outlineLevel="0" collapsed="false">
      <c r="A76" s="4"/>
      <c r="B76" s="5" t="s">
        <v>0</v>
      </c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</row>
    <row r="78" s="1" customFormat="true" ht="24" hidden="false" customHeight="true" outlineLevel="0" collapsed="false">
      <c r="A78" s="7"/>
      <c r="B78" s="8" t="s">
        <v>1</v>
      </c>
      <c r="C78" s="8"/>
      <c r="D78" s="8"/>
      <c r="E78" s="8" t="s">
        <v>2</v>
      </c>
      <c r="F78" s="8" t="s">
        <v>44</v>
      </c>
      <c r="G78" s="9" t="s">
        <v>45</v>
      </c>
      <c r="H78" s="8" t="s">
        <v>46</v>
      </c>
      <c r="I78" s="8" t="s">
        <v>6</v>
      </c>
      <c r="J78" s="8" t="s">
        <v>47</v>
      </c>
      <c r="K78" s="11"/>
    </row>
    <row r="79" customFormat="false" ht="12.75" hidden="false" customHeight="true" outlineLevel="0" collapsed="false">
      <c r="A79" s="41"/>
      <c r="B79" s="41" t="s">
        <v>8</v>
      </c>
      <c r="C79" s="41"/>
      <c r="D79" s="41"/>
      <c r="E79" s="41" t="s">
        <v>9</v>
      </c>
      <c r="F79" s="41" t="n">
        <v>3</v>
      </c>
      <c r="G79" s="42" t="n">
        <v>4</v>
      </c>
      <c r="H79" s="41" t="n">
        <v>5</v>
      </c>
      <c r="I79" s="41" t="n">
        <v>6</v>
      </c>
      <c r="J79" s="41" t="n">
        <v>7</v>
      </c>
    </row>
    <row r="80" customFormat="false" ht="15" hidden="false" customHeight="false" outlineLevel="0" collapsed="false">
      <c r="A80" s="43"/>
      <c r="B80" s="44"/>
      <c r="C80" s="33"/>
      <c r="D80" s="34"/>
      <c r="E80" s="34" t="s">
        <v>98</v>
      </c>
      <c r="F80" s="23" t="n">
        <f aca="false">SUM(J80*17)/100</f>
        <v>45560</v>
      </c>
      <c r="G80" s="24" t="n">
        <f aca="false">SUM(J80*27)/100</f>
        <v>72360</v>
      </c>
      <c r="H80" s="24" t="n">
        <f aca="false">SUM(J80*30)/100</f>
        <v>80400</v>
      </c>
      <c r="I80" s="45" t="n">
        <f aca="false">SUM(J80*26)/100</f>
        <v>69680</v>
      </c>
      <c r="J80" s="35" t="n">
        <v>268000</v>
      </c>
    </row>
    <row r="81" customFormat="false" ht="15" hidden="false" customHeight="false" outlineLevel="0" collapsed="false">
      <c r="A81" s="43"/>
      <c r="B81" s="44"/>
      <c r="C81" s="33"/>
      <c r="D81" s="34"/>
      <c r="E81" s="34" t="s">
        <v>99</v>
      </c>
      <c r="F81" s="23" t="n">
        <f aca="false">SUM(J81*17)/100</f>
        <v>170</v>
      </c>
      <c r="G81" s="24" t="n">
        <f aca="false">SUM(J81*27)/100</f>
        <v>270</v>
      </c>
      <c r="H81" s="24" t="n">
        <f aca="false">SUM(J81*30)/100</f>
        <v>300</v>
      </c>
      <c r="I81" s="45" t="n">
        <f aca="false">SUM(J81*26)/100</f>
        <v>260</v>
      </c>
      <c r="J81" s="35" t="n">
        <v>1000</v>
      </c>
    </row>
    <row r="82" customFormat="false" ht="15" hidden="false" customHeight="false" outlineLevel="0" collapsed="false">
      <c r="A82" s="43"/>
      <c r="B82" s="44"/>
      <c r="C82" s="33"/>
      <c r="D82" s="34"/>
      <c r="E82" s="34" t="s">
        <v>100</v>
      </c>
      <c r="F82" s="23" t="n">
        <f aca="false">SUM(J82*17)/100</f>
        <v>17</v>
      </c>
      <c r="G82" s="24" t="n">
        <f aca="false">SUM(J82*27)/100</f>
        <v>27</v>
      </c>
      <c r="H82" s="24" t="n">
        <f aca="false">SUM(J82*30)/100</f>
        <v>30</v>
      </c>
      <c r="I82" s="45" t="n">
        <f aca="false">SUM(J82*26)/100</f>
        <v>26</v>
      </c>
      <c r="J82" s="35" t="n">
        <v>100</v>
      </c>
    </row>
    <row r="83" customFormat="false" ht="15" hidden="false" customHeight="false" outlineLevel="0" collapsed="false">
      <c r="A83" s="43"/>
      <c r="B83" s="44"/>
      <c r="C83" s="33"/>
      <c r="D83" s="34"/>
      <c r="E83" s="34" t="s">
        <v>101</v>
      </c>
      <c r="F83" s="23" t="n">
        <f aca="false">SUM(J83*17)/100</f>
        <v>850</v>
      </c>
      <c r="G83" s="24" t="n">
        <f aca="false">SUM(J83*27)/100</f>
        <v>1350</v>
      </c>
      <c r="H83" s="24" t="n">
        <f aca="false">SUM(J83*30)/100</f>
        <v>1500</v>
      </c>
      <c r="I83" s="45" t="n">
        <f aca="false">SUM(J83*26)/100</f>
        <v>1300</v>
      </c>
      <c r="J83" s="35" t="n">
        <v>5000</v>
      </c>
    </row>
    <row r="84" customFormat="false" ht="15" hidden="false" customHeight="false" outlineLevel="0" collapsed="false">
      <c r="A84" s="43"/>
      <c r="B84" s="44"/>
      <c r="C84" s="33"/>
      <c r="D84" s="34"/>
      <c r="E84" s="34" t="s">
        <v>102</v>
      </c>
      <c r="F84" s="23" t="n">
        <f aca="false">SUM(J84*17)/100</f>
        <v>85</v>
      </c>
      <c r="G84" s="24" t="n">
        <f aca="false">SUM(J84*27)/100</f>
        <v>135</v>
      </c>
      <c r="H84" s="24" t="n">
        <f aca="false">SUM(J84*30)/100</f>
        <v>150</v>
      </c>
      <c r="I84" s="45" t="n">
        <f aca="false">SUM(J84*26)/100</f>
        <v>130</v>
      </c>
      <c r="J84" s="35" t="n">
        <v>500</v>
      </c>
    </row>
    <row r="85" customFormat="false" ht="14.25" hidden="false" customHeight="false" outlineLevel="0" collapsed="false">
      <c r="A85" s="46"/>
      <c r="B85" s="47"/>
      <c r="C85" s="28" t="s">
        <v>103</v>
      </c>
      <c r="D85" s="28"/>
      <c r="E85" s="28" t="s">
        <v>104</v>
      </c>
      <c r="F85" s="18" t="n">
        <f aca="false">SUM(J85*17)/100</f>
        <v>4250</v>
      </c>
      <c r="G85" s="21" t="n">
        <f aca="false">SUM(J85*27)/100</f>
        <v>6750</v>
      </c>
      <c r="H85" s="21" t="n">
        <f aca="false">SUM(J85*30)/100</f>
        <v>7500</v>
      </c>
      <c r="I85" s="22" t="n">
        <f aca="false">SUM(J85*26)/100</f>
        <v>6500</v>
      </c>
      <c r="J85" s="29" t="n">
        <f aca="false">J86</f>
        <v>25000</v>
      </c>
    </row>
    <row r="86" customFormat="false" ht="75" hidden="false" customHeight="false" outlineLevel="0" collapsed="false">
      <c r="A86" s="43" t="n">
        <v>35</v>
      </c>
      <c r="B86" s="44"/>
      <c r="C86" s="33"/>
      <c r="D86" s="34" t="s">
        <v>105</v>
      </c>
      <c r="E86" s="34" t="s">
        <v>106</v>
      </c>
      <c r="F86" s="23" t="n">
        <f aca="false">SUM(J86*17)/100</f>
        <v>4250</v>
      </c>
      <c r="G86" s="24" t="n">
        <f aca="false">SUM(J86*27)/100</f>
        <v>6750</v>
      </c>
      <c r="H86" s="24" t="n">
        <f aca="false">SUM(J86*30)/100</f>
        <v>7500</v>
      </c>
      <c r="I86" s="45" t="n">
        <f aca="false">SUM(J86*26)/100</f>
        <v>6500</v>
      </c>
      <c r="J86" s="35" t="n">
        <v>25000</v>
      </c>
    </row>
    <row r="87" customFormat="false" ht="15" hidden="false" customHeight="false" outlineLevel="0" collapsed="false">
      <c r="A87" s="46"/>
      <c r="B87" s="47"/>
      <c r="C87" s="28" t="s">
        <v>107</v>
      </c>
      <c r="D87" s="28"/>
      <c r="E87" s="28" t="s">
        <v>108</v>
      </c>
      <c r="F87" s="18" t="n">
        <f aca="false">SUM(J87*17)/100</f>
        <v>102510</v>
      </c>
      <c r="G87" s="21" t="n">
        <f aca="false">SUM(J87*27)/100</f>
        <v>162810</v>
      </c>
      <c r="H87" s="21" t="n">
        <f aca="false">SUM(J87*30)/100</f>
        <v>180900</v>
      </c>
      <c r="I87" s="45" t="n">
        <f aca="false">SUM(J87*26)/100</f>
        <v>156780</v>
      </c>
      <c r="J87" s="29" t="n">
        <f aca="false">J88</f>
        <v>603000</v>
      </c>
    </row>
    <row r="88" customFormat="false" ht="15" hidden="false" customHeight="false" outlineLevel="0" collapsed="false">
      <c r="A88" s="43" t="n">
        <v>36</v>
      </c>
      <c r="B88" s="44"/>
      <c r="C88" s="33"/>
      <c r="D88" s="34" t="s">
        <v>109</v>
      </c>
      <c r="E88" s="34" t="s">
        <v>110</v>
      </c>
      <c r="F88" s="18" t="n">
        <f aca="false">SUM(J88*17)/100</f>
        <v>102510</v>
      </c>
      <c r="G88" s="21" t="n">
        <f aca="false">SUM(J88*27)/100</f>
        <v>162810</v>
      </c>
      <c r="H88" s="21" t="n">
        <f aca="false">SUM(J88*30)/100</f>
        <v>180900</v>
      </c>
      <c r="I88" s="45" t="n">
        <f aca="false">SUM(J88*26)/100</f>
        <v>156780</v>
      </c>
      <c r="J88" s="35" t="n">
        <v>603000</v>
      </c>
    </row>
    <row r="89" s="75" customFormat="true" ht="15" hidden="false" customHeight="false" outlineLevel="0" collapsed="false">
      <c r="A89" s="70"/>
      <c r="B89" s="71"/>
      <c r="C89" s="17"/>
      <c r="D89" s="17"/>
      <c r="E89" s="17" t="s">
        <v>111</v>
      </c>
      <c r="F89" s="72" t="n">
        <f aca="false">F5+F24</f>
        <v>9206459.8782</v>
      </c>
      <c r="G89" s="72" t="n">
        <f aca="false">G5+G24</f>
        <v>10991054.605</v>
      </c>
      <c r="H89" s="72" t="n">
        <f aca="false">H5+H24</f>
        <v>11652405.4484</v>
      </c>
      <c r="I89" s="72" t="n">
        <f aca="false">I5+I24</f>
        <v>11190512.4084</v>
      </c>
      <c r="J89" s="73" t="n">
        <f aca="false">J5+J24</f>
        <v>43040432.34</v>
      </c>
      <c r="K89" s="74"/>
    </row>
    <row r="90" s="82" customFormat="true" ht="15" hidden="false" customHeight="false" outlineLevel="0" collapsed="false">
      <c r="A90" s="76"/>
      <c r="B90" s="77"/>
      <c r="C90" s="78"/>
      <c r="D90" s="78"/>
      <c r="E90" s="78"/>
      <c r="F90" s="79"/>
      <c r="G90" s="79"/>
      <c r="H90" s="79"/>
      <c r="I90" s="79"/>
      <c r="J90" s="80"/>
      <c r="K90" s="81"/>
    </row>
    <row r="91" s="82" customFormat="true" ht="15" hidden="false" customHeight="false" outlineLevel="0" collapsed="false">
      <c r="A91" s="76"/>
      <c r="B91" s="77"/>
      <c r="C91" s="78"/>
      <c r="D91" s="78"/>
      <c r="E91" s="78"/>
      <c r="F91" s="79"/>
      <c r="G91" s="79"/>
      <c r="H91" s="79"/>
      <c r="I91" s="79"/>
      <c r="J91" s="80"/>
      <c r="K91" s="81"/>
    </row>
    <row r="92" s="1" customFormat="true" ht="24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12</v>
      </c>
      <c r="G92" s="9" t="s">
        <v>113</v>
      </c>
      <c r="H92" s="8" t="s">
        <v>114</v>
      </c>
      <c r="I92" s="8" t="s">
        <v>115</v>
      </c>
      <c r="J92" s="8" t="s">
        <v>7</v>
      </c>
      <c r="K92" s="11"/>
    </row>
    <row r="93" s="1" customFormat="true" ht="12.75" hidden="false" customHeight="true" outlineLevel="0" collapsed="false">
      <c r="A93" s="41"/>
      <c r="B93" s="41" t="s">
        <v>8</v>
      </c>
      <c r="C93" s="41"/>
      <c r="D93" s="41"/>
      <c r="E93" s="41" t="s">
        <v>9</v>
      </c>
      <c r="F93" s="41" t="n">
        <v>3</v>
      </c>
      <c r="G93" s="12" t="n">
        <v>4</v>
      </c>
      <c r="H93" s="41" t="n">
        <v>5</v>
      </c>
      <c r="I93" s="41" t="n">
        <v>6</v>
      </c>
      <c r="J93" s="41" t="n">
        <v>7</v>
      </c>
      <c r="K93" s="11"/>
    </row>
    <row r="94" s="85" customFormat="true" ht="15" hidden="false" customHeight="false" outlineLevel="0" collapsed="false">
      <c r="A94" s="43"/>
      <c r="B94" s="62"/>
      <c r="C94" s="47" t="n">
        <v>731</v>
      </c>
      <c r="D94" s="60" t="n">
        <v>731000</v>
      </c>
      <c r="E94" s="28" t="s">
        <v>116</v>
      </c>
      <c r="F94" s="18" t="n">
        <f aca="false">SUM(J94*50)/100</f>
        <v>62600</v>
      </c>
      <c r="G94" s="18" t="n">
        <f aca="false">SUM(J94*50)/100</f>
        <v>62600</v>
      </c>
      <c r="H94" s="21" t="n">
        <f aca="false">SUM(J94*0)/100</f>
        <v>0</v>
      </c>
      <c r="I94" s="45" t="n">
        <f aca="false">SUM(J94*0)/100</f>
        <v>0</v>
      </c>
      <c r="J94" s="83" t="n">
        <f aca="false">J95</f>
        <v>125200</v>
      </c>
      <c r="K94" s="84"/>
    </row>
    <row r="95" s="1" customFormat="true" ht="15" hidden="false" customHeight="false" outlineLevel="0" collapsed="false">
      <c r="A95" s="43" t="n">
        <v>37</v>
      </c>
      <c r="B95" s="44"/>
      <c r="C95" s="33"/>
      <c r="D95" s="34" t="n">
        <v>731200</v>
      </c>
      <c r="E95" s="34" t="s">
        <v>117</v>
      </c>
      <c r="F95" s="18" t="n">
        <f aca="false">SUM(J95*50)/100</f>
        <v>62600</v>
      </c>
      <c r="G95" s="21" t="n">
        <f aca="false">SUM(J95*50)/100</f>
        <v>62600</v>
      </c>
      <c r="H95" s="21" t="n">
        <f aca="false">SUM(J95*0)/100</f>
        <v>0</v>
      </c>
      <c r="I95" s="45" t="n">
        <f aca="false">SUM(J95*0)/100</f>
        <v>0</v>
      </c>
      <c r="J95" s="86" t="n">
        <v>125200</v>
      </c>
      <c r="K95" s="11"/>
    </row>
    <row r="96" s="95" customFormat="true" ht="15" hidden="false" customHeight="false" outlineLevel="0" collapsed="false">
      <c r="A96" s="87"/>
      <c r="B96" s="88"/>
      <c r="C96" s="89"/>
      <c r="D96" s="90"/>
      <c r="E96" s="90"/>
      <c r="F96" s="91"/>
      <c r="G96" s="92"/>
      <c r="H96" s="92"/>
      <c r="I96" s="92"/>
      <c r="J96" s="93"/>
      <c r="K96" s="94"/>
    </row>
    <row r="97" s="95" customFormat="true" ht="15" hidden="false" customHeight="false" outlineLevel="0" collapsed="false">
      <c r="A97" s="87"/>
      <c r="B97" s="88"/>
      <c r="C97" s="89"/>
      <c r="D97" s="90"/>
      <c r="E97" s="90"/>
      <c r="F97" s="91"/>
      <c r="G97" s="92"/>
      <c r="H97" s="92"/>
      <c r="I97" s="92"/>
      <c r="J97" s="93"/>
      <c r="K97" s="94"/>
    </row>
    <row r="98" s="1" customFormat="true" ht="24" hidden="false" customHeight="true" outlineLevel="0" collapsed="false">
      <c r="A98" s="96"/>
      <c r="B98" s="10" t="s">
        <v>1</v>
      </c>
      <c r="C98" s="10"/>
      <c r="D98" s="10"/>
      <c r="E98" s="10" t="s">
        <v>2</v>
      </c>
      <c r="F98" s="10" t="s">
        <v>118</v>
      </c>
      <c r="G98" s="97" t="s">
        <v>119</v>
      </c>
      <c r="H98" s="10" t="s">
        <v>120</v>
      </c>
      <c r="I98" s="10" t="s">
        <v>115</v>
      </c>
      <c r="J98" s="10" t="s">
        <v>7</v>
      </c>
      <c r="K98" s="11"/>
    </row>
    <row r="99" s="99" customFormat="true" ht="12.75" hidden="false" customHeight="true" outlineLevel="0" collapsed="false">
      <c r="A99" s="98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5" hidden="false" customHeight="false" outlineLevel="0" collapsed="false">
      <c r="A100" s="100"/>
      <c r="B100" s="101"/>
      <c r="C100" s="101" t="n">
        <v>731</v>
      </c>
      <c r="D100" s="101" t="n">
        <v>731200</v>
      </c>
      <c r="E100" s="102" t="s">
        <v>121</v>
      </c>
      <c r="F100" s="103" t="n">
        <f aca="false">SUM(J100*57)/100</f>
        <v>296164.59</v>
      </c>
      <c r="G100" s="104" t="n">
        <f aca="false">SUM(J100*30)/100</f>
        <v>155876.1</v>
      </c>
      <c r="H100" s="104" t="n">
        <f aca="false">SUM(J100*13)/100</f>
        <v>67546.31</v>
      </c>
      <c r="I100" s="105" t="n">
        <f aca="false">SUM(J100*0)/100</f>
        <v>0</v>
      </c>
      <c r="J100" s="106" t="n">
        <f aca="false">J101</f>
        <v>519587</v>
      </c>
      <c r="K100" s="11"/>
    </row>
    <row r="101" s="1" customFormat="true" ht="15" hidden="false" customHeight="false" outlineLevel="0" collapsed="false">
      <c r="A101" s="100" t="n">
        <v>38</v>
      </c>
      <c r="B101" s="101"/>
      <c r="C101" s="101"/>
      <c r="D101" s="101" t="n">
        <v>731200</v>
      </c>
      <c r="E101" s="107" t="s">
        <v>122</v>
      </c>
      <c r="F101" s="108" t="n">
        <f aca="false">SUM(J101*57)/100</f>
        <v>296164.59</v>
      </c>
      <c r="G101" s="109" t="n">
        <f aca="false">SUM(J101*30)/100</f>
        <v>155876.1</v>
      </c>
      <c r="H101" s="109" t="n">
        <f aca="false">SUM(J101*13)/100</f>
        <v>67546.31</v>
      </c>
      <c r="I101" s="105" t="n">
        <f aca="false">SUM(J101*0)/100</f>
        <v>0</v>
      </c>
      <c r="J101" s="110" t="n">
        <v>519587</v>
      </c>
      <c r="K101" s="11"/>
    </row>
    <row r="102" s="1" customFormat="true" ht="15" hidden="false" customHeight="false" outlineLevel="0" collapsed="false">
      <c r="A102" s="100"/>
      <c r="B102" s="101"/>
      <c r="C102" s="101"/>
      <c r="D102" s="101"/>
      <c r="E102" s="111" t="s">
        <v>123</v>
      </c>
      <c r="F102" s="103"/>
      <c r="G102" s="104"/>
      <c r="H102" s="104"/>
      <c r="I102" s="105"/>
      <c r="J102" s="112" t="n">
        <f aca="false">J5+J24+J94+J100</f>
        <v>43685219.34</v>
      </c>
      <c r="K102" s="11"/>
    </row>
    <row r="103" s="1" customFormat="true" ht="15" hidden="false" customHeight="false" outlineLevel="0" collapsed="false">
      <c r="A103" s="31"/>
      <c r="B103" s="113"/>
      <c r="C103" s="114" t="n">
        <v>810</v>
      </c>
      <c r="D103" s="115" t="n">
        <v>811100</v>
      </c>
      <c r="E103" s="116" t="s">
        <v>124</v>
      </c>
      <c r="F103" s="103" t="n">
        <f aca="false">SUM(J103*57)/100</f>
        <v>17670</v>
      </c>
      <c r="G103" s="103" t="n">
        <f aca="false">SUM(J103*30)/100</f>
        <v>9300</v>
      </c>
      <c r="H103" s="103" t="n">
        <f aca="false">SUM(J103*13)/100</f>
        <v>4030</v>
      </c>
      <c r="I103" s="103" t="n">
        <f aca="false">SUM(J103*0)/100</f>
        <v>0</v>
      </c>
      <c r="J103" s="103" t="n">
        <v>31000</v>
      </c>
      <c r="K103" s="11"/>
    </row>
    <row r="104" s="1" customFormat="true" ht="15" hidden="false" customHeight="false" outlineLevel="0" collapsed="false">
      <c r="A104" s="31"/>
      <c r="B104" s="113"/>
      <c r="C104" s="114"/>
      <c r="D104" s="115" t="n">
        <v>813100</v>
      </c>
      <c r="E104" s="116" t="s">
        <v>125</v>
      </c>
      <c r="F104" s="103" t="n">
        <f aca="false">SUM(J104*57)/100</f>
        <v>37164</v>
      </c>
      <c r="G104" s="104" t="n">
        <f aca="false">SUM(J104*30)/100</f>
        <v>19560</v>
      </c>
      <c r="H104" s="104" t="n">
        <f aca="false">SUM(J104*13)/100</f>
        <v>8476</v>
      </c>
      <c r="I104" s="105" t="n">
        <f aca="false">SUM(J104*0)/100</f>
        <v>0</v>
      </c>
      <c r="J104" s="117" t="n">
        <v>65200</v>
      </c>
      <c r="K104" s="11"/>
    </row>
    <row r="105" s="1" customFormat="true" ht="15" hidden="false" customHeight="false" outlineLevel="0" collapsed="false">
      <c r="A105" s="31"/>
      <c r="B105" s="113"/>
      <c r="C105" s="114" t="n">
        <v>817</v>
      </c>
      <c r="D105" s="115" t="n">
        <v>817100</v>
      </c>
      <c r="E105" s="116" t="s">
        <v>126</v>
      </c>
      <c r="F105" s="103" t="n">
        <f aca="false">F106</f>
        <v>3990.3192</v>
      </c>
      <c r="G105" s="103" t="n">
        <f aca="false">G106</f>
        <v>2100.168</v>
      </c>
      <c r="H105" s="103" t="n">
        <f aca="false">H106</f>
        <v>910.0728</v>
      </c>
      <c r="I105" s="103" t="n">
        <f aca="false">I106</f>
        <v>0</v>
      </c>
      <c r="J105" s="103" t="n">
        <f aca="false">J106</f>
        <v>7000.56</v>
      </c>
      <c r="K105" s="11"/>
    </row>
    <row r="106" s="1" customFormat="true" ht="15" hidden="false" customHeight="false" outlineLevel="0" collapsed="false">
      <c r="A106" s="26" t="n">
        <v>39</v>
      </c>
      <c r="B106" s="118"/>
      <c r="C106" s="116"/>
      <c r="D106" s="116" t="n">
        <v>817100</v>
      </c>
      <c r="E106" s="116" t="s">
        <v>126</v>
      </c>
      <c r="F106" s="108" t="n">
        <f aca="false">SUM(J106*57)/100</f>
        <v>3990.3192</v>
      </c>
      <c r="G106" s="109" t="n">
        <f aca="false">SUM(J106*30)/100</f>
        <v>2100.168</v>
      </c>
      <c r="H106" s="109" t="n">
        <f aca="false">SUM(J106*13)/100</f>
        <v>910.0728</v>
      </c>
      <c r="I106" s="105" t="n">
        <f aca="false">SUM(J106*0)/100</f>
        <v>0</v>
      </c>
      <c r="J106" s="117" t="n">
        <v>7000.56</v>
      </c>
      <c r="K106" s="11"/>
    </row>
    <row r="107" s="1" customFormat="true" ht="15" hidden="false" customHeight="false" outlineLevel="0" collapsed="false">
      <c r="A107" s="87"/>
      <c r="B107" s="88"/>
      <c r="C107" s="89"/>
      <c r="D107" s="90"/>
      <c r="E107" s="90"/>
      <c r="F107" s="119"/>
      <c r="G107" s="120"/>
      <c r="H107" s="120"/>
      <c r="I107" s="120"/>
      <c r="J107" s="121"/>
      <c r="K107" s="11"/>
    </row>
    <row r="108" s="1" customFormat="true" ht="24" hidden="false" customHeight="true" outlineLevel="0" collapsed="false">
      <c r="A108" s="87"/>
      <c r="B108" s="88"/>
      <c r="C108" s="89"/>
      <c r="D108" s="90"/>
      <c r="E108" s="90"/>
      <c r="F108" s="91"/>
      <c r="G108" s="92"/>
      <c r="H108" s="92"/>
      <c r="I108" s="92"/>
      <c r="J108" s="93"/>
      <c r="K108" s="11"/>
    </row>
    <row r="109" s="1" customFormat="true" ht="24" hidden="false" customHeight="true" outlineLevel="0" collapsed="false">
      <c r="A109" s="96"/>
      <c r="B109" s="10" t="s">
        <v>1</v>
      </c>
      <c r="C109" s="10"/>
      <c r="D109" s="10"/>
      <c r="E109" s="10" t="s">
        <v>2</v>
      </c>
      <c r="F109" s="10" t="s">
        <v>127</v>
      </c>
      <c r="G109" s="97" t="s">
        <v>128</v>
      </c>
      <c r="H109" s="10" t="s">
        <v>46</v>
      </c>
      <c r="I109" s="10" t="s">
        <v>129</v>
      </c>
      <c r="J109" s="10" t="s">
        <v>47</v>
      </c>
      <c r="K109" s="11"/>
    </row>
    <row r="110" s="122" customFormat="true" ht="12.75" hidden="false" customHeight="true" outlineLevel="0" collapsed="false">
      <c r="A110" s="98"/>
      <c r="B110" s="13" t="s">
        <v>8</v>
      </c>
      <c r="C110" s="13"/>
      <c r="D110" s="13"/>
      <c r="E110" s="13" t="s">
        <v>9</v>
      </c>
      <c r="F110" s="13" t="n">
        <v>3</v>
      </c>
      <c r="G110" s="13" t="n">
        <v>4</v>
      </c>
      <c r="H110" s="13" t="n">
        <v>5</v>
      </c>
      <c r="I110" s="13" t="n">
        <v>6</v>
      </c>
      <c r="J110" s="13" t="n">
        <v>7</v>
      </c>
    </row>
    <row r="111" s="95" customFormat="true" ht="28.5" hidden="false" customHeight="false" outlineLevel="0" collapsed="false">
      <c r="A111" s="26"/>
      <c r="B111" s="118"/>
      <c r="C111" s="116" t="n">
        <v>911</v>
      </c>
      <c r="D111" s="116"/>
      <c r="E111" s="116" t="s">
        <v>130</v>
      </c>
      <c r="F111" s="103" t="n">
        <f aca="false">SUM(J111*22)/100</f>
        <v>7889.2</v>
      </c>
      <c r="G111" s="104" t="n">
        <f aca="false">SUM(J111*28)/100</f>
        <v>10040.8</v>
      </c>
      <c r="H111" s="104" t="n">
        <f aca="false">SUM(J111*30)/100</f>
        <v>10758</v>
      </c>
      <c r="I111" s="123" t="n">
        <f aca="false">SUM(J111*20)/100</f>
        <v>7172</v>
      </c>
      <c r="J111" s="124" t="n">
        <f aca="false">J112</f>
        <v>35860</v>
      </c>
      <c r="K111" s="94"/>
    </row>
    <row r="112" s="1" customFormat="true" ht="45" hidden="false" customHeight="false" outlineLevel="0" collapsed="false">
      <c r="A112" s="31" t="n">
        <v>40</v>
      </c>
      <c r="B112" s="113"/>
      <c r="C112" s="125"/>
      <c r="D112" s="115" t="n">
        <v>911400</v>
      </c>
      <c r="E112" s="115" t="s">
        <v>131</v>
      </c>
      <c r="F112" s="108" t="n">
        <f aca="false">SUM(J112*22)/100</f>
        <v>7889.2</v>
      </c>
      <c r="G112" s="109" t="n">
        <f aca="false">SUM(J112*28)/100</f>
        <v>10040.8</v>
      </c>
      <c r="H112" s="109" t="n">
        <f aca="false">SUM(J112*30)/100</f>
        <v>10758</v>
      </c>
      <c r="I112" s="105" t="n">
        <f aca="false">SUM(J112*20)/100</f>
        <v>7172</v>
      </c>
      <c r="J112" s="126" t="n">
        <v>35860</v>
      </c>
      <c r="K112" s="11"/>
    </row>
    <row r="113" s="1" customFormat="true" ht="15" hidden="false" customHeight="false" outlineLevel="0" collapsed="false">
      <c r="A113" s="90"/>
      <c r="B113" s="127"/>
      <c r="C113" s="127"/>
      <c r="D113" s="127"/>
      <c r="E113" s="127"/>
      <c r="F113" s="128"/>
      <c r="G113" s="129"/>
      <c r="H113" s="128"/>
      <c r="I113" s="128"/>
      <c r="J113" s="130"/>
      <c r="K113" s="11"/>
    </row>
    <row r="114" s="1" customFormat="true" ht="15" hidden="false" customHeight="false" outlineLevel="0" collapsed="false">
      <c r="A114" s="90"/>
      <c r="B114" s="127"/>
      <c r="C114" s="127"/>
      <c r="D114" s="127"/>
      <c r="E114" s="127"/>
      <c r="F114" s="128"/>
      <c r="G114" s="129"/>
      <c r="H114" s="128"/>
      <c r="I114" s="128"/>
      <c r="J114" s="130"/>
      <c r="K114" s="11"/>
    </row>
    <row r="115" s="1" customFormat="true" ht="24" hidden="false" customHeight="true" outlineLevel="0" collapsed="false">
      <c r="A115" s="96"/>
      <c r="B115" s="10" t="s">
        <v>1</v>
      </c>
      <c r="C115" s="10"/>
      <c r="D115" s="10"/>
      <c r="E115" s="10" t="s">
        <v>2</v>
      </c>
      <c r="F115" s="10" t="s">
        <v>132</v>
      </c>
      <c r="G115" s="97" t="s">
        <v>133</v>
      </c>
      <c r="H115" s="10" t="s">
        <v>134</v>
      </c>
      <c r="I115" s="10" t="s">
        <v>135</v>
      </c>
      <c r="J115" s="10" t="s">
        <v>47</v>
      </c>
      <c r="K115" s="11"/>
    </row>
    <row r="116" s="122" customFormat="true" ht="12.75" hidden="false" customHeight="true" outlineLevel="0" collapsed="false">
      <c r="A116" s="98"/>
      <c r="B116" s="13" t="s">
        <v>8</v>
      </c>
      <c r="C116" s="13"/>
      <c r="D116" s="13"/>
      <c r="E116" s="13" t="s">
        <v>9</v>
      </c>
      <c r="F116" s="13" t="n">
        <v>3</v>
      </c>
      <c r="G116" s="13" t="n">
        <v>4</v>
      </c>
      <c r="H116" s="13" t="n">
        <v>5</v>
      </c>
      <c r="I116" s="13" t="n">
        <v>6</v>
      </c>
      <c r="J116" s="13" t="n">
        <v>7</v>
      </c>
    </row>
    <row r="117" s="95" customFormat="true" ht="15" hidden="false" customHeight="false" outlineLevel="0" collapsed="false">
      <c r="A117" s="15"/>
      <c r="B117" s="131" t="n">
        <v>92</v>
      </c>
      <c r="C117" s="131"/>
      <c r="D117" s="131"/>
      <c r="E117" s="131" t="s">
        <v>136</v>
      </c>
      <c r="F117" s="132" t="n">
        <f aca="false">SUM(J128*0)/100</f>
        <v>0</v>
      </c>
      <c r="G117" s="133" t="n">
        <f aca="false">G120</f>
        <v>0</v>
      </c>
      <c r="H117" s="134" t="n">
        <f aca="false">SUM(J117*50)/100</f>
        <v>3809901.05</v>
      </c>
      <c r="I117" s="134" t="n">
        <f aca="false">SUM(J117*50)/100</f>
        <v>3809901.05</v>
      </c>
      <c r="J117" s="135" t="n">
        <f aca="false">J119+J120+J121</f>
        <v>7619802.1</v>
      </c>
      <c r="K117" s="94"/>
    </row>
    <row r="118" s="1" customFormat="true" ht="15" hidden="false" customHeight="false" outlineLevel="0" collapsed="false">
      <c r="A118" s="26"/>
      <c r="B118" s="118"/>
      <c r="C118" s="116" t="n">
        <v>921</v>
      </c>
      <c r="D118" s="116"/>
      <c r="E118" s="116" t="s">
        <v>137</v>
      </c>
      <c r="F118" s="136" t="n">
        <f aca="false">SUM(J118*0)/100</f>
        <v>0</v>
      </c>
      <c r="G118" s="133"/>
      <c r="H118" s="133"/>
      <c r="I118" s="133"/>
      <c r="J118" s="135" t="n">
        <f aca="false">J119+J120+J121</f>
        <v>7619802.1</v>
      </c>
      <c r="K118" s="11"/>
    </row>
    <row r="119" s="1" customFormat="true" ht="15" hidden="false" customHeight="false" outlineLevel="0" collapsed="false">
      <c r="A119" s="31" t="n">
        <v>41</v>
      </c>
      <c r="B119" s="113"/>
      <c r="C119" s="125"/>
      <c r="D119" s="115" t="n">
        <v>921200</v>
      </c>
      <c r="E119" s="115" t="s">
        <v>137</v>
      </c>
      <c r="F119" s="136" t="n">
        <f aca="false">SUM(J119*0)/100</f>
        <v>0</v>
      </c>
      <c r="G119" s="136" t="n">
        <f aca="false">SUM(K119*0)/100</f>
        <v>0</v>
      </c>
      <c r="H119" s="137" t="n">
        <f aca="false">SUM(J119*50)/100</f>
        <v>2000000</v>
      </c>
      <c r="I119" s="137" t="n">
        <f aca="false">SUM(J119*50)/100</f>
        <v>2000000</v>
      </c>
      <c r="J119" s="138" t="n">
        <v>4000000</v>
      </c>
      <c r="K119" s="11"/>
    </row>
    <row r="120" s="1" customFormat="true" ht="45" hidden="false" customHeight="false" outlineLevel="0" collapsed="false">
      <c r="A120" s="139" t="n">
        <v>42</v>
      </c>
      <c r="B120" s="140"/>
      <c r="C120" s="115"/>
      <c r="D120" s="115"/>
      <c r="E120" s="115" t="s">
        <v>138</v>
      </c>
      <c r="F120" s="141"/>
      <c r="G120" s="105"/>
      <c r="H120" s="105" t="n">
        <v>1559567.55</v>
      </c>
      <c r="I120" s="105" t="n">
        <v>1559567.55</v>
      </c>
      <c r="J120" s="126" t="n">
        <v>3119135.1</v>
      </c>
      <c r="K120" s="11"/>
    </row>
    <row r="121" s="1" customFormat="true" ht="15" hidden="false" customHeight="false" outlineLevel="0" collapsed="false">
      <c r="A121" s="139"/>
      <c r="B121" s="142"/>
      <c r="C121" s="143"/>
      <c r="D121" s="143"/>
      <c r="E121" s="144" t="s">
        <v>139</v>
      </c>
      <c r="F121" s="141"/>
      <c r="G121" s="105"/>
      <c r="H121" s="105" t="n">
        <v>250333.5</v>
      </c>
      <c r="I121" s="105" t="n">
        <v>250333.5</v>
      </c>
      <c r="J121" s="126" t="n">
        <v>500667</v>
      </c>
      <c r="K121" s="11"/>
    </row>
    <row r="122" s="1" customFormat="true" ht="15" hidden="false" customHeight="true" outlineLevel="0" collapsed="false">
      <c r="A122" s="145"/>
      <c r="B122" s="116" t="s">
        <v>140</v>
      </c>
      <c r="C122" s="116"/>
      <c r="D122" s="116"/>
      <c r="E122" s="116"/>
      <c r="F122" s="133" t="n">
        <v>9744794.24</v>
      </c>
      <c r="G122" s="133" t="n">
        <v>11430379.54</v>
      </c>
      <c r="H122" s="133" t="n">
        <v>15754061.3</v>
      </c>
      <c r="I122" s="133" t="n">
        <v>15181061.33</v>
      </c>
      <c r="J122" s="124" t="n">
        <f aca="false">J102+J103+J104+J105+J111+J117</f>
        <v>51444082</v>
      </c>
      <c r="K122" s="11"/>
    </row>
    <row r="123" s="85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1"/>
      <c r="H123" s="1"/>
      <c r="I123" s="1"/>
      <c r="J123" s="2"/>
      <c r="K123" s="84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4.25" hidden="false" customHeight="tru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B140" s="3"/>
      <c r="G140" s="11"/>
      <c r="K140" s="11"/>
    </row>
    <row r="141" s="1" customFormat="true" ht="12.75" hidden="false" customHeight="false" outlineLevel="0" collapsed="false">
      <c r="B141" s="3"/>
      <c r="G141" s="11"/>
      <c r="K141" s="11"/>
    </row>
    <row r="142" s="1" customFormat="true" ht="12.75" hidden="false" customHeight="false" outlineLevel="0" collapsed="false">
      <c r="B142" s="11"/>
      <c r="G142" s="11"/>
      <c r="K142" s="11"/>
    </row>
    <row r="143" s="1" customFormat="true" ht="12.75" hidden="false" customHeight="false" outlineLevel="0" collapsed="false">
      <c r="B143" s="3"/>
      <c r="G143" s="11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8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11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8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5" hidden="false" customHeight="false" outlineLevel="0" collapsed="false">
      <c r="B183" s="52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11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5" hidden="false" customHeight="false" outlineLevel="0" collapsed="false">
      <c r="B197" s="52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8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11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4.25" hidden="false" customHeight="false" outlineLevel="0" collapsed="false">
      <c r="B227" s="74"/>
      <c r="F227" s="0"/>
      <c r="J227" s="0"/>
      <c r="K227" s="0"/>
    </row>
    <row r="228" customFormat="false" ht="14.25" hidden="false" customHeight="false" outlineLevel="0" collapsed="false">
      <c r="B228" s="81"/>
      <c r="F228" s="0"/>
      <c r="J228" s="0"/>
      <c r="K228" s="0"/>
    </row>
    <row r="229" customFormat="false" ht="14.25" hidden="false" customHeight="false" outlineLevel="0" collapsed="false">
      <c r="B229" s="81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84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94"/>
      <c r="F234" s="0"/>
      <c r="J234" s="0"/>
      <c r="K234" s="0"/>
    </row>
    <row r="235" customFormat="false" ht="12.75" hidden="false" customHeight="false" outlineLevel="0" collapsed="false">
      <c r="B235" s="94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94"/>
      <c r="F242" s="0"/>
      <c r="J242" s="0"/>
      <c r="K242" s="0"/>
    </row>
    <row r="243" customFormat="false" ht="12.75" hidden="false" customHeight="false" outlineLevel="0" collapsed="false">
      <c r="B243" s="94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94"/>
      <c r="F248" s="0"/>
      <c r="J248" s="0"/>
      <c r="K248" s="0"/>
    </row>
    <row r="249" customFormat="false" ht="12.75" hidden="false" customHeight="false" outlineLevel="0" collapsed="false">
      <c r="B249" s="94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94"/>
      <c r="F255" s="0"/>
      <c r="J255" s="0"/>
      <c r="K255" s="0"/>
    </row>
    <row r="256" customFormat="false" ht="12.75" hidden="false" customHeight="false" outlineLevel="0" collapsed="false">
      <c r="B256" s="94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84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</sheetData>
  <mergeCells count="20">
    <mergeCell ref="B1:J1"/>
    <mergeCell ref="B2:J2"/>
    <mergeCell ref="B3:D3"/>
    <mergeCell ref="B4:D4"/>
    <mergeCell ref="B26:J26"/>
    <mergeCell ref="B27:D27"/>
    <mergeCell ref="B28:D28"/>
    <mergeCell ref="B76:J76"/>
    <mergeCell ref="B77:J77"/>
    <mergeCell ref="B78:D78"/>
    <mergeCell ref="B79:D79"/>
    <mergeCell ref="B92:D92"/>
    <mergeCell ref="B93:D93"/>
    <mergeCell ref="B98:D98"/>
    <mergeCell ref="B99:D99"/>
    <mergeCell ref="B109:D109"/>
    <mergeCell ref="B110:D110"/>
    <mergeCell ref="B115:D115"/>
    <mergeCell ref="B116:D116"/>
    <mergeCell ref="B122:E12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1-12-13T13:24:31Z</cp:lastPrinted>
  <dcterms:modified xsi:type="dcterms:W3CDTF">2011-12-14T13:04:46Z</dcterms:modified>
  <cp:revision>0</cp:revision>
  <dc:subject/>
  <dc:title/>
</cp:coreProperties>
</file>