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38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16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8">
  <si>
    <t xml:space="preserve">П Р И Х О Д И</t>
  </si>
  <si>
    <t xml:space="preserve">ЕКОНОМСКИ КОД</t>
  </si>
  <si>
    <t xml:space="preserve">ОПИС</t>
  </si>
  <si>
    <t xml:space="preserve">I kvartal 23%</t>
  </si>
  <si>
    <t xml:space="preserve">II  kvartal
25 %</t>
  </si>
  <si>
    <t xml:space="preserve">III  kvartal
26 %</t>
  </si>
  <si>
    <t xml:space="preserve">IV  kvartal
26 %</t>
  </si>
  <si>
    <t xml:space="preserve">План буџета за 2012 год.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7 %</t>
  </si>
  <si>
    <t xml:space="preserve">II  kvartal
27 %</t>
  </si>
  <si>
    <t xml:space="preserve">III  kvartal
30 %</t>
  </si>
  <si>
    <t xml:space="preserve">План буџета за 2012  год.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камата на новчана средства</t>
  </si>
  <si>
    <t xml:space="preserve">Приходи од камата она ороче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кнада за коришћење шума и шумског земљишта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индустрију</t>
  </si>
  <si>
    <t xml:space="preserve">Средства за финансирање заштите од пожара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о друштво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Начелник општине</t>
  </si>
  <si>
    <t xml:space="preserve">Служба заједничких послова</t>
  </si>
  <si>
    <t xml:space="preserve">Скупштина општине</t>
  </si>
  <si>
    <t xml:space="preserve">Општа управ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0 %</t>
  </si>
  <si>
    <t xml:space="preserve">II kvartal0%</t>
  </si>
  <si>
    <t xml:space="preserve">III kvartal 0%</t>
  </si>
  <si>
    <t xml:space="preserve">IV  kvartal
0 %</t>
  </si>
  <si>
    <t xml:space="preserve">Текуће помоћи</t>
  </si>
  <si>
    <t xml:space="preserve">Текуће помоћи других нивоа власти</t>
  </si>
  <si>
    <t xml:space="preserve">I  kvartal
22 %</t>
  </si>
  <si>
    <t xml:space="preserve">II  kvartal
28 %</t>
  </si>
  <si>
    <t xml:space="preserve">IV  kvartal
20 %</t>
  </si>
  <si>
    <t xml:space="preserve">Капиталне помоћи</t>
  </si>
  <si>
    <t xml:space="preserve">Капиталне помоћи из земље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емљиште</t>
  </si>
  <si>
    <t xml:space="preserve">Примици од излазног пореза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I  kvartal
30 %</t>
  </si>
  <si>
    <t xml:space="preserve">III  kvartal
40 %</t>
  </si>
  <si>
    <t xml:space="preserve">IV  kvartal
30 %</t>
  </si>
  <si>
    <t xml:space="preserve">ПРИМИЦИ</t>
  </si>
  <si>
    <t xml:space="preserve">Примици од домаћег задуживања</t>
  </si>
  <si>
    <t xml:space="preserve">Неутрошена средства по основу обвезница из 2011. а преносе се у 2012. годину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6" activeCellId="0" sqref="A86: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9+F14+F18+F20+F22+F8</f>
        <v>7702549.12</v>
      </c>
      <c r="G6" s="18" t="n">
        <f aca="false">G9+G14+G18+G20+G22+G8</f>
        <v>8372336</v>
      </c>
      <c r="H6" s="18" t="n">
        <f aca="false">H9+H14+H18+H20+H22+H8</f>
        <v>8707229.44</v>
      </c>
      <c r="I6" s="18" t="n">
        <f aca="false">I9+I14+I18+I20+I22+I8</f>
        <v>8707229.44</v>
      </c>
      <c r="J6" s="18" t="n">
        <f aca="false">J9+J14+J18+J20+J22+J8</f>
        <v>33489344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18"/>
      <c r="G7" s="20"/>
      <c r="H7" s="20"/>
      <c r="I7" s="21"/>
      <c r="J7" s="22" t="n">
        <f aca="false">J8</f>
        <v>8000</v>
      </c>
    </row>
    <row r="8" customFormat="false" ht="15" hidden="false" customHeight="false" outlineLevel="0" collapsed="false">
      <c r="A8" s="15"/>
      <c r="B8" s="16"/>
      <c r="C8" s="17"/>
      <c r="D8" s="17" t="n">
        <v>711113</v>
      </c>
      <c r="E8" s="17" t="s">
        <v>13</v>
      </c>
      <c r="F8" s="18" t="n">
        <f aca="false">SUM(J8*23)/100</f>
        <v>1840</v>
      </c>
      <c r="G8" s="20" t="n">
        <f aca="false">SUM(J8*25)/100</f>
        <v>2000</v>
      </c>
      <c r="H8" s="20" t="n">
        <f aca="false">SUM(J8*26)/100</f>
        <v>2080</v>
      </c>
      <c r="I8" s="21" t="n">
        <f aca="false">SUM(J8*26)/100</f>
        <v>2080</v>
      </c>
      <c r="J8" s="23" t="n">
        <v>8000</v>
      </c>
    </row>
    <row r="9" customFormat="false" ht="28.5" hidden="false" customHeight="false" outlineLevel="0" collapsed="false">
      <c r="A9" s="24"/>
      <c r="B9" s="25"/>
      <c r="C9" s="26" t="s">
        <v>14</v>
      </c>
      <c r="D9" s="26"/>
      <c r="E9" s="26" t="s">
        <v>15</v>
      </c>
      <c r="F9" s="18" t="n">
        <f aca="false">SUM(J9*23)/100</f>
        <v>1360220</v>
      </c>
      <c r="G9" s="20" t="n">
        <f aca="false">SUM(J9*25)/100</f>
        <v>1478500</v>
      </c>
      <c r="H9" s="20" t="n">
        <f aca="false">SUM(J9*26)/100</f>
        <v>1537640</v>
      </c>
      <c r="I9" s="21" t="n">
        <f aca="false">SUM(J9*26)/100</f>
        <v>1537640</v>
      </c>
      <c r="J9" s="27" t="n">
        <f aca="false">SUM(J10:J13)</f>
        <v>5914000</v>
      </c>
      <c r="M9" s="28"/>
    </row>
    <row r="10" customFormat="false" ht="30" hidden="false" customHeight="false" outlineLevel="0" collapsed="false">
      <c r="A10" s="29" t="n">
        <v>1</v>
      </c>
      <c r="B10" s="30"/>
      <c r="C10" s="31"/>
      <c r="D10" s="32" t="s">
        <v>16</v>
      </c>
      <c r="E10" s="32" t="s">
        <v>17</v>
      </c>
      <c r="F10" s="33" t="n">
        <f aca="false">SUM(J10*23)/100</f>
        <v>87400</v>
      </c>
      <c r="G10" s="34" t="n">
        <f aca="false">SUM(J10*25)/100</f>
        <v>95000</v>
      </c>
      <c r="H10" s="34" t="n">
        <f aca="false">SUM(J10*26)/100</f>
        <v>98800</v>
      </c>
      <c r="I10" s="21" t="n">
        <f aca="false">SUM(J10*26)/100</f>
        <v>98800</v>
      </c>
      <c r="J10" s="35" t="n">
        <v>380000</v>
      </c>
    </row>
    <row r="11" customFormat="false" ht="30" hidden="false" customHeight="false" outlineLevel="0" collapsed="false">
      <c r="A11" s="29" t="n">
        <v>2</v>
      </c>
      <c r="B11" s="30"/>
      <c r="C11" s="31"/>
      <c r="D11" s="32" t="s">
        <v>18</v>
      </c>
      <c r="E11" s="32" t="s">
        <v>19</v>
      </c>
      <c r="F11" s="33" t="n">
        <f aca="false">SUM(J11*23)/100</f>
        <v>690</v>
      </c>
      <c r="G11" s="34" t="n">
        <f aca="false">SUM(J11*25)/100</f>
        <v>750</v>
      </c>
      <c r="H11" s="34" t="n">
        <f aca="false">SUM(J11*26)/100</f>
        <v>780</v>
      </c>
      <c r="I11" s="21" t="n">
        <f aca="false">SUM(J11*26)/100</f>
        <v>780</v>
      </c>
      <c r="J11" s="35" t="n">
        <v>3000</v>
      </c>
    </row>
    <row r="12" customFormat="false" ht="15" hidden="false" customHeight="false" outlineLevel="0" collapsed="false">
      <c r="A12" s="29" t="n">
        <v>3</v>
      </c>
      <c r="B12" s="30"/>
      <c r="C12" s="31"/>
      <c r="D12" s="32" t="s">
        <v>20</v>
      </c>
      <c r="E12" s="32" t="s">
        <v>21</v>
      </c>
      <c r="F12" s="33" t="n">
        <f aca="false">SUM(J12*23)/100</f>
        <v>1271900</v>
      </c>
      <c r="G12" s="34" t="n">
        <f aca="false">SUM(J12*25)/100</f>
        <v>1382500</v>
      </c>
      <c r="H12" s="34" t="n">
        <f aca="false">SUM(J12*26)/100</f>
        <v>1437800</v>
      </c>
      <c r="I12" s="21" t="n">
        <f aca="false">SUM(J12*26)/100</f>
        <v>1437800</v>
      </c>
      <c r="J12" s="35" t="n">
        <v>5530000</v>
      </c>
    </row>
    <row r="13" customFormat="false" ht="45" hidden="false" customHeight="false" outlineLevel="0" collapsed="false">
      <c r="A13" s="29" t="n">
        <v>4</v>
      </c>
      <c r="B13" s="30"/>
      <c r="C13" s="31"/>
      <c r="D13" s="32" t="s">
        <v>22</v>
      </c>
      <c r="E13" s="32" t="s">
        <v>23</v>
      </c>
      <c r="F13" s="33" t="n">
        <f aca="false">SUM(J13*23)/100</f>
        <v>230</v>
      </c>
      <c r="G13" s="34" t="n">
        <f aca="false">SUM(J13*25)/100</f>
        <v>250</v>
      </c>
      <c r="H13" s="34" t="n">
        <f aca="false">SUM(J13*26)/100</f>
        <v>260</v>
      </c>
      <c r="I13" s="21" t="n">
        <f aca="false">SUM(J13*26)/100</f>
        <v>260</v>
      </c>
      <c r="J13" s="35" t="n">
        <v>1000</v>
      </c>
    </row>
    <row r="14" customFormat="false" ht="15" hidden="false" customHeight="false" outlineLevel="0" collapsed="false">
      <c r="A14" s="24"/>
      <c r="B14" s="25"/>
      <c r="C14" s="26" t="s">
        <v>24</v>
      </c>
      <c r="D14" s="26"/>
      <c r="E14" s="26" t="s">
        <v>25</v>
      </c>
      <c r="F14" s="18" t="n">
        <f aca="false">SUM(J14*23)/100</f>
        <v>644000</v>
      </c>
      <c r="G14" s="20" t="n">
        <f aca="false">SUM(J14*25)/100</f>
        <v>700000</v>
      </c>
      <c r="H14" s="20" t="n">
        <f aca="false">SUM(J14*26)/100</f>
        <v>728000</v>
      </c>
      <c r="I14" s="21" t="n">
        <f aca="false">SUM(J14*26)/100</f>
        <v>728000</v>
      </c>
      <c r="J14" s="27" t="n">
        <f aca="false">SUM(J15:J17)</f>
        <v>2800000</v>
      </c>
    </row>
    <row r="15" customFormat="false" ht="15" hidden="false" customHeight="false" outlineLevel="0" collapsed="false">
      <c r="A15" s="29" t="n">
        <v>5</v>
      </c>
      <c r="B15" s="30"/>
      <c r="C15" s="31"/>
      <c r="D15" s="32" t="s">
        <v>26</v>
      </c>
      <c r="E15" s="32" t="s">
        <v>25</v>
      </c>
      <c r="F15" s="33" t="n">
        <f aca="false">SUM(J15*23)/100</f>
        <v>644000</v>
      </c>
      <c r="G15" s="34" t="n">
        <f aca="false">SUM(J15*25)/100</f>
        <v>700000</v>
      </c>
      <c r="H15" s="34" t="n">
        <f aca="false">SUM(J15*26)/100</f>
        <v>728000</v>
      </c>
      <c r="I15" s="21" t="n">
        <f aca="false">SUM(J15*26)/100</f>
        <v>728000</v>
      </c>
      <c r="J15" s="35" t="n">
        <v>2800000</v>
      </c>
    </row>
    <row r="16" customFormat="false" ht="15" hidden="false" customHeight="false" outlineLevel="0" collapsed="false">
      <c r="A16" s="29" t="n">
        <v>6</v>
      </c>
      <c r="B16" s="30"/>
      <c r="C16" s="31"/>
      <c r="D16" s="32" t="s">
        <v>27</v>
      </c>
      <c r="E16" s="32" t="s">
        <v>28</v>
      </c>
      <c r="F16" s="18"/>
      <c r="G16" s="20"/>
      <c r="H16" s="34" t="n">
        <f aca="false">SUM(J16*26)/100</f>
        <v>0</v>
      </c>
      <c r="I16" s="21" t="n">
        <f aca="false">SUM(J16*26)/100</f>
        <v>0</v>
      </c>
      <c r="J16" s="35" t="n">
        <v>0</v>
      </c>
    </row>
    <row r="17" customFormat="false" ht="15" hidden="false" customHeight="false" outlineLevel="0" collapsed="false">
      <c r="A17" s="29" t="n">
        <v>7</v>
      </c>
      <c r="B17" s="30"/>
      <c r="C17" s="31"/>
      <c r="D17" s="32" t="s">
        <v>29</v>
      </c>
      <c r="E17" s="32" t="s">
        <v>30</v>
      </c>
      <c r="F17" s="33" t="n">
        <f aca="false">SUM(J17*23)/100</f>
        <v>0</v>
      </c>
      <c r="G17" s="34" t="n">
        <f aca="false">SUM(J17*25)/100</f>
        <v>0</v>
      </c>
      <c r="H17" s="34" t="n">
        <f aca="false">SUM(J17*26)/100</f>
        <v>0</v>
      </c>
      <c r="I17" s="21" t="n">
        <f aca="false">SUM(J17*26)/100</f>
        <v>0</v>
      </c>
      <c r="J17" s="35" t="n">
        <v>0</v>
      </c>
    </row>
    <row r="18" customFormat="false" ht="14.25" hidden="false" customHeight="false" outlineLevel="0" collapsed="false">
      <c r="A18" s="24"/>
      <c r="B18" s="25"/>
      <c r="C18" s="26" t="n">
        <v>717</v>
      </c>
      <c r="D18" s="26"/>
      <c r="E18" s="26" t="s">
        <v>31</v>
      </c>
      <c r="F18" s="18" t="n">
        <f aca="false">SUM(J18*23)/100</f>
        <v>5690969.12</v>
      </c>
      <c r="G18" s="20" t="n">
        <f aca="false">SUM(J18*25)/100</f>
        <v>6185836</v>
      </c>
      <c r="H18" s="20" t="n">
        <f aca="false">SUM(J18*26)/100</f>
        <v>6433269.44</v>
      </c>
      <c r="I18" s="36" t="n">
        <f aca="false">SUM(J18*26)/100</f>
        <v>6433269.44</v>
      </c>
      <c r="J18" s="27" t="n">
        <f aca="false">SUM(J19)</f>
        <v>24743344</v>
      </c>
    </row>
    <row r="19" customFormat="false" ht="15" hidden="false" customHeight="false" outlineLevel="0" collapsed="false">
      <c r="A19" s="29" t="n">
        <v>8</v>
      </c>
      <c r="B19" s="30"/>
      <c r="C19" s="31"/>
      <c r="D19" s="32" t="n">
        <v>717111</v>
      </c>
      <c r="E19" s="32" t="s">
        <v>32</v>
      </c>
      <c r="F19" s="33" t="n">
        <f aca="false">SUM(J19*23)/100</f>
        <v>5690969.12</v>
      </c>
      <c r="G19" s="34" t="n">
        <f aca="false">SUM(J19*25)/100</f>
        <v>6185836</v>
      </c>
      <c r="H19" s="34" t="n">
        <f aca="false">SUM(J19*26)/100</f>
        <v>6433269.44</v>
      </c>
      <c r="I19" s="21" t="n">
        <f aca="false">SUM(J19*26)/100</f>
        <v>6433269.44</v>
      </c>
      <c r="J19" s="35" t="n">
        <v>24743344</v>
      </c>
    </row>
    <row r="20" s="40" customFormat="true" ht="15" hidden="false" customHeight="false" outlineLevel="0" collapsed="false">
      <c r="A20" s="29"/>
      <c r="B20" s="37"/>
      <c r="C20" s="38" t="n">
        <v>715</v>
      </c>
      <c r="D20" s="26"/>
      <c r="E20" s="26" t="s">
        <v>33</v>
      </c>
      <c r="F20" s="18" t="n">
        <f aca="false">SUM(J20*23)/100</f>
        <v>2300</v>
      </c>
      <c r="G20" s="36" t="n">
        <f aca="false">SUM(J20*25)/100</f>
        <v>2500</v>
      </c>
      <c r="H20" s="20" t="n">
        <f aca="false">SUM(J20*26)/100</f>
        <v>2600</v>
      </c>
      <c r="I20" s="21" t="n">
        <f aca="false">SUM(J20*26)/100</f>
        <v>2600</v>
      </c>
      <c r="J20" s="27" t="n">
        <f aca="false">SUM(J21)</f>
        <v>10000</v>
      </c>
      <c r="K20" s="39"/>
    </row>
    <row r="21" customFormat="false" ht="15" hidden="false" customHeight="false" outlineLevel="0" collapsed="false">
      <c r="A21" s="29" t="n">
        <v>9</v>
      </c>
      <c r="B21" s="30"/>
      <c r="C21" s="31"/>
      <c r="D21" s="32" t="n">
        <v>715100</v>
      </c>
      <c r="E21" s="32" t="s">
        <v>34</v>
      </c>
      <c r="F21" s="33" t="n">
        <f aca="false">SUM(J21*23)/100</f>
        <v>2300</v>
      </c>
      <c r="G21" s="34" t="n">
        <f aca="false">SUM(J21*25)/100</f>
        <v>2500</v>
      </c>
      <c r="H21" s="34" t="n">
        <f aca="false">SUM(J21*26)/100</f>
        <v>2600</v>
      </c>
      <c r="I21" s="21" t="n">
        <f aca="false">SUM(J21*26)/100</f>
        <v>2600</v>
      </c>
      <c r="J21" s="35" t="n">
        <v>10000</v>
      </c>
    </row>
    <row r="22" customFormat="false" ht="15" hidden="false" customHeight="false" outlineLevel="0" collapsed="false">
      <c r="A22" s="24"/>
      <c r="B22" s="25"/>
      <c r="C22" s="26" t="s">
        <v>35</v>
      </c>
      <c r="D22" s="26"/>
      <c r="E22" s="26" t="s">
        <v>36</v>
      </c>
      <c r="F22" s="18" t="n">
        <f aca="false">SUM(J22*23)/100</f>
        <v>3220</v>
      </c>
      <c r="G22" s="36" t="n">
        <f aca="false">SUM(J22*25)/100</f>
        <v>3500</v>
      </c>
      <c r="H22" s="20" t="n">
        <f aca="false">SUM(J22*26)/100</f>
        <v>3640</v>
      </c>
      <c r="I22" s="21" t="n">
        <f aca="false">SUM(J22*26)/100</f>
        <v>3640</v>
      </c>
      <c r="J22" s="27" t="n">
        <f aca="false">SUM(J23)</f>
        <v>14000</v>
      </c>
    </row>
    <row r="23" customFormat="false" ht="15" hidden="false" customHeight="false" outlineLevel="0" collapsed="false">
      <c r="A23" s="29" t="n">
        <v>10</v>
      </c>
      <c r="B23" s="30"/>
      <c r="C23" s="31"/>
      <c r="D23" s="32" t="s">
        <v>37</v>
      </c>
      <c r="E23" s="32" t="s">
        <v>38</v>
      </c>
      <c r="F23" s="33" t="n">
        <f aca="false">SUM(J23*23)/100</f>
        <v>3220</v>
      </c>
      <c r="G23" s="34" t="n">
        <f aca="false">SUM(J23*25)/100</f>
        <v>3500</v>
      </c>
      <c r="H23" s="34" t="n">
        <f aca="false">SUM(J23*26)/100</f>
        <v>3640</v>
      </c>
      <c r="I23" s="21" t="n">
        <f aca="false">SUM(J23*26)/100</f>
        <v>3640</v>
      </c>
      <c r="J23" s="35" t="n">
        <v>14000</v>
      </c>
    </row>
    <row r="24" customFormat="false" ht="15" hidden="false" customHeight="false" outlineLevel="0" collapsed="false">
      <c r="A24" s="15"/>
      <c r="B24" s="16" t="s">
        <v>39</v>
      </c>
      <c r="C24" s="17"/>
      <c r="D24" s="17"/>
      <c r="E24" s="17" t="s">
        <v>40</v>
      </c>
      <c r="F24" s="18" t="n">
        <f aca="false">SUM(J24*17)/100</f>
        <v>1968871.83</v>
      </c>
      <c r="G24" s="36" t="n">
        <f aca="false">SUM(J24*27)/100</f>
        <v>3127031.73</v>
      </c>
      <c r="H24" s="20" t="n">
        <f aca="false">SUM(J24*30)/100</f>
        <v>3474479.7</v>
      </c>
      <c r="I24" s="36" t="n">
        <f aca="false">SUM(J24*26)/100</f>
        <v>3011215.74</v>
      </c>
      <c r="J24" s="41" t="n">
        <f aca="false">J25+J33+J46+J58+J79+J81</f>
        <v>11581599</v>
      </c>
    </row>
    <row r="25" customFormat="false" ht="28.5" hidden="false" customHeight="false" outlineLevel="0" collapsed="false">
      <c r="A25" s="24"/>
      <c r="B25" s="25"/>
      <c r="C25" s="26" t="s">
        <v>41</v>
      </c>
      <c r="D25" s="26"/>
      <c r="E25" s="26" t="s">
        <v>42</v>
      </c>
      <c r="F25" s="18" t="n">
        <f aca="false">SUM(J25*18)/100</f>
        <v>269820</v>
      </c>
      <c r="G25" s="36" t="n">
        <f aca="false">SUM(J25*25)/100</f>
        <v>374750</v>
      </c>
      <c r="H25" s="20" t="n">
        <f aca="false">SUM(J25*26)/100</f>
        <v>389740</v>
      </c>
      <c r="I25" s="36" t="n">
        <f aca="false">SUM(J25*26)/100</f>
        <v>389740</v>
      </c>
      <c r="J25" s="27" t="n">
        <f aca="false">J29+J30+J31+J32</f>
        <v>1499000</v>
      </c>
    </row>
    <row r="26" customFormat="false" ht="23.25" hidden="false" customHeight="true" outlineLevel="0" collapsed="false">
      <c r="A26" s="4"/>
      <c r="B26" s="5" t="s">
        <v>0</v>
      </c>
      <c r="C26" s="5"/>
      <c r="D26" s="5"/>
      <c r="E26" s="5"/>
      <c r="F26" s="5"/>
      <c r="G26" s="5"/>
      <c r="H26" s="5"/>
      <c r="I26" s="5"/>
      <c r="J26" s="5"/>
    </row>
    <row r="27" s="1" customFormat="true" ht="24" hidden="false" customHeight="true" outlineLevel="0" collapsed="false">
      <c r="A27" s="7"/>
      <c r="B27" s="8" t="s">
        <v>1</v>
      </c>
      <c r="C27" s="8"/>
      <c r="D27" s="8"/>
      <c r="E27" s="8" t="s">
        <v>2</v>
      </c>
      <c r="F27" s="8" t="s">
        <v>43</v>
      </c>
      <c r="G27" s="9" t="s">
        <v>44</v>
      </c>
      <c r="H27" s="8" t="s">
        <v>45</v>
      </c>
      <c r="I27" s="8" t="s">
        <v>6</v>
      </c>
      <c r="J27" s="8" t="s">
        <v>46</v>
      </c>
      <c r="K27" s="11"/>
    </row>
    <row r="28" customFormat="false" ht="12.75" hidden="false" customHeight="true" outlineLevel="0" collapsed="false">
      <c r="A28" s="42"/>
      <c r="B28" s="42" t="s">
        <v>8</v>
      </c>
      <c r="C28" s="42"/>
      <c r="D28" s="42"/>
      <c r="E28" s="42" t="s">
        <v>9</v>
      </c>
      <c r="F28" s="42" t="n">
        <v>3</v>
      </c>
      <c r="G28" s="43" t="n">
        <v>4</v>
      </c>
      <c r="H28" s="42" t="n">
        <v>5</v>
      </c>
      <c r="I28" s="42" t="n">
        <v>6</v>
      </c>
      <c r="J28" s="42" t="n">
        <v>7</v>
      </c>
    </row>
    <row r="29" customFormat="false" ht="60" hidden="false" customHeight="false" outlineLevel="0" collapsed="false">
      <c r="A29" s="44" t="n">
        <v>11</v>
      </c>
      <c r="B29" s="45"/>
      <c r="C29" s="31"/>
      <c r="D29" s="32" t="s">
        <v>47</v>
      </c>
      <c r="E29" s="32" t="s">
        <v>48</v>
      </c>
      <c r="F29" s="33" t="n">
        <f aca="false">SUM(J29*17)/100</f>
        <v>37230</v>
      </c>
      <c r="G29" s="34" t="n">
        <f aca="false">SUM(J29*27)/100</f>
        <v>59130</v>
      </c>
      <c r="H29" s="34" t="n">
        <f aca="false">SUM(J29*30)/100</f>
        <v>65700</v>
      </c>
      <c r="I29" s="21" t="n">
        <f aca="false">SUM(J29*26)/100</f>
        <v>56940</v>
      </c>
      <c r="J29" s="35" t="n">
        <v>219000</v>
      </c>
    </row>
    <row r="30" customFormat="false" ht="15" hidden="false" customHeight="false" outlineLevel="0" collapsed="false">
      <c r="A30" s="44" t="n">
        <v>12</v>
      </c>
      <c r="B30" s="18" t="s">
        <v>49</v>
      </c>
      <c r="C30" s="18"/>
      <c r="D30" s="46" t="n">
        <v>721223</v>
      </c>
      <c r="E30" s="33" t="s">
        <v>50</v>
      </c>
      <c r="F30" s="33" t="n">
        <f aca="false">SUM(J30*17)/100</f>
        <v>170000</v>
      </c>
      <c r="G30" s="34" t="n">
        <f aca="false">SUM(J30*27)/100</f>
        <v>270000</v>
      </c>
      <c r="H30" s="34" t="n">
        <f aca="false">SUM(J30*30)/100</f>
        <v>300000</v>
      </c>
      <c r="I30" s="21" t="n">
        <f aca="false">SUM(J30*26)/100</f>
        <v>260000</v>
      </c>
      <c r="J30" s="33" t="n">
        <v>1000000</v>
      </c>
    </row>
    <row r="31" customFormat="false" ht="15" hidden="false" customHeight="false" outlineLevel="0" collapsed="false">
      <c r="A31" s="44" t="n">
        <v>13</v>
      </c>
      <c r="B31" s="18"/>
      <c r="C31" s="18"/>
      <c r="D31" s="32" t="n">
        <v>721310</v>
      </c>
      <c r="E31" s="33" t="s">
        <v>51</v>
      </c>
      <c r="F31" s="33" t="n">
        <f aca="false">SUM(J31*17)/100</f>
        <v>20400</v>
      </c>
      <c r="G31" s="34" t="n">
        <f aca="false">SUM(J31*27)/100</f>
        <v>32400</v>
      </c>
      <c r="H31" s="34" t="n">
        <f aca="false">SUM(J31*30)/100</f>
        <v>36000</v>
      </c>
      <c r="I31" s="21" t="n">
        <f aca="false">SUM(J31*26)/100</f>
        <v>31200</v>
      </c>
      <c r="J31" s="33" t="n">
        <v>120000</v>
      </c>
    </row>
    <row r="32" customFormat="false" ht="30" hidden="false" customHeight="false" outlineLevel="0" collapsed="false">
      <c r="A32" s="44" t="n">
        <v>14</v>
      </c>
      <c r="B32" s="18"/>
      <c r="C32" s="18"/>
      <c r="D32" s="32" t="n">
        <v>721320</v>
      </c>
      <c r="E32" s="33" t="s">
        <v>52</v>
      </c>
      <c r="F32" s="33" t="n">
        <f aca="false">SUM(J32*17)/100</f>
        <v>27200</v>
      </c>
      <c r="G32" s="34" t="n">
        <f aca="false">SUM(J32*27)/100</f>
        <v>43200</v>
      </c>
      <c r="H32" s="34" t="n">
        <f aca="false">SUM(J32*30)/100</f>
        <v>48000</v>
      </c>
      <c r="I32" s="21" t="n">
        <f aca="false">SUM(J32*26)/100</f>
        <v>41600</v>
      </c>
      <c r="J32" s="33" t="n">
        <v>160000</v>
      </c>
    </row>
    <row r="33" customFormat="false" ht="28.5" hidden="false" customHeight="false" outlineLevel="0" collapsed="false">
      <c r="A33" s="44" t="n">
        <v>15</v>
      </c>
      <c r="B33" s="18"/>
      <c r="C33" s="18"/>
      <c r="D33" s="32" t="n">
        <v>722</v>
      </c>
      <c r="E33" s="47" t="s">
        <v>53</v>
      </c>
      <c r="F33" s="33" t="n">
        <f aca="false">SUM(J33*17)/100</f>
        <v>691152</v>
      </c>
      <c r="G33" s="34" t="n">
        <f aca="false">SUM(J33*27)/100</f>
        <v>1097712</v>
      </c>
      <c r="H33" s="34" t="n">
        <f aca="false">SUM(J33*30)/100</f>
        <v>1219680</v>
      </c>
      <c r="I33" s="21" t="n">
        <f aca="false">SUM(J33*26)/100</f>
        <v>1057056</v>
      </c>
      <c r="J33" s="18" t="n">
        <f aca="false">J34+J35</f>
        <v>4065600</v>
      </c>
    </row>
    <row r="34" s="1" customFormat="true" ht="15" hidden="false" customHeight="false" outlineLevel="0" collapsed="false">
      <c r="A34" s="48"/>
      <c r="B34" s="18"/>
      <c r="C34" s="18"/>
      <c r="D34" s="32" t="n">
        <v>722121</v>
      </c>
      <c r="E34" s="33" t="s">
        <v>54</v>
      </c>
      <c r="F34" s="33" t="n">
        <f aca="false">SUM(J34*17)/100</f>
        <v>233750</v>
      </c>
      <c r="G34" s="34" t="n">
        <f aca="false">SUM(J34*27)/100</f>
        <v>371250</v>
      </c>
      <c r="H34" s="34" t="n">
        <f aca="false">SUM(J34*30)/100</f>
        <v>412500</v>
      </c>
      <c r="I34" s="21" t="n">
        <f aca="false">SUM(J34*26)/100</f>
        <v>357500</v>
      </c>
      <c r="J34" s="33" t="n">
        <v>1375000</v>
      </c>
      <c r="K34" s="11"/>
    </row>
    <row r="35" customFormat="false" ht="15" hidden="false" customHeight="false" outlineLevel="0" collapsed="false">
      <c r="A35" s="44" t="n">
        <v>16</v>
      </c>
      <c r="B35" s="18"/>
      <c r="C35" s="18"/>
      <c r="D35" s="19" t="n">
        <v>722300</v>
      </c>
      <c r="E35" s="47" t="s">
        <v>55</v>
      </c>
      <c r="F35" s="33" t="n">
        <f aca="false">SUM(J35*17)/100</f>
        <v>457402</v>
      </c>
      <c r="G35" s="34" t="n">
        <f aca="false">SUM(J35*27)/100</f>
        <v>726462</v>
      </c>
      <c r="H35" s="34" t="n">
        <f aca="false">SUM(J35*30)/100</f>
        <v>807180</v>
      </c>
      <c r="I35" s="21" t="n">
        <f aca="false">SUM(J35*26)/100</f>
        <v>699556</v>
      </c>
      <c r="J35" s="18" t="n">
        <f aca="false">J36+J37+J38+J39+J40+J41+J42+J43+J44+J45</f>
        <v>2690600</v>
      </c>
    </row>
    <row r="36" s="40" customFormat="true" ht="15" hidden="false" customHeight="false" outlineLevel="0" collapsed="false">
      <c r="A36" s="44"/>
      <c r="B36" s="18"/>
      <c r="C36" s="18"/>
      <c r="D36" s="32" t="n">
        <v>722312</v>
      </c>
      <c r="E36" s="33" t="s">
        <v>56</v>
      </c>
      <c r="F36" s="33" t="n">
        <f aca="false">SUM(J36*17)/100</f>
        <v>222700</v>
      </c>
      <c r="G36" s="34" t="n">
        <f aca="false">SUM(J36*27)/100</f>
        <v>353700</v>
      </c>
      <c r="H36" s="34" t="n">
        <f aca="false">SUM(J36*30)/100</f>
        <v>393000</v>
      </c>
      <c r="I36" s="21" t="n">
        <f aca="false">SUM(J36*26)/100</f>
        <v>340600</v>
      </c>
      <c r="J36" s="33" t="n">
        <v>1310000</v>
      </c>
      <c r="K36" s="39"/>
    </row>
    <row r="37" customFormat="false" ht="45" hidden="false" customHeight="false" outlineLevel="0" collapsed="false">
      <c r="A37" s="44" t="n">
        <v>17</v>
      </c>
      <c r="B37" s="18"/>
      <c r="C37" s="18"/>
      <c r="D37" s="32" t="n">
        <v>722313</v>
      </c>
      <c r="E37" s="33" t="s">
        <v>57</v>
      </c>
      <c r="F37" s="33" t="n">
        <f aca="false">SUM(J37*17)/100</f>
        <v>340</v>
      </c>
      <c r="G37" s="34" t="n">
        <f aca="false">SUM(J37*27)/100</f>
        <v>540</v>
      </c>
      <c r="H37" s="34" t="n">
        <f aca="false">SUM(J37*30)/100</f>
        <v>600</v>
      </c>
      <c r="I37" s="21" t="n">
        <f aca="false">SUM(J37*26)/100</f>
        <v>520</v>
      </c>
      <c r="J37" s="18" t="n">
        <v>2000</v>
      </c>
    </row>
    <row r="38" customFormat="false" ht="45" hidden="false" customHeight="false" outlineLevel="0" collapsed="false">
      <c r="A38" s="44" t="n">
        <v>18</v>
      </c>
      <c r="B38" s="18"/>
      <c r="C38" s="18"/>
      <c r="D38" s="32" t="n">
        <v>722314</v>
      </c>
      <c r="E38" s="33" t="s">
        <v>58</v>
      </c>
      <c r="F38" s="33" t="n">
        <f aca="false">SUM(J38*17)/100</f>
        <v>64770</v>
      </c>
      <c r="G38" s="34" t="n">
        <f aca="false">SUM(J38*27)/100</f>
        <v>102870</v>
      </c>
      <c r="H38" s="34" t="n">
        <f aca="false">SUM(J38*30)/100</f>
        <v>114300</v>
      </c>
      <c r="I38" s="21" t="n">
        <f aca="false">SUM(J38*26)/100</f>
        <v>99060</v>
      </c>
      <c r="J38" s="18" t="n">
        <v>381000</v>
      </c>
    </row>
    <row r="39" customFormat="false" ht="30" hidden="false" customHeight="false" outlineLevel="0" collapsed="false">
      <c r="A39" s="44" t="n">
        <v>19</v>
      </c>
      <c r="B39" s="18"/>
      <c r="C39" s="18"/>
      <c r="D39" s="32" t="n">
        <v>722315</v>
      </c>
      <c r="E39" s="33" t="s">
        <v>59</v>
      </c>
      <c r="F39" s="33" t="n">
        <f aca="false">SUM(J39*17)/100</f>
        <v>2040</v>
      </c>
      <c r="G39" s="34" t="n">
        <f aca="false">SUM(J39*27)/100</f>
        <v>3240</v>
      </c>
      <c r="H39" s="34" t="n">
        <f aca="false">SUM(J39*30)/100</f>
        <v>3600</v>
      </c>
      <c r="I39" s="21" t="n">
        <f aca="false">SUM(J39*26)/100</f>
        <v>3120</v>
      </c>
      <c r="J39" s="18" t="n">
        <v>12000</v>
      </c>
    </row>
    <row r="40" customFormat="false" ht="45" hidden="false" customHeight="false" outlineLevel="0" collapsed="false">
      <c r="A40" s="44" t="n">
        <v>20</v>
      </c>
      <c r="B40" s="18"/>
      <c r="C40" s="18"/>
      <c r="D40" s="32" t="n">
        <v>722316</v>
      </c>
      <c r="E40" s="33" t="s">
        <v>60</v>
      </c>
      <c r="F40" s="33" t="n">
        <f aca="false">SUM(J40*17)/100</f>
        <v>1870</v>
      </c>
      <c r="G40" s="34" t="n">
        <f aca="false">SUM(J40*27)/100</f>
        <v>2970</v>
      </c>
      <c r="H40" s="34" t="n">
        <f aca="false">SUM(J40*30)/100</f>
        <v>3300</v>
      </c>
      <c r="I40" s="21" t="n">
        <f aca="false">SUM(J40*26)/100</f>
        <v>2860</v>
      </c>
      <c r="J40" s="18" t="n">
        <v>11000</v>
      </c>
    </row>
    <row r="41" customFormat="false" ht="30" hidden="false" customHeight="false" outlineLevel="0" collapsed="false">
      <c r="A41" s="44" t="n">
        <v>21</v>
      </c>
      <c r="B41" s="18"/>
      <c r="C41" s="18"/>
      <c r="D41" s="32" t="n">
        <v>722318</v>
      </c>
      <c r="E41" s="33" t="s">
        <v>61</v>
      </c>
      <c r="F41" s="33" t="n">
        <f aca="false">SUM(J41*17)/100</f>
        <v>39100</v>
      </c>
      <c r="G41" s="34" t="n">
        <f aca="false">SUM(J41*27)/100</f>
        <v>62100</v>
      </c>
      <c r="H41" s="34" t="n">
        <f aca="false">SUM(J41*30)/100</f>
        <v>69000</v>
      </c>
      <c r="I41" s="21" t="n">
        <f aca="false">SUM(J41*26)/100</f>
        <v>59800</v>
      </c>
      <c r="J41" s="18" t="n">
        <v>230000</v>
      </c>
    </row>
    <row r="42" customFormat="false" ht="75" hidden="false" customHeight="false" outlineLevel="0" collapsed="false">
      <c r="A42" s="44" t="n">
        <v>22</v>
      </c>
      <c r="B42" s="18"/>
      <c r="C42" s="18"/>
      <c r="D42" s="32" t="n">
        <v>722319</v>
      </c>
      <c r="E42" s="33" t="s">
        <v>62</v>
      </c>
      <c r="F42" s="33" t="n">
        <f aca="false">SUM(J42*17)/100</f>
        <v>21692</v>
      </c>
      <c r="G42" s="34" t="n">
        <f aca="false">SUM(J42*27)/100</f>
        <v>34452</v>
      </c>
      <c r="H42" s="34" t="n">
        <f aca="false">SUM(J42*30)/100</f>
        <v>38280</v>
      </c>
      <c r="I42" s="21" t="n">
        <f aca="false">SUM(J42*26)/100</f>
        <v>33176</v>
      </c>
      <c r="J42" s="18" t="n">
        <v>127600</v>
      </c>
    </row>
    <row r="43" customFormat="false" ht="15" hidden="false" customHeight="false" outlineLevel="0" collapsed="false">
      <c r="A43" s="44" t="n">
        <v>23</v>
      </c>
      <c r="B43" s="18"/>
      <c r="C43" s="18"/>
      <c r="D43" s="32" t="n">
        <v>722321</v>
      </c>
      <c r="E43" s="33" t="s">
        <v>63</v>
      </c>
      <c r="F43" s="33" t="n">
        <f aca="false">SUM(J43*17)/100</f>
        <v>8500</v>
      </c>
      <c r="G43" s="34" t="n">
        <f aca="false">SUM(J43*27)/100</f>
        <v>13500</v>
      </c>
      <c r="H43" s="34" t="n">
        <f aca="false">SUM(J43*30)/100</f>
        <v>15000</v>
      </c>
      <c r="I43" s="21" t="n">
        <f aca="false">SUM(J43*26)/100</f>
        <v>13000</v>
      </c>
      <c r="J43" s="18" t="n">
        <v>50000</v>
      </c>
    </row>
    <row r="44" customFormat="false" ht="30" hidden="false" customHeight="false" outlineLevel="0" collapsed="false">
      <c r="A44" s="44" t="n">
        <v>24</v>
      </c>
      <c r="B44" s="18"/>
      <c r="C44" s="18"/>
      <c r="D44" s="32" t="n">
        <v>722391</v>
      </c>
      <c r="E44" s="33" t="s">
        <v>64</v>
      </c>
      <c r="F44" s="33" t="n">
        <f aca="false">SUM(J44*17)/100</f>
        <v>1360</v>
      </c>
      <c r="G44" s="34" t="n">
        <f aca="false">SUM(J44*27)/100</f>
        <v>2160</v>
      </c>
      <c r="H44" s="34" t="n">
        <f aca="false">SUM(J44*30)/100</f>
        <v>2400</v>
      </c>
      <c r="I44" s="21" t="n">
        <f aca="false">SUM(J44*26)/100</f>
        <v>2080</v>
      </c>
      <c r="J44" s="18" t="n">
        <v>8000</v>
      </c>
    </row>
    <row r="45" customFormat="false" ht="30" hidden="false" customHeight="false" outlineLevel="0" collapsed="false">
      <c r="A45" s="44"/>
      <c r="B45" s="18"/>
      <c r="C45" s="18"/>
      <c r="D45" s="32" t="n">
        <v>722396</v>
      </c>
      <c r="E45" s="33" t="s">
        <v>65</v>
      </c>
      <c r="F45" s="33" t="n">
        <f aca="false">SUM(J45*17)/100</f>
        <v>95030</v>
      </c>
      <c r="G45" s="34" t="n">
        <f aca="false">SUM(J45*27)/100</f>
        <v>150930</v>
      </c>
      <c r="H45" s="34" t="n">
        <f aca="false">SUM(J45*30)/100</f>
        <v>167700</v>
      </c>
      <c r="I45" s="21" t="n">
        <f aca="false">SUM(J45*26)/100</f>
        <v>145340</v>
      </c>
      <c r="J45" s="18" t="n">
        <v>559000</v>
      </c>
    </row>
    <row r="46" customFormat="false" ht="30" hidden="false" customHeight="false" outlineLevel="0" collapsed="false">
      <c r="A46" s="44" t="n">
        <v>25</v>
      </c>
      <c r="B46" s="18"/>
      <c r="C46" s="18"/>
      <c r="D46" s="19" t="n">
        <v>722400</v>
      </c>
      <c r="E46" s="33" t="s">
        <v>66</v>
      </c>
      <c r="F46" s="33" t="n">
        <f aca="false">SUM(J46*17)/100</f>
        <v>630700</v>
      </c>
      <c r="G46" s="34" t="n">
        <f aca="false">SUM(J46*27)/100</f>
        <v>1001700</v>
      </c>
      <c r="H46" s="34" t="n">
        <f aca="false">SUM(J46*30)/100</f>
        <v>1113000</v>
      </c>
      <c r="I46" s="21" t="n">
        <f aca="false">SUM(J46*26)/100</f>
        <v>964600</v>
      </c>
      <c r="J46" s="18" t="n">
        <f aca="false">J47+J48+J49+J50+J51+J52+J53+J54+J55+J56+J57</f>
        <v>3710000</v>
      </c>
    </row>
    <row r="47" s="50" customFormat="true" ht="30" hidden="false" customHeight="false" outlineLevel="0" collapsed="false">
      <c r="A47" s="44"/>
      <c r="B47" s="18"/>
      <c r="C47" s="18"/>
      <c r="D47" s="32" t="n">
        <v>722411</v>
      </c>
      <c r="E47" s="33" t="s">
        <v>67</v>
      </c>
      <c r="F47" s="33" t="n">
        <f aca="false">SUM(J47*17)/100</f>
        <v>297500</v>
      </c>
      <c r="G47" s="34" t="n">
        <f aca="false">SUM(J47*27)/100</f>
        <v>472500</v>
      </c>
      <c r="H47" s="34" t="n">
        <f aca="false">SUM(J47*30)/100</f>
        <v>525000</v>
      </c>
      <c r="I47" s="21" t="n">
        <f aca="false">SUM(J47*26)/100</f>
        <v>455000</v>
      </c>
      <c r="J47" s="33" t="n">
        <v>1750000</v>
      </c>
      <c r="K47" s="49"/>
    </row>
    <row r="48" customFormat="false" ht="23.25" hidden="false" customHeight="true" outlineLevel="0" collapsed="false">
      <c r="A48" s="4"/>
      <c r="B48" s="18"/>
      <c r="C48" s="18"/>
      <c r="D48" s="32" t="n">
        <v>722412</v>
      </c>
      <c r="E48" s="33" t="s">
        <v>68</v>
      </c>
      <c r="F48" s="33" t="n">
        <f aca="false">SUM(J48*17)/100</f>
        <v>51000</v>
      </c>
      <c r="G48" s="34" t="n">
        <f aca="false">SUM(J48*27)/100</f>
        <v>81000</v>
      </c>
      <c r="H48" s="34" t="n">
        <f aca="false">SUM(J48*30)/100</f>
        <v>90000</v>
      </c>
      <c r="I48" s="21" t="n">
        <f aca="false">SUM(J48*26)/100</f>
        <v>78000</v>
      </c>
      <c r="J48" s="33" t="n">
        <v>300000</v>
      </c>
    </row>
    <row r="49" customFormat="false" ht="30" hidden="false" customHeight="false" outlineLevel="0" collapsed="false">
      <c r="A49" s="6"/>
      <c r="B49" s="18"/>
      <c r="C49" s="18"/>
      <c r="D49" s="32" t="n">
        <v>722424</v>
      </c>
      <c r="E49" s="33" t="s">
        <v>69</v>
      </c>
      <c r="F49" s="33" t="n">
        <f aca="false">SUM(J49*17)/100</f>
        <v>5950</v>
      </c>
      <c r="G49" s="34" t="n">
        <f aca="false">SUM(J49*27)/100</f>
        <v>9450</v>
      </c>
      <c r="H49" s="34" t="n">
        <f aca="false">SUM(J49*30)/100</f>
        <v>10500</v>
      </c>
      <c r="I49" s="21" t="n">
        <f aca="false">SUM(J49*26)/100</f>
        <v>9100</v>
      </c>
      <c r="J49" s="33" t="n">
        <v>35000</v>
      </c>
    </row>
    <row r="50" s="1" customFormat="true" ht="24" hidden="false" customHeight="true" outlineLevel="0" collapsed="false">
      <c r="A50" s="7"/>
      <c r="B50" s="18"/>
      <c r="C50" s="18"/>
      <c r="D50" s="32" t="n">
        <v>722425</v>
      </c>
      <c r="E50" s="33" t="s">
        <v>70</v>
      </c>
      <c r="F50" s="33" t="n">
        <f aca="false">SUM(J50*17)/100</f>
        <v>42500</v>
      </c>
      <c r="G50" s="34" t="n">
        <f aca="false">SUM(J50*27)/100</f>
        <v>67500</v>
      </c>
      <c r="H50" s="34" t="n">
        <f aca="false">SUM(J50*30)/100</f>
        <v>75000</v>
      </c>
      <c r="I50" s="21" t="n">
        <f aca="false">SUM(J50*26)/100</f>
        <v>65000</v>
      </c>
      <c r="J50" s="33" t="n">
        <v>250000</v>
      </c>
      <c r="K50" s="11"/>
    </row>
    <row r="51" customFormat="false" ht="30" hidden="false" customHeight="false" outlineLevel="0" collapsed="false">
      <c r="A51" s="42"/>
      <c r="B51" s="18"/>
      <c r="C51" s="18"/>
      <c r="D51" s="32" t="n">
        <v>722435</v>
      </c>
      <c r="E51" s="33" t="s">
        <v>71</v>
      </c>
      <c r="F51" s="33" t="n">
        <f aca="false">SUM(J51*17)/100</f>
        <v>0</v>
      </c>
      <c r="G51" s="34" t="n">
        <f aca="false">SUM(J51*27)/100</f>
        <v>0</v>
      </c>
      <c r="H51" s="34" t="n">
        <f aca="false">SUM(J51*30)/100</f>
        <v>0</v>
      </c>
      <c r="I51" s="21" t="n">
        <f aca="false">SUM(J51*26)/100</f>
        <v>0</v>
      </c>
      <c r="J51" s="33" t="n">
        <v>0</v>
      </c>
    </row>
    <row r="52" customFormat="false" ht="15" hidden="false" customHeight="false" outlineLevel="0" collapsed="false">
      <c r="A52" s="44" t="n">
        <v>26</v>
      </c>
      <c r="B52" s="18"/>
      <c r="C52" s="18"/>
      <c r="D52" s="32" t="n">
        <v>722440</v>
      </c>
      <c r="E52" s="33" t="s">
        <v>72</v>
      </c>
      <c r="F52" s="33" t="n">
        <f aca="false">SUM(J52*17)/100</f>
        <v>79900</v>
      </c>
      <c r="G52" s="34" t="n">
        <f aca="false">SUM(J52*27)/100</f>
        <v>126900</v>
      </c>
      <c r="H52" s="34" t="n">
        <f aca="false">SUM(J52*30)/100</f>
        <v>141000</v>
      </c>
      <c r="I52" s="21" t="n">
        <f aca="false">SUM(J52*26)/100</f>
        <v>122200</v>
      </c>
      <c r="J52" s="33" t="n">
        <v>470000</v>
      </c>
    </row>
    <row r="53" customFormat="false" ht="30" hidden="false" customHeight="false" outlineLevel="0" collapsed="false">
      <c r="A53" s="44" t="n">
        <v>27</v>
      </c>
      <c r="B53" s="18"/>
      <c r="C53" s="18"/>
      <c r="D53" s="32" t="n">
        <v>722457</v>
      </c>
      <c r="E53" s="33" t="s">
        <v>73</v>
      </c>
      <c r="F53" s="33" t="n">
        <f aca="false">SUM(J53*17)/100</f>
        <v>1700</v>
      </c>
      <c r="G53" s="34" t="n">
        <f aca="false">SUM(J53*27)/100</f>
        <v>2700</v>
      </c>
      <c r="H53" s="34" t="n">
        <f aca="false">SUM(J53*30)/100</f>
        <v>3000</v>
      </c>
      <c r="I53" s="21" t="n">
        <f aca="false">SUM(J53*26)/100</f>
        <v>2600</v>
      </c>
      <c r="J53" s="33" t="n">
        <v>10000</v>
      </c>
    </row>
    <row r="54" customFormat="false" ht="30" hidden="false" customHeight="false" outlineLevel="0" collapsed="false">
      <c r="A54" s="44" t="n">
        <v>28</v>
      </c>
      <c r="B54" s="18"/>
      <c r="C54" s="18"/>
      <c r="D54" s="32" t="n">
        <v>722461</v>
      </c>
      <c r="E54" s="33" t="s">
        <v>74</v>
      </c>
      <c r="F54" s="33" t="n">
        <f aca="false">SUM(J54*17)/100</f>
        <v>45900</v>
      </c>
      <c r="G54" s="34" t="n">
        <f aca="false">SUM(J54*27)/100</f>
        <v>72900</v>
      </c>
      <c r="H54" s="34" t="n">
        <f aca="false">SUM(J54*30)/100</f>
        <v>81000</v>
      </c>
      <c r="I54" s="21" t="n">
        <f aca="false">SUM(J54*26)/100</f>
        <v>70200</v>
      </c>
      <c r="J54" s="33" t="n">
        <v>270000</v>
      </c>
    </row>
    <row r="55" customFormat="false" ht="15" hidden="false" customHeight="false" outlineLevel="0" collapsed="false">
      <c r="A55" s="44" t="n">
        <v>29</v>
      </c>
      <c r="B55" s="18"/>
      <c r="C55" s="18"/>
      <c r="D55" s="32" t="n">
        <v>722463</v>
      </c>
      <c r="E55" s="33" t="s">
        <v>75</v>
      </c>
      <c r="F55" s="33" t="n">
        <f aca="false">SUM(J55*17)/100</f>
        <v>22100</v>
      </c>
      <c r="G55" s="34" t="n">
        <f aca="false">SUM(J55*27)/100</f>
        <v>35100</v>
      </c>
      <c r="H55" s="34" t="n">
        <f aca="false">SUM(J55*30)/100</f>
        <v>39000</v>
      </c>
      <c r="I55" s="21" t="n">
        <f aca="false">SUM(J55*26)/100</f>
        <v>33800</v>
      </c>
      <c r="J55" s="33" t="n">
        <v>130000</v>
      </c>
    </row>
    <row r="56" customFormat="false" ht="15" hidden="false" customHeight="false" outlineLevel="0" collapsed="false">
      <c r="A56" s="44" t="n">
        <v>30</v>
      </c>
      <c r="B56" s="18"/>
      <c r="C56" s="18"/>
      <c r="D56" s="32" t="n">
        <v>722465</v>
      </c>
      <c r="E56" s="33" t="s">
        <v>76</v>
      </c>
      <c r="F56" s="33" t="n">
        <f aca="false">SUM(J56*17)/100</f>
        <v>0</v>
      </c>
      <c r="G56" s="34" t="n">
        <f aca="false">SUM(J56*27)/100</f>
        <v>0</v>
      </c>
      <c r="H56" s="34" t="n">
        <f aca="false">SUM(J56*30)/100</f>
        <v>0</v>
      </c>
      <c r="I56" s="21" t="n">
        <f aca="false">SUM(J56*26)/100</f>
        <v>0</v>
      </c>
      <c r="J56" s="33" t="n">
        <f aca="false">SUM(N56*17)/100</f>
        <v>0</v>
      </c>
    </row>
    <row r="57" customFormat="false" ht="30" hidden="false" customHeight="false" outlineLevel="0" collapsed="false">
      <c r="A57" s="44" t="n">
        <v>31</v>
      </c>
      <c r="B57" s="18"/>
      <c r="C57" s="18"/>
      <c r="D57" s="32" t="n">
        <v>722467</v>
      </c>
      <c r="E57" s="33" t="s">
        <v>77</v>
      </c>
      <c r="F57" s="33" t="n">
        <f aca="false">SUM(J57*17)/100</f>
        <v>84150</v>
      </c>
      <c r="G57" s="34" t="n">
        <f aca="false">SUM(J57*27)/100</f>
        <v>133650</v>
      </c>
      <c r="H57" s="34" t="n">
        <f aca="false">SUM(J57*30)/100</f>
        <v>148500</v>
      </c>
      <c r="I57" s="21" t="n">
        <f aca="false">SUM(J57*26)/100</f>
        <v>128700</v>
      </c>
      <c r="J57" s="33" t="n">
        <v>495000</v>
      </c>
    </row>
    <row r="58" customFormat="false" ht="15" hidden="false" customHeight="false" outlineLevel="0" collapsed="false">
      <c r="A58" s="44" t="n">
        <v>32</v>
      </c>
      <c r="B58" s="18"/>
      <c r="C58" s="18"/>
      <c r="D58" s="19" t="n">
        <v>722500</v>
      </c>
      <c r="E58" s="47" t="s">
        <v>78</v>
      </c>
      <c r="F58" s="47" t="n">
        <f aca="false">SUM(J58*17)/100</f>
        <v>294439.83</v>
      </c>
      <c r="G58" s="36" t="n">
        <f aca="false">SUM(J58*27)/100</f>
        <v>467639.73</v>
      </c>
      <c r="H58" s="36" t="n">
        <f aca="false">SUM(J58*30)/100</f>
        <v>519599.7</v>
      </c>
      <c r="I58" s="36" t="n">
        <f aca="false">SUM(J58*26)/100</f>
        <v>450319.74</v>
      </c>
      <c r="J58" s="18" t="n">
        <f aca="false">J59+J60</f>
        <v>1731999</v>
      </c>
    </row>
    <row r="59" customFormat="false" ht="15" hidden="false" customHeight="false" outlineLevel="0" collapsed="false">
      <c r="A59" s="44" t="n">
        <v>33</v>
      </c>
      <c r="B59" s="18"/>
      <c r="C59" s="18"/>
      <c r="D59" s="32" t="n">
        <v>722521</v>
      </c>
      <c r="E59" s="33" t="s">
        <v>79</v>
      </c>
      <c r="F59" s="33" t="n">
        <f aca="false">SUM(J59*17)/100</f>
        <v>34000</v>
      </c>
      <c r="G59" s="34" t="n">
        <f aca="false">SUM(J59*27)/100</f>
        <v>54000</v>
      </c>
      <c r="H59" s="34" t="n">
        <f aca="false">SUM(J59*30)/100</f>
        <v>60000</v>
      </c>
      <c r="I59" s="21" t="n">
        <f aca="false">SUM(J59*26)/100</f>
        <v>52000</v>
      </c>
      <c r="J59" s="18" t="n">
        <v>200000</v>
      </c>
    </row>
    <row r="60" s="50" customFormat="true" ht="28.5" hidden="false" customHeight="false" outlineLevel="0" collapsed="false">
      <c r="A60" s="44"/>
      <c r="B60" s="18"/>
      <c r="C60" s="18"/>
      <c r="D60" s="19" t="n">
        <v>722591</v>
      </c>
      <c r="E60" s="47" t="s">
        <v>80</v>
      </c>
      <c r="F60" s="47" t="n">
        <f aca="false">SUM(J60*17)/100</f>
        <v>260439.83</v>
      </c>
      <c r="G60" s="36" t="n">
        <f aca="false">SUM(J60*27)/100</f>
        <v>413639.73</v>
      </c>
      <c r="H60" s="36" t="n">
        <f aca="false">SUM(J60*30)/100</f>
        <v>459599.7</v>
      </c>
      <c r="I60" s="36" t="n">
        <f aca="false">SUM(J60*26)/100</f>
        <v>398319.74</v>
      </c>
      <c r="J60" s="18" t="n">
        <f aca="false">J61+J62+J63+J64+J65+J66+J67+J68+J69+J70+J71+J72+J73+J74+J75+J76+J77</f>
        <v>1531999</v>
      </c>
      <c r="K60" s="49"/>
    </row>
    <row r="61" customFormat="false" ht="15" hidden="false" customHeight="false" outlineLevel="0" collapsed="false">
      <c r="A61" s="44" t="n">
        <v>34</v>
      </c>
      <c r="B61" s="18"/>
      <c r="C61" s="18"/>
      <c r="D61" s="32"/>
      <c r="E61" s="33" t="s">
        <v>81</v>
      </c>
      <c r="F61" s="33" t="n">
        <f aca="false">SUM(J61*17)/100</f>
        <v>8500</v>
      </c>
      <c r="G61" s="34" t="n">
        <f aca="false">SUM(J61*27)/100</f>
        <v>13500</v>
      </c>
      <c r="H61" s="34" t="n">
        <f aca="false">SUM(J61*30)/100</f>
        <v>15000</v>
      </c>
      <c r="I61" s="21" t="n">
        <f aca="false">SUM(J61*26)/100</f>
        <v>13000</v>
      </c>
      <c r="J61" s="33" t="n">
        <v>50000</v>
      </c>
    </row>
    <row r="62" s="40" customFormat="true" ht="15" hidden="false" customHeight="false" outlineLevel="0" collapsed="false">
      <c r="A62" s="44"/>
      <c r="B62" s="18"/>
      <c r="C62" s="18"/>
      <c r="D62" s="32"/>
      <c r="E62" s="33" t="s">
        <v>82</v>
      </c>
      <c r="F62" s="33" t="n">
        <f aca="false">SUM(J62*17)/100</f>
        <v>2550</v>
      </c>
      <c r="G62" s="34" t="n">
        <f aca="false">SUM(J62*27)/100</f>
        <v>4050</v>
      </c>
      <c r="H62" s="34" t="n">
        <f aca="false">SUM(J62*30)/100</f>
        <v>4500</v>
      </c>
      <c r="I62" s="21" t="n">
        <f aca="false">SUM(J62*26)/100</f>
        <v>3900</v>
      </c>
      <c r="J62" s="33" t="n">
        <v>15000</v>
      </c>
      <c r="K62" s="39"/>
    </row>
    <row r="63" customFormat="false" ht="15" hidden="false" customHeight="false" outlineLevel="0" collapsed="false">
      <c r="A63" s="44"/>
      <c r="B63" s="18"/>
      <c r="C63" s="18"/>
      <c r="D63" s="32"/>
      <c r="E63" s="33" t="s">
        <v>83</v>
      </c>
      <c r="F63" s="33" t="n">
        <f aca="false">SUM(J63*17)/100</f>
        <v>1190</v>
      </c>
      <c r="G63" s="34" t="n">
        <f aca="false">SUM(J63*27)/100</f>
        <v>1890</v>
      </c>
      <c r="H63" s="34" t="n">
        <f aca="false">SUM(J63*30)/100</f>
        <v>2100</v>
      </c>
      <c r="I63" s="21" t="n">
        <f aca="false">SUM(J63*26)/100</f>
        <v>1820</v>
      </c>
      <c r="J63" s="33" t="n">
        <v>7000</v>
      </c>
    </row>
    <row r="64" customFormat="false" ht="15" hidden="false" customHeight="false" outlineLevel="0" collapsed="false">
      <c r="A64" s="44"/>
      <c r="B64" s="18"/>
      <c r="C64" s="18"/>
      <c r="D64" s="32"/>
      <c r="E64" s="33" t="s">
        <v>84</v>
      </c>
      <c r="F64" s="33" t="n">
        <f aca="false">SUM(J64*17)/100</f>
        <v>8500</v>
      </c>
      <c r="G64" s="34" t="n">
        <f aca="false">SUM(J64*27)/100</f>
        <v>13500</v>
      </c>
      <c r="H64" s="34" t="n">
        <f aca="false">SUM(J64*30)/100</f>
        <v>15000</v>
      </c>
      <c r="I64" s="21" t="n">
        <f aca="false">SUM(J64*26)/100</f>
        <v>13000</v>
      </c>
      <c r="J64" s="33" t="n">
        <v>50000</v>
      </c>
    </row>
    <row r="65" customFormat="false" ht="15" hidden="false" customHeight="false" outlineLevel="0" collapsed="false">
      <c r="A65" s="44"/>
      <c r="B65" s="18"/>
      <c r="C65" s="18"/>
      <c r="D65" s="32"/>
      <c r="E65" s="33" t="s">
        <v>85</v>
      </c>
      <c r="F65" s="33" t="n">
        <f aca="false">SUM(J65*17)/100</f>
        <v>8500</v>
      </c>
      <c r="G65" s="34" t="n">
        <f aca="false">SUM(J65*27)/100</f>
        <v>13500</v>
      </c>
      <c r="H65" s="34" t="n">
        <f aca="false">SUM(J65*30)/100</f>
        <v>15000</v>
      </c>
      <c r="I65" s="21" t="n">
        <f aca="false">SUM(J65*26)/100</f>
        <v>13000</v>
      </c>
      <c r="J65" s="33" t="n">
        <v>50000</v>
      </c>
    </row>
    <row r="66" customFormat="false" ht="15" hidden="false" customHeight="false" outlineLevel="0" collapsed="false">
      <c r="A66" s="44"/>
      <c r="B66" s="18"/>
      <c r="C66" s="18"/>
      <c r="D66" s="32"/>
      <c r="E66" s="33" t="s">
        <v>86</v>
      </c>
      <c r="F66" s="33" t="n">
        <f aca="false">SUM(J66*17)/100</f>
        <v>3400</v>
      </c>
      <c r="G66" s="34" t="n">
        <f aca="false">SUM(J66*27)/100</f>
        <v>5400</v>
      </c>
      <c r="H66" s="34" t="n">
        <f aca="false">SUM(J66*30)/100</f>
        <v>6000</v>
      </c>
      <c r="I66" s="21" t="n">
        <f aca="false">SUM(J66*26)/100</f>
        <v>5200</v>
      </c>
      <c r="J66" s="33" t="n">
        <v>20000</v>
      </c>
    </row>
    <row r="67" customFormat="false" ht="15" hidden="false" customHeight="false" outlineLevel="0" collapsed="false">
      <c r="A67" s="44"/>
      <c r="B67" s="18"/>
      <c r="C67" s="18"/>
      <c r="D67" s="32"/>
      <c r="E67" s="33" t="s">
        <v>87</v>
      </c>
      <c r="F67" s="33" t="n">
        <f aca="false">SUM(J67*17)/100</f>
        <v>3400</v>
      </c>
      <c r="G67" s="34" t="n">
        <f aca="false">SUM(J67*27)/100</f>
        <v>5400</v>
      </c>
      <c r="H67" s="34" t="n">
        <f aca="false">SUM(J67*30)/100</f>
        <v>6000</v>
      </c>
      <c r="I67" s="21" t="n">
        <f aca="false">SUM(J67*26)/100</f>
        <v>5200</v>
      </c>
      <c r="J67" s="33" t="n">
        <v>20000</v>
      </c>
    </row>
    <row r="68" customFormat="false" ht="15" hidden="false" customHeight="false" outlineLevel="0" collapsed="false">
      <c r="A68" s="44"/>
      <c r="B68" s="18"/>
      <c r="C68" s="18"/>
      <c r="D68" s="32"/>
      <c r="E68" s="33" t="s">
        <v>88</v>
      </c>
      <c r="F68" s="33" t="n">
        <f aca="false">SUM(J68*17)/100</f>
        <v>119000</v>
      </c>
      <c r="G68" s="34" t="n">
        <f aca="false">SUM(J68*27)/100</f>
        <v>189000</v>
      </c>
      <c r="H68" s="34" t="n">
        <f aca="false">SUM(J68*30)/100</f>
        <v>210000</v>
      </c>
      <c r="I68" s="21" t="n">
        <f aca="false">SUM(J68*26)/100</f>
        <v>182000</v>
      </c>
      <c r="J68" s="33" t="n">
        <v>700000</v>
      </c>
    </row>
    <row r="69" customFormat="false" ht="15" hidden="false" customHeight="false" outlineLevel="0" collapsed="false">
      <c r="A69" s="44"/>
      <c r="B69" s="18"/>
      <c r="C69" s="18"/>
      <c r="D69" s="32"/>
      <c r="E69" s="33" t="s">
        <v>89</v>
      </c>
      <c r="F69" s="33" t="n">
        <f aca="false">SUM(J69*17)/100</f>
        <v>1700</v>
      </c>
      <c r="G69" s="34" t="n">
        <f aca="false">SUM(J69*27)/100</f>
        <v>2700</v>
      </c>
      <c r="H69" s="34" t="n">
        <f aca="false">SUM(J69*30)/100</f>
        <v>3000</v>
      </c>
      <c r="I69" s="21" t="n">
        <f aca="false">SUM(J69*26)/100</f>
        <v>2600</v>
      </c>
      <c r="J69" s="33" t="n">
        <v>10000</v>
      </c>
    </row>
    <row r="70" customFormat="false" ht="15" hidden="false" customHeight="false" outlineLevel="0" collapsed="false">
      <c r="A70" s="44"/>
      <c r="B70" s="18"/>
      <c r="C70" s="18"/>
      <c r="D70" s="18"/>
      <c r="E70" s="33" t="s">
        <v>90</v>
      </c>
      <c r="F70" s="33" t="n">
        <f aca="false">SUM(J70*17)/100</f>
        <v>8330</v>
      </c>
      <c r="G70" s="34" t="n">
        <f aca="false">SUM(J70*27)/100</f>
        <v>13230</v>
      </c>
      <c r="H70" s="34" t="n">
        <f aca="false">SUM(J70*30)/100</f>
        <v>14700</v>
      </c>
      <c r="I70" s="21" t="n">
        <f aca="false">SUM(J70*26)/100</f>
        <v>12740</v>
      </c>
      <c r="J70" s="33" t="n">
        <v>49000</v>
      </c>
    </row>
    <row r="71" customFormat="false" ht="15" hidden="false" customHeight="false" outlineLevel="0" collapsed="false">
      <c r="A71" s="44"/>
      <c r="B71" s="18"/>
      <c r="C71" s="18"/>
      <c r="D71" s="18"/>
      <c r="E71" s="33" t="s">
        <v>91</v>
      </c>
      <c r="F71" s="33" t="n">
        <f aca="false">SUM(J71*17)/100</f>
        <v>14450</v>
      </c>
      <c r="G71" s="34" t="n">
        <f aca="false">SUM(J71*27)/100</f>
        <v>22950</v>
      </c>
      <c r="H71" s="34" t="n">
        <f aca="false">SUM(J71*30)/100</f>
        <v>25500</v>
      </c>
      <c r="I71" s="21" t="n">
        <f aca="false">SUM(J71*26)/100</f>
        <v>22100</v>
      </c>
      <c r="J71" s="33" t="n">
        <v>85000</v>
      </c>
    </row>
    <row r="72" customFormat="false" ht="15" hidden="false" customHeight="false" outlineLevel="0" collapsed="false">
      <c r="A72" s="44"/>
      <c r="B72" s="18"/>
      <c r="C72" s="18"/>
      <c r="D72" s="18"/>
      <c r="E72" s="33" t="s">
        <v>92</v>
      </c>
      <c r="F72" s="33" t="n">
        <f aca="false">SUM(J72*17)/100</f>
        <v>30939.83</v>
      </c>
      <c r="G72" s="34" t="n">
        <f aca="false">SUM(J72*27)/100</f>
        <v>49139.73</v>
      </c>
      <c r="H72" s="34" t="n">
        <f aca="false">SUM(J72*30)/100</f>
        <v>54599.7</v>
      </c>
      <c r="I72" s="21" t="n">
        <f aca="false">SUM(J72*26)/100</f>
        <v>47319.74</v>
      </c>
      <c r="J72" s="33" t="n">
        <v>181999</v>
      </c>
    </row>
    <row r="73" customFormat="false" ht="15" hidden="false" customHeight="false" outlineLevel="0" collapsed="false">
      <c r="A73" s="44"/>
      <c r="B73" s="18"/>
      <c r="C73" s="18"/>
      <c r="D73" s="18"/>
      <c r="E73" s="33" t="s">
        <v>93</v>
      </c>
      <c r="F73" s="33" t="n">
        <f aca="false">SUM(J73*17)/100</f>
        <v>49300</v>
      </c>
      <c r="G73" s="34" t="n">
        <f aca="false">SUM(J73*27)/100</f>
        <v>78300</v>
      </c>
      <c r="H73" s="34" t="n">
        <f aca="false">SUM(J73*30)/100</f>
        <v>87000</v>
      </c>
      <c r="I73" s="21" t="n">
        <f aca="false">SUM(J73*26)/100</f>
        <v>75400</v>
      </c>
      <c r="J73" s="33" t="n">
        <v>290000</v>
      </c>
    </row>
    <row r="74" customFormat="false" ht="15" hidden="false" customHeight="false" outlineLevel="0" collapsed="false">
      <c r="A74" s="44"/>
      <c r="B74" s="18"/>
      <c r="C74" s="18"/>
      <c r="D74" s="18"/>
      <c r="E74" s="33" t="s">
        <v>94</v>
      </c>
      <c r="F74" s="33" t="n">
        <f aca="false">SUM(J74*17)/100</f>
        <v>170</v>
      </c>
      <c r="G74" s="34" t="n">
        <f aca="false">SUM(J74*27)/100</f>
        <v>270</v>
      </c>
      <c r="H74" s="34" t="n">
        <f aca="false">SUM(J74*30)/100</f>
        <v>300</v>
      </c>
      <c r="I74" s="21" t="n">
        <f aca="false">SUM(J74*26)/100</f>
        <v>260</v>
      </c>
      <c r="J74" s="33" t="n">
        <v>1000</v>
      </c>
    </row>
    <row r="75" customFormat="false" ht="15" hidden="false" customHeight="false" outlineLevel="0" collapsed="false">
      <c r="A75" s="51"/>
      <c r="B75" s="18"/>
      <c r="C75" s="18"/>
      <c r="D75" s="18"/>
      <c r="E75" s="33" t="s">
        <v>95</v>
      </c>
      <c r="F75" s="33" t="n">
        <f aca="false">SUM(J75*17)/100</f>
        <v>510</v>
      </c>
      <c r="G75" s="34" t="n">
        <f aca="false">SUM(J75*27)/100</f>
        <v>810</v>
      </c>
      <c r="H75" s="34" t="n">
        <f aca="false">SUM(J75*30)/100</f>
        <v>900</v>
      </c>
      <c r="I75" s="21" t="n">
        <f aca="false">SUM(J75*26)/100</f>
        <v>780</v>
      </c>
      <c r="J75" s="33" t="n">
        <v>3000</v>
      </c>
    </row>
    <row r="76" customFormat="false" ht="15" hidden="false" customHeight="false" outlineLevel="0" collapsed="false">
      <c r="A76" s="51"/>
      <c r="B76" s="18"/>
      <c r="C76" s="18"/>
      <c r="D76" s="18"/>
      <c r="E76" s="33" t="s">
        <v>96</v>
      </c>
      <c r="F76" s="33" t="n">
        <f aca="false">SUM(J76*17)/100</f>
        <v>0</v>
      </c>
      <c r="G76" s="34" t="n">
        <f aca="false">SUM(J76*27)/100</f>
        <v>0</v>
      </c>
      <c r="H76" s="34" t="n">
        <f aca="false">SUM(J76*30)/100</f>
        <v>0</v>
      </c>
      <c r="I76" s="21" t="n">
        <f aca="false">SUM(J76*26)/100</f>
        <v>0</v>
      </c>
      <c r="J76" s="33" t="n">
        <v>0</v>
      </c>
    </row>
    <row r="77" customFormat="false" ht="23.25" hidden="false" customHeight="true" outlineLevel="0" collapsed="false">
      <c r="A77" s="4"/>
      <c r="B77" s="18"/>
      <c r="C77" s="18"/>
      <c r="D77" s="18"/>
      <c r="E77" s="33" t="s">
        <v>97</v>
      </c>
      <c r="F77" s="33" t="n">
        <f aca="false">SUM(J77*17)/100</f>
        <v>0</v>
      </c>
      <c r="G77" s="34" t="n">
        <f aca="false">SUM(J77*27)/100</f>
        <v>0</v>
      </c>
      <c r="H77" s="34" t="n">
        <f aca="false">SUM(J77*30)/100</f>
        <v>0</v>
      </c>
      <c r="I77" s="21" t="n">
        <f aca="false">SUM(J77*26)/100</f>
        <v>0</v>
      </c>
      <c r="J77" s="33" t="n">
        <f aca="false">SUM(N77*17)/100</f>
        <v>0</v>
      </c>
    </row>
    <row r="78" customFormat="false" ht="15" hidden="false" customHeight="false" outlineLevel="0" collapsed="false">
      <c r="A78" s="6"/>
      <c r="B78" s="18"/>
      <c r="C78" s="18"/>
      <c r="D78" s="18"/>
      <c r="E78" s="18"/>
      <c r="F78" s="33" t="n">
        <f aca="false">SUM(J78*17)/100</f>
        <v>0</v>
      </c>
      <c r="G78" s="34" t="n">
        <f aca="false">SUM(J78*27)/100</f>
        <v>0</v>
      </c>
      <c r="H78" s="34" t="n">
        <f aca="false">SUM(J78*30)/100</f>
        <v>0</v>
      </c>
      <c r="I78" s="21" t="n">
        <f aca="false">SUM(J78*26)/100</f>
        <v>0</v>
      </c>
      <c r="J78" s="47"/>
    </row>
    <row r="79" s="1" customFormat="true" ht="24" hidden="false" customHeight="true" outlineLevel="0" collapsed="false">
      <c r="A79" s="7"/>
      <c r="B79" s="18"/>
      <c r="C79" s="18"/>
      <c r="D79" s="19" t="n">
        <v>723121</v>
      </c>
      <c r="E79" s="18" t="s">
        <v>98</v>
      </c>
      <c r="F79" s="33" t="n">
        <f aca="false">SUM(J79*17)/100</f>
        <v>4250</v>
      </c>
      <c r="G79" s="34" t="n">
        <f aca="false">SUM(J79*27)/100</f>
        <v>6750</v>
      </c>
      <c r="H79" s="34" t="n">
        <f aca="false">SUM(J79*30)/100</f>
        <v>7500</v>
      </c>
      <c r="I79" s="21" t="n">
        <f aca="false">SUM(J79*26)/100</f>
        <v>6500</v>
      </c>
      <c r="J79" s="47" t="n">
        <f aca="false">J80</f>
        <v>25000</v>
      </c>
      <c r="K79" s="11"/>
    </row>
    <row r="80" customFormat="false" ht="45" hidden="false" customHeight="false" outlineLevel="0" collapsed="false">
      <c r="A80" s="42"/>
      <c r="B80" s="18"/>
      <c r="C80" s="18"/>
      <c r="D80" s="18"/>
      <c r="E80" s="33" t="s">
        <v>99</v>
      </c>
      <c r="F80" s="33" t="n">
        <f aca="false">SUM(J80*17)/100</f>
        <v>4250</v>
      </c>
      <c r="G80" s="34" t="n">
        <f aca="false">SUM(J80*27)/100</f>
        <v>6750</v>
      </c>
      <c r="H80" s="34" t="n">
        <f aca="false">SUM(J80*30)/100</f>
        <v>7500</v>
      </c>
      <c r="I80" s="21" t="n">
        <f aca="false">SUM(J80*26)/100</f>
        <v>6500</v>
      </c>
      <c r="J80" s="33" t="n">
        <v>25000</v>
      </c>
    </row>
    <row r="81" customFormat="false" ht="15" hidden="false" customHeight="false" outlineLevel="0" collapsed="false">
      <c r="A81" s="44"/>
      <c r="B81" s="18"/>
      <c r="C81" s="18"/>
      <c r="D81" s="18"/>
      <c r="E81" s="18" t="s">
        <v>100</v>
      </c>
      <c r="F81" s="33" t="n">
        <f aca="false">SUM(J81*17)/100</f>
        <v>93500</v>
      </c>
      <c r="G81" s="34" t="n">
        <f aca="false">SUM(J81*27)/100</f>
        <v>148500</v>
      </c>
      <c r="H81" s="34" t="n">
        <f aca="false">SUM(J81*30)/100</f>
        <v>165000</v>
      </c>
      <c r="I81" s="21" t="n">
        <f aca="false">SUM(J81*26)/100</f>
        <v>143000</v>
      </c>
      <c r="J81" s="18" t="n">
        <f aca="false">J82</f>
        <v>550000</v>
      </c>
    </row>
    <row r="82" customFormat="false" ht="15" hidden="false" customHeight="false" outlineLevel="0" collapsed="false">
      <c r="A82" s="44"/>
      <c r="B82" s="18"/>
      <c r="C82" s="18"/>
      <c r="D82" s="19" t="n">
        <v>729124</v>
      </c>
      <c r="E82" s="33" t="s">
        <v>101</v>
      </c>
      <c r="F82" s="33" t="n">
        <f aca="false">SUM(J82*17)/100</f>
        <v>93500</v>
      </c>
      <c r="G82" s="34" t="n">
        <f aca="false">SUM(J82*27)/100</f>
        <v>148500</v>
      </c>
      <c r="H82" s="34" t="n">
        <f aca="false">SUM(J82*30)/100</f>
        <v>165000</v>
      </c>
      <c r="I82" s="21" t="n">
        <f aca="false">SUM(J82*26)/100</f>
        <v>143000</v>
      </c>
      <c r="J82" s="33" t="n">
        <v>550000</v>
      </c>
    </row>
    <row r="83" customFormat="false" ht="15" hidden="false" customHeight="false" outlineLevel="0" collapsed="false">
      <c r="A83" s="44"/>
      <c r="B83" s="18"/>
      <c r="C83" s="18"/>
      <c r="D83" s="18"/>
      <c r="E83" s="18"/>
      <c r="F83" s="33" t="n">
        <f aca="false">SUM(J83*17)/100</f>
        <v>0</v>
      </c>
      <c r="G83" s="34" t="n">
        <f aca="false">SUM(J83*27)/100</f>
        <v>0</v>
      </c>
      <c r="H83" s="34" t="n">
        <f aca="false">SUM(J83*30)/100</f>
        <v>0</v>
      </c>
      <c r="I83" s="21" t="n">
        <f aca="false">SUM(J83*26)/100</f>
        <v>0</v>
      </c>
      <c r="J83" s="18" t="n">
        <f aca="false">SUM(N83*17)/100</f>
        <v>0</v>
      </c>
    </row>
    <row r="84" customFormat="false" ht="15" hidden="false" customHeight="false" outlineLevel="0" collapsed="false">
      <c r="A84" s="44"/>
      <c r="B84" s="18"/>
      <c r="C84" s="18"/>
      <c r="D84" s="18"/>
      <c r="E84" s="18" t="s">
        <v>102</v>
      </c>
      <c r="F84" s="47" t="n">
        <f aca="false">F6+F24</f>
        <v>9671420.95</v>
      </c>
      <c r="G84" s="47" t="n">
        <f aca="false">G6+G24</f>
        <v>11499367.73</v>
      </c>
      <c r="H84" s="47" t="n">
        <f aca="false">H6+H24</f>
        <v>12181709.14</v>
      </c>
      <c r="I84" s="47" t="n">
        <f aca="false">I6+I24</f>
        <v>11718445.18</v>
      </c>
      <c r="J84" s="18" t="n">
        <f aca="false">J6+J24</f>
        <v>45070943</v>
      </c>
    </row>
    <row r="85" customFormat="false" ht="15" hidden="false" customHeight="false" outlineLevel="0" collapsed="false">
      <c r="A85" s="44"/>
      <c r="B85" s="18"/>
      <c r="C85" s="18"/>
      <c r="D85" s="18"/>
      <c r="E85" s="18"/>
      <c r="F85" s="33" t="n">
        <f aca="false">SUM(J85*17)/100</f>
        <v>0</v>
      </c>
      <c r="G85" s="34" t="n">
        <f aca="false">SUM(J85*27)/100</f>
        <v>0</v>
      </c>
      <c r="H85" s="34" t="n">
        <f aca="false">SUM(J85*30)/100</f>
        <v>0</v>
      </c>
      <c r="I85" s="33" t="n">
        <f aca="false">SUM(M85*17)/100</f>
        <v>0</v>
      </c>
      <c r="J85" s="33" t="n">
        <f aca="false">SUM(N85*17)/100</f>
        <v>0</v>
      </c>
    </row>
    <row r="86" s="1" customFormat="true" ht="24" hidden="false" customHeight="true" outlineLevel="0" collapsed="false">
      <c r="A86" s="7"/>
      <c r="B86" s="8" t="s">
        <v>1</v>
      </c>
      <c r="C86" s="8"/>
      <c r="D86" s="8"/>
      <c r="E86" s="8" t="s">
        <v>2</v>
      </c>
      <c r="F86" s="8" t="s">
        <v>103</v>
      </c>
      <c r="G86" s="34" t="s">
        <v>104</v>
      </c>
      <c r="H86" s="34" t="s">
        <v>105</v>
      </c>
      <c r="I86" s="8" t="s">
        <v>106</v>
      </c>
      <c r="J86" s="8" t="s">
        <v>7</v>
      </c>
      <c r="K86" s="11"/>
    </row>
    <row r="87" s="1" customFormat="true" ht="15" hidden="false" customHeight="true" outlineLevel="0" collapsed="false">
      <c r="A87" s="42"/>
      <c r="B87" s="42" t="s">
        <v>8</v>
      </c>
      <c r="C87" s="42"/>
      <c r="D87" s="42"/>
      <c r="E87" s="42" t="s">
        <v>9</v>
      </c>
      <c r="F87" s="42" t="n">
        <v>3</v>
      </c>
      <c r="G87" s="34" t="n">
        <v>4</v>
      </c>
      <c r="H87" s="34" t="n">
        <v>5</v>
      </c>
      <c r="I87" s="42" t="n">
        <v>6</v>
      </c>
      <c r="J87" s="42" t="n">
        <v>7</v>
      </c>
      <c r="K87" s="11"/>
    </row>
    <row r="88" s="57" customFormat="true" ht="15" hidden="false" customHeight="false" outlineLevel="0" collapsed="false">
      <c r="A88" s="44"/>
      <c r="B88" s="52"/>
      <c r="C88" s="53" t="n">
        <v>731</v>
      </c>
      <c r="D88" s="54" t="n">
        <v>731000</v>
      </c>
      <c r="E88" s="26" t="s">
        <v>107</v>
      </c>
      <c r="F88" s="18" t="n">
        <f aca="false">SUM(J88*22)/100</f>
        <v>0</v>
      </c>
      <c r="G88" s="34" t="n">
        <f aca="false">SUM(J88*27)/100</f>
        <v>0</v>
      </c>
      <c r="H88" s="34" t="n">
        <f aca="false">SUM(J88*30)/100</f>
        <v>0</v>
      </c>
      <c r="I88" s="21" t="n">
        <f aca="false">SUM(J88*20)/100</f>
        <v>0</v>
      </c>
      <c r="J88" s="55" t="n">
        <f aca="false">J89</f>
        <v>0</v>
      </c>
      <c r="K88" s="56"/>
    </row>
    <row r="89" s="1" customFormat="true" ht="15" hidden="false" customHeight="false" outlineLevel="0" collapsed="false">
      <c r="A89" s="44" t="n">
        <v>37</v>
      </c>
      <c r="B89" s="45"/>
      <c r="C89" s="31"/>
      <c r="D89" s="32" t="n">
        <v>731200</v>
      </c>
      <c r="E89" s="32" t="s">
        <v>108</v>
      </c>
      <c r="F89" s="18" t="n">
        <v>0</v>
      </c>
      <c r="G89" s="34" t="n">
        <f aca="false">SUM(J89*27)/100</f>
        <v>0</v>
      </c>
      <c r="H89" s="34" t="n">
        <f aca="false">SUM(J89*30)/100</f>
        <v>0</v>
      </c>
      <c r="I89" s="21" t="n">
        <v>0</v>
      </c>
      <c r="J89" s="58" t="n">
        <v>0</v>
      </c>
      <c r="K89" s="11"/>
    </row>
    <row r="90" s="67" customFormat="true" ht="15" hidden="false" customHeight="false" outlineLevel="0" collapsed="false">
      <c r="A90" s="59"/>
      <c r="B90" s="60"/>
      <c r="C90" s="61"/>
      <c r="D90" s="62"/>
      <c r="E90" s="62"/>
      <c r="F90" s="63"/>
      <c r="G90" s="64"/>
      <c r="H90" s="64"/>
      <c r="I90" s="64"/>
      <c r="J90" s="65"/>
      <c r="K90" s="66"/>
    </row>
    <row r="91" s="67" customFormat="true" ht="15" hidden="false" customHeight="false" outlineLevel="0" collapsed="false">
      <c r="A91" s="59"/>
      <c r="B91" s="60"/>
      <c r="C91" s="61"/>
      <c r="D91" s="62"/>
      <c r="E91" s="62"/>
      <c r="F91" s="63"/>
      <c r="G91" s="64"/>
      <c r="H91" s="64"/>
      <c r="I91" s="64"/>
      <c r="J91" s="65"/>
      <c r="K91" s="66"/>
    </row>
    <row r="92" s="1" customFormat="true" ht="24" hidden="false" customHeight="true" outlineLevel="0" collapsed="false">
      <c r="A92" s="68"/>
      <c r="B92" s="10" t="s">
        <v>1</v>
      </c>
      <c r="C92" s="10"/>
      <c r="D92" s="10"/>
      <c r="E92" s="10" t="s">
        <v>2</v>
      </c>
      <c r="F92" s="10" t="s">
        <v>109</v>
      </c>
      <c r="G92" s="69" t="s">
        <v>110</v>
      </c>
      <c r="H92" s="10" t="s">
        <v>45</v>
      </c>
      <c r="I92" s="10" t="s">
        <v>111</v>
      </c>
      <c r="J92" s="10" t="s">
        <v>7</v>
      </c>
      <c r="K92" s="11"/>
    </row>
    <row r="93" s="71" customFormat="true" ht="12.75" hidden="false" customHeight="true" outlineLevel="0" collapsed="false">
      <c r="A93" s="70"/>
      <c r="B93" s="13" t="s">
        <v>8</v>
      </c>
      <c r="C93" s="13"/>
      <c r="D93" s="13"/>
      <c r="E93" s="13" t="s">
        <v>9</v>
      </c>
      <c r="F93" s="13" t="n">
        <v>3</v>
      </c>
      <c r="G93" s="13" t="n">
        <v>4</v>
      </c>
      <c r="H93" s="13" t="n">
        <v>5</v>
      </c>
      <c r="I93" s="13" t="n">
        <v>6</v>
      </c>
      <c r="J93" s="13" t="n">
        <v>7</v>
      </c>
    </row>
    <row r="94" s="1" customFormat="true" ht="14.25" hidden="false" customHeight="false" outlineLevel="0" collapsed="false">
      <c r="A94" s="72"/>
      <c r="B94" s="73"/>
      <c r="C94" s="73" t="n">
        <v>731</v>
      </c>
      <c r="D94" s="73" t="n">
        <v>731200</v>
      </c>
      <c r="E94" s="74" t="s">
        <v>112</v>
      </c>
      <c r="F94" s="75" t="n">
        <f aca="false">SUM(J94*22)/100</f>
        <v>206800</v>
      </c>
      <c r="G94" s="76" t="n">
        <f aca="false">SUM(J94*28)/100</f>
        <v>263200</v>
      </c>
      <c r="H94" s="76" t="n">
        <f aca="false">SUM(J94*30)/100</f>
        <v>282000</v>
      </c>
      <c r="I94" s="77" t="n">
        <f aca="false">SUM(J94*20)/100</f>
        <v>188000</v>
      </c>
      <c r="J94" s="78" t="n">
        <f aca="false">J95</f>
        <v>940000</v>
      </c>
      <c r="K94" s="11"/>
    </row>
    <row r="95" s="1" customFormat="true" ht="15" hidden="false" customHeight="false" outlineLevel="0" collapsed="false">
      <c r="A95" s="72" t="n">
        <v>38</v>
      </c>
      <c r="B95" s="73"/>
      <c r="C95" s="73"/>
      <c r="D95" s="73" t="n">
        <v>731200</v>
      </c>
      <c r="E95" s="79" t="s">
        <v>113</v>
      </c>
      <c r="F95" s="80" t="n">
        <f aca="false">SUM(J95*22)/100</f>
        <v>206800</v>
      </c>
      <c r="G95" s="81" t="n">
        <f aca="false">SUM(J95*28)/100</f>
        <v>263200</v>
      </c>
      <c r="H95" s="81" t="n">
        <f aca="false">SUM(J95*30)/100</f>
        <v>282000</v>
      </c>
      <c r="I95" s="82" t="n">
        <f aca="false">SUM(J95*20)/100</f>
        <v>188000</v>
      </c>
      <c r="J95" s="83" t="n">
        <v>940000</v>
      </c>
      <c r="K95" s="11"/>
    </row>
    <row r="96" s="1" customFormat="true" ht="15" hidden="false" customHeight="false" outlineLevel="0" collapsed="false">
      <c r="A96" s="72"/>
      <c r="B96" s="73"/>
      <c r="C96" s="73"/>
      <c r="D96" s="73"/>
      <c r="E96" s="84" t="s">
        <v>114</v>
      </c>
      <c r="F96" s="75"/>
      <c r="G96" s="76"/>
      <c r="H96" s="76"/>
      <c r="I96" s="82"/>
      <c r="J96" s="83"/>
      <c r="K96" s="11"/>
    </row>
    <row r="97" s="1" customFormat="true" ht="15" hidden="false" customHeight="false" outlineLevel="0" collapsed="false">
      <c r="A97" s="72"/>
      <c r="B97" s="73"/>
      <c r="C97" s="73"/>
      <c r="D97" s="73" t="n">
        <v>811000</v>
      </c>
      <c r="E97" s="84" t="s">
        <v>115</v>
      </c>
      <c r="F97" s="75"/>
      <c r="G97" s="76"/>
      <c r="H97" s="76"/>
      <c r="I97" s="82"/>
      <c r="J97" s="85" t="n">
        <f aca="false">J98</f>
        <v>0</v>
      </c>
      <c r="K97" s="11"/>
    </row>
    <row r="98" s="1" customFormat="true" ht="15" hidden="false" customHeight="false" outlineLevel="0" collapsed="false">
      <c r="A98" s="72"/>
      <c r="B98" s="73"/>
      <c r="C98" s="73"/>
      <c r="D98" s="73"/>
      <c r="E98" s="84" t="s">
        <v>116</v>
      </c>
      <c r="F98" s="75"/>
      <c r="G98" s="76"/>
      <c r="H98" s="76"/>
      <c r="I98" s="82"/>
      <c r="J98" s="83" t="n">
        <v>0</v>
      </c>
      <c r="K98" s="11"/>
    </row>
    <row r="99" s="1" customFormat="true" ht="15" hidden="false" customHeight="false" outlineLevel="0" collapsed="false">
      <c r="A99" s="29"/>
      <c r="B99" s="86"/>
      <c r="C99" s="87" t="n">
        <v>813</v>
      </c>
      <c r="D99" s="73" t="n">
        <v>813100</v>
      </c>
      <c r="E99" s="88" t="s">
        <v>115</v>
      </c>
      <c r="F99" s="75" t="n">
        <f aca="false">SUM(J99*22)/100</f>
        <v>303352.28</v>
      </c>
      <c r="G99" s="76" t="n">
        <f aca="false">SUM(J99*28)/100</f>
        <v>386084.72</v>
      </c>
      <c r="H99" s="76" t="n">
        <f aca="false">SUM(J99*30)/100</f>
        <v>413662.2</v>
      </c>
      <c r="I99" s="82" t="n">
        <f aca="false">SUM(J99*20)/100</f>
        <v>275774.8</v>
      </c>
      <c r="J99" s="89" t="n">
        <f aca="false">J100</f>
        <v>1378874</v>
      </c>
      <c r="K99" s="11"/>
    </row>
    <row r="100" s="1" customFormat="true" ht="15" hidden="false" customHeight="false" outlineLevel="0" collapsed="false">
      <c r="A100" s="24" t="n">
        <v>39</v>
      </c>
      <c r="B100" s="90"/>
      <c r="C100" s="88"/>
      <c r="D100" s="73" t="n">
        <v>813100</v>
      </c>
      <c r="E100" s="88" t="s">
        <v>117</v>
      </c>
      <c r="F100" s="80" t="n">
        <f aca="false">SUM(J100*22)/100</f>
        <v>303352.28</v>
      </c>
      <c r="G100" s="81" t="n">
        <f aca="false">SUM(J100*28)/100</f>
        <v>386084.72</v>
      </c>
      <c r="H100" s="81" t="n">
        <f aca="false">SUM(J100*30)/100</f>
        <v>413662.2</v>
      </c>
      <c r="I100" s="82" t="n">
        <f aca="false">SUM(J100*20)/100</f>
        <v>275774.8</v>
      </c>
      <c r="J100" s="91" t="n">
        <v>1378874</v>
      </c>
      <c r="K100" s="11"/>
    </row>
    <row r="101" s="1" customFormat="true" ht="15" hidden="false" customHeight="false" outlineLevel="0" collapsed="false">
      <c r="A101" s="59"/>
      <c r="B101" s="60"/>
      <c r="C101" s="61"/>
      <c r="D101" s="62"/>
      <c r="E101" s="62"/>
      <c r="F101" s="92"/>
      <c r="G101" s="93"/>
      <c r="H101" s="93"/>
      <c r="I101" s="93"/>
      <c r="J101" s="94"/>
      <c r="K101" s="11"/>
    </row>
    <row r="102" s="1" customFormat="true" ht="24" hidden="false" customHeight="true" outlineLevel="0" collapsed="false">
      <c r="A102" s="59"/>
      <c r="B102" s="60"/>
      <c r="C102" s="61"/>
      <c r="D102" s="62" t="n">
        <v>817100</v>
      </c>
      <c r="E102" s="62" t="s">
        <v>118</v>
      </c>
      <c r="F102" s="63" t="n">
        <f aca="false">SUM(J102*22)/100</f>
        <v>1320</v>
      </c>
      <c r="G102" s="64" t="n">
        <f aca="false">SUM(J102*28)/100</f>
        <v>1680</v>
      </c>
      <c r="H102" s="64" t="n">
        <f aca="false">SUM(J102*30)/100</f>
        <v>1800</v>
      </c>
      <c r="I102" s="64" t="n">
        <f aca="false">SUM(J102*20)/100</f>
        <v>1200</v>
      </c>
      <c r="J102" s="65" t="n">
        <v>6000</v>
      </c>
      <c r="K102" s="11"/>
    </row>
    <row r="103" s="1" customFormat="true" ht="24" hidden="false" customHeight="true" outlineLevel="0" collapsed="false">
      <c r="A103" s="68"/>
      <c r="B103" s="10" t="s">
        <v>1</v>
      </c>
      <c r="C103" s="10"/>
      <c r="D103" s="10"/>
      <c r="E103" s="10" t="s">
        <v>2</v>
      </c>
      <c r="F103" s="10" t="s">
        <v>109</v>
      </c>
      <c r="G103" s="69" t="s">
        <v>110</v>
      </c>
      <c r="H103" s="10" t="s">
        <v>45</v>
      </c>
      <c r="I103" s="10" t="s">
        <v>111</v>
      </c>
      <c r="J103" s="10" t="s">
        <v>46</v>
      </c>
      <c r="K103" s="11"/>
    </row>
    <row r="104" s="95" customFormat="true" ht="12.75" hidden="false" customHeight="true" outlineLevel="0" collapsed="false">
      <c r="A104" s="70"/>
      <c r="B104" s="13" t="s">
        <v>8</v>
      </c>
      <c r="C104" s="13"/>
      <c r="D104" s="13"/>
      <c r="E104" s="13" t="s">
        <v>9</v>
      </c>
      <c r="F104" s="13" t="n">
        <v>3</v>
      </c>
      <c r="G104" s="13" t="n">
        <v>4</v>
      </c>
      <c r="H104" s="13" t="n">
        <v>5</v>
      </c>
      <c r="I104" s="13" t="n">
        <v>6</v>
      </c>
      <c r="J104" s="13" t="n">
        <v>7</v>
      </c>
    </row>
    <row r="105" s="67" customFormat="true" ht="28.5" hidden="false" customHeight="false" outlineLevel="0" collapsed="false">
      <c r="A105" s="24"/>
      <c r="B105" s="90"/>
      <c r="C105" s="88" t="n">
        <v>911</v>
      </c>
      <c r="D105" s="88"/>
      <c r="E105" s="88" t="s">
        <v>119</v>
      </c>
      <c r="F105" s="75" t="n">
        <f aca="false">SUM(J105*22)/100</f>
        <v>7920</v>
      </c>
      <c r="G105" s="76" t="n">
        <f aca="false">SUM(J105*28)/100</f>
        <v>10080</v>
      </c>
      <c r="H105" s="76" t="n">
        <f aca="false">SUM(J105*30)/100</f>
        <v>10800</v>
      </c>
      <c r="I105" s="77" t="n">
        <f aca="false">SUM(J105*20)/100</f>
        <v>7200</v>
      </c>
      <c r="J105" s="96" t="n">
        <f aca="false">J106</f>
        <v>36000</v>
      </c>
      <c r="K105" s="66"/>
    </row>
    <row r="106" s="1" customFormat="true" ht="45" hidden="false" customHeight="false" outlineLevel="0" collapsed="false">
      <c r="A106" s="29" t="n">
        <v>40</v>
      </c>
      <c r="B106" s="86"/>
      <c r="C106" s="97"/>
      <c r="D106" s="98" t="n">
        <v>911400</v>
      </c>
      <c r="E106" s="98" t="s">
        <v>120</v>
      </c>
      <c r="F106" s="80" t="n">
        <f aca="false">SUM(J106*22)/100</f>
        <v>7920</v>
      </c>
      <c r="G106" s="81" t="n">
        <f aca="false">SUM(J106*28)/100</f>
        <v>10080</v>
      </c>
      <c r="H106" s="81" t="n">
        <f aca="false">SUM(J106*30)/100</f>
        <v>10800</v>
      </c>
      <c r="I106" s="82" t="n">
        <f aca="false">SUM(J106*20)/100</f>
        <v>7200</v>
      </c>
      <c r="J106" s="99" t="n">
        <v>36000</v>
      </c>
      <c r="K106" s="11"/>
    </row>
    <row r="107" s="1" customFormat="true" ht="15" hidden="false" customHeight="false" outlineLevel="0" collapsed="false">
      <c r="A107" s="62"/>
      <c r="B107" s="100"/>
      <c r="C107" s="100"/>
      <c r="D107" s="100"/>
      <c r="E107" s="100"/>
      <c r="F107" s="101"/>
      <c r="G107" s="102"/>
      <c r="H107" s="101"/>
      <c r="I107" s="101"/>
      <c r="J107" s="103"/>
      <c r="K107" s="11"/>
    </row>
    <row r="108" s="1" customFormat="true" ht="15" hidden="false" customHeight="false" outlineLevel="0" collapsed="false">
      <c r="A108" s="62"/>
      <c r="B108" s="100"/>
      <c r="C108" s="100"/>
      <c r="D108" s="100"/>
      <c r="E108" s="100"/>
      <c r="F108" s="101"/>
      <c r="G108" s="102"/>
      <c r="H108" s="101"/>
      <c r="I108" s="101"/>
      <c r="J108" s="103"/>
      <c r="K108" s="11"/>
    </row>
    <row r="109" s="1" customFormat="true" ht="24" hidden="false" customHeight="true" outlineLevel="0" collapsed="false">
      <c r="A109" s="68"/>
      <c r="B109" s="10" t="s">
        <v>1</v>
      </c>
      <c r="C109" s="10"/>
      <c r="D109" s="10"/>
      <c r="E109" s="10" t="s">
        <v>2</v>
      </c>
      <c r="F109" s="10" t="s">
        <v>103</v>
      </c>
      <c r="G109" s="69" t="s">
        <v>121</v>
      </c>
      <c r="H109" s="10" t="s">
        <v>122</v>
      </c>
      <c r="I109" s="10" t="s">
        <v>123</v>
      </c>
      <c r="J109" s="10" t="s">
        <v>46</v>
      </c>
      <c r="K109" s="11"/>
    </row>
    <row r="110" s="95" customFormat="true" ht="12.75" hidden="false" customHeight="true" outlineLevel="0" collapsed="false">
      <c r="A110" s="70"/>
      <c r="B110" s="13" t="s">
        <v>8</v>
      </c>
      <c r="C110" s="13"/>
      <c r="D110" s="13"/>
      <c r="E110" s="13" t="s">
        <v>9</v>
      </c>
      <c r="F110" s="13" t="n">
        <v>3</v>
      </c>
      <c r="G110" s="13" t="n">
        <v>4</v>
      </c>
      <c r="H110" s="13" t="n">
        <v>5</v>
      </c>
      <c r="I110" s="13" t="n">
        <v>6</v>
      </c>
      <c r="J110" s="13" t="n">
        <v>7</v>
      </c>
    </row>
    <row r="111" s="67" customFormat="true" ht="15" hidden="false" customHeight="false" outlineLevel="0" collapsed="false">
      <c r="A111" s="15"/>
      <c r="B111" s="104" t="n">
        <v>92</v>
      </c>
      <c r="C111" s="104"/>
      <c r="D111" s="104"/>
      <c r="E111" s="104" t="s">
        <v>124</v>
      </c>
      <c r="F111" s="105" t="n">
        <f aca="false">SUM(J121*0)/100</f>
        <v>0</v>
      </c>
      <c r="G111" s="106" t="n">
        <f aca="false">G113+G114</f>
        <v>3168595.509</v>
      </c>
      <c r="H111" s="106" t="n">
        <f aca="false">H113+H114</f>
        <v>4224794.012</v>
      </c>
      <c r="I111" s="106" t="n">
        <f aca="false">I113+I114</f>
        <v>3168595.509</v>
      </c>
      <c r="J111" s="107" t="n">
        <f aca="false">J113+J114</f>
        <v>10561985.03</v>
      </c>
      <c r="K111" s="66"/>
    </row>
    <row r="112" s="1" customFormat="true" ht="14.25" hidden="false" customHeight="false" outlineLevel="0" collapsed="false">
      <c r="A112" s="24"/>
      <c r="B112" s="90"/>
      <c r="C112" s="88" t="n">
        <v>921</v>
      </c>
      <c r="D112" s="88"/>
      <c r="E112" s="88" t="s">
        <v>125</v>
      </c>
      <c r="F112" s="105"/>
      <c r="G112" s="106"/>
      <c r="H112" s="108"/>
      <c r="I112" s="108"/>
      <c r="J112" s="96"/>
      <c r="K112" s="11"/>
    </row>
    <row r="113" s="1" customFormat="true" ht="15" hidden="false" customHeight="false" outlineLevel="0" collapsed="false">
      <c r="A113" s="29" t="n">
        <v>41</v>
      </c>
      <c r="B113" s="86"/>
      <c r="C113" s="97"/>
      <c r="D113" s="98" t="n">
        <v>921200</v>
      </c>
      <c r="E113" s="98" t="s">
        <v>125</v>
      </c>
      <c r="F113" s="109" t="n">
        <f aca="false">SUM(J113*0)/100</f>
        <v>0</v>
      </c>
      <c r="G113" s="110" t="n">
        <f aca="false">SUM(J113*30)/100</f>
        <v>1800000</v>
      </c>
      <c r="H113" s="111" t="n">
        <f aca="false">SUM(J113*40)/100</f>
        <v>2400000</v>
      </c>
      <c r="I113" s="111" t="n">
        <f aca="false">SUM(J113*30)/100</f>
        <v>1800000</v>
      </c>
      <c r="J113" s="112" t="n">
        <v>6000000</v>
      </c>
      <c r="K113" s="11"/>
    </row>
    <row r="114" s="1" customFormat="true" ht="45" hidden="false" customHeight="false" outlineLevel="0" collapsed="false">
      <c r="A114" s="113" t="n">
        <v>42</v>
      </c>
      <c r="B114" s="114"/>
      <c r="C114" s="98"/>
      <c r="D114" s="98"/>
      <c r="E114" s="98" t="s">
        <v>126</v>
      </c>
      <c r="F114" s="109" t="n">
        <f aca="false">SUM(J114*0)/100</f>
        <v>0</v>
      </c>
      <c r="G114" s="110" t="n">
        <f aca="false">SUM(J114*30)/100</f>
        <v>1368595.509</v>
      </c>
      <c r="H114" s="111" t="n">
        <f aca="false">SUM(J114*40)/100</f>
        <v>1824794.012</v>
      </c>
      <c r="I114" s="111" t="n">
        <f aca="false">SUM(J114*30)/100</f>
        <v>1368595.509</v>
      </c>
      <c r="J114" s="99" t="n">
        <v>4561985.03</v>
      </c>
      <c r="K114" s="11"/>
    </row>
    <row r="115" s="1" customFormat="true" ht="15" hidden="false" customHeight="true" outlineLevel="0" collapsed="false">
      <c r="A115" s="115"/>
      <c r="B115" s="88" t="s">
        <v>127</v>
      </c>
      <c r="C115" s="88"/>
      <c r="D115" s="88"/>
      <c r="E115" s="88"/>
      <c r="F115" s="106" t="n">
        <f aca="false">F84+F88+F94+F99+F102+F105+F111</f>
        <v>10190813.23</v>
      </c>
      <c r="G115" s="106" t="n">
        <f aca="false">G84+G88+G94+G99+G102+G105+G111</f>
        <v>15329007.959</v>
      </c>
      <c r="H115" s="106" t="n">
        <f aca="false">H84+H88+H94+H99+H102+H105+H111</f>
        <v>17114765.352</v>
      </c>
      <c r="I115" s="106" t="n">
        <f aca="false">I84+I88+I94+I99+I102+I105+I111</f>
        <v>15359215.489</v>
      </c>
      <c r="J115" s="96" t="n">
        <f aca="false">J84+J88+J94+J97+J99+J102+J105+J111</f>
        <v>57993802.03</v>
      </c>
      <c r="K115" s="11"/>
    </row>
    <row r="116" s="57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1"/>
      <c r="H116" s="1"/>
      <c r="I116" s="1"/>
      <c r="J116" s="2"/>
      <c r="K116" s="56"/>
    </row>
    <row r="117" s="1" customFormat="true" ht="12.75" hidden="false" customHeight="false" outlineLevel="0" collapsed="false">
      <c r="G117" s="11"/>
      <c r="J117" s="2"/>
      <c r="K117" s="11"/>
    </row>
    <row r="118" s="1" customFormat="true" ht="14.25" hidden="false" customHeight="true" outlineLevel="0" collapsed="false">
      <c r="G118" s="11"/>
      <c r="J118" s="2"/>
      <c r="K118" s="11"/>
    </row>
    <row r="119" s="1" customFormat="true" ht="12.75" hidden="false" customHeight="false" outlineLevel="0" collapsed="false">
      <c r="G119" s="11"/>
      <c r="J119" s="2"/>
      <c r="K119" s="11"/>
    </row>
    <row r="120" s="1" customFormat="true" ht="12.75" hidden="false" customHeight="false" outlineLevel="0" collapsed="false">
      <c r="G120" s="11"/>
      <c r="J120" s="2"/>
      <c r="K120" s="11"/>
    </row>
    <row r="121" s="1" customFormat="true" ht="12.75" hidden="false" customHeight="false" outlineLevel="0" collapsed="false">
      <c r="G121" s="11"/>
      <c r="J121" s="2"/>
      <c r="K121" s="11"/>
    </row>
    <row r="122" s="1" customFormat="true" ht="12.75" hidden="false" customHeight="false" outlineLevel="0" collapsed="false">
      <c r="G122" s="11"/>
      <c r="J122" s="2"/>
      <c r="K122" s="11"/>
    </row>
    <row r="123" s="1" customFormat="true" ht="12.75" hidden="false" customHeight="false" outlineLevel="0" collapsed="false">
      <c r="G123" s="11"/>
      <c r="J123" s="2"/>
      <c r="K123" s="11"/>
    </row>
    <row r="124" s="1" customFormat="true" ht="12.75" hidden="false" customHeight="false" outlineLevel="0" collapsed="false">
      <c r="G124" s="11"/>
      <c r="J124" s="2"/>
      <c r="K124" s="11"/>
    </row>
    <row r="125" s="1" customFormat="true" ht="12.75" hidden="false" customHeight="false" outlineLevel="0" collapsed="false">
      <c r="G125" s="11"/>
      <c r="J125" s="2"/>
      <c r="K125" s="11"/>
    </row>
    <row r="126" s="1" customFormat="true" ht="12.75" hidden="false" customHeight="false" outlineLevel="0" collapsed="false">
      <c r="G126" s="11"/>
      <c r="J126" s="2"/>
      <c r="K126" s="11"/>
    </row>
    <row r="127" s="1" customFormat="true" ht="12.75" hidden="false" customHeight="fals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B133" s="3"/>
      <c r="G133" s="11"/>
      <c r="K133" s="11"/>
    </row>
    <row r="134" s="1" customFormat="true" ht="12.75" hidden="false" customHeight="false" outlineLevel="0" collapsed="false">
      <c r="B134" s="3"/>
      <c r="G134" s="11"/>
      <c r="K134" s="11"/>
    </row>
    <row r="135" s="1" customFormat="true" ht="12.75" hidden="false" customHeight="false" outlineLevel="0" collapsed="false">
      <c r="B135" s="11"/>
      <c r="G135" s="11"/>
      <c r="K135" s="11"/>
    </row>
    <row r="136" s="1" customFormat="true" ht="12.75" hidden="false" customHeight="false" outlineLevel="0" collapsed="false">
      <c r="B136" s="3"/>
      <c r="G136" s="11"/>
    </row>
    <row r="137" s="1" customFormat="true" ht="12.75" hidden="false" customHeight="false" outlineLevel="0" collapsed="false">
      <c r="B137" s="3"/>
      <c r="C137" s="0"/>
      <c r="D137" s="0"/>
      <c r="E137" s="0"/>
      <c r="F137" s="0"/>
      <c r="G137" s="3"/>
      <c r="H137" s="0"/>
      <c r="I137" s="0"/>
      <c r="J137" s="0"/>
    </row>
    <row r="138" s="1" customFormat="true" ht="12.75" hidden="false" customHeight="false" outlineLevel="0" collapsed="false">
      <c r="B138" s="3"/>
      <c r="C138" s="0"/>
      <c r="D138" s="0"/>
      <c r="E138" s="0"/>
      <c r="F138" s="0"/>
      <c r="G138" s="3"/>
      <c r="H138" s="0"/>
      <c r="I138" s="0"/>
      <c r="J138" s="0"/>
    </row>
    <row r="139" s="1" customFormat="true" ht="12.75" hidden="false" customHeight="false" outlineLevel="0" collapsed="false">
      <c r="B139" s="3"/>
      <c r="C139" s="0"/>
      <c r="D139" s="0"/>
      <c r="E139" s="0"/>
      <c r="F139" s="0"/>
      <c r="G139" s="3"/>
      <c r="H139" s="0"/>
      <c r="I139" s="0"/>
      <c r="J139" s="0"/>
    </row>
    <row r="140" customFormat="false" ht="12.75" hidden="false" customHeight="false" outlineLevel="0" collapsed="false">
      <c r="B140" s="3"/>
      <c r="F140" s="0"/>
      <c r="J140" s="0"/>
      <c r="K140" s="0"/>
    </row>
    <row r="141" customFormat="false" ht="12.75" hidden="false" customHeight="false" outlineLevel="0" collapsed="false">
      <c r="B141" s="3"/>
      <c r="F141" s="0"/>
      <c r="J141" s="0"/>
      <c r="K141" s="0"/>
    </row>
    <row r="142" customFormat="false" ht="12.75" hidden="false" customHeight="false" outlineLevel="0" collapsed="false">
      <c r="B142" s="3"/>
      <c r="F142" s="0"/>
      <c r="J142" s="0"/>
      <c r="K142" s="0"/>
    </row>
    <row r="143" customFormat="false" ht="12.75" hidden="false" customHeight="false" outlineLevel="0" collapsed="false">
      <c r="B143" s="3"/>
      <c r="F143" s="0"/>
      <c r="J143" s="0"/>
      <c r="K143" s="0"/>
    </row>
    <row r="144" customFormat="false" ht="12.75" hidden="false" customHeight="false" outlineLevel="0" collapsed="false">
      <c r="B144" s="3"/>
      <c r="F144" s="0"/>
      <c r="J144" s="0"/>
      <c r="K144" s="0"/>
    </row>
    <row r="145" customFormat="false" ht="12.75" hidden="false" customHeight="false" outlineLevel="0" collapsed="false">
      <c r="B145" s="3"/>
      <c r="F145" s="0"/>
      <c r="J145" s="0"/>
      <c r="K145" s="0"/>
    </row>
    <row r="146" customFormat="false" ht="12.75" hidden="false" customHeight="false" outlineLevel="0" collapsed="false">
      <c r="B146" s="3"/>
      <c r="F146" s="0"/>
      <c r="J146" s="0"/>
      <c r="K146" s="0"/>
    </row>
    <row r="147" customFormat="false" ht="12.75" hidden="false" customHeight="false" outlineLevel="0" collapsed="false">
      <c r="B147" s="3"/>
      <c r="F147" s="0"/>
      <c r="J147" s="0"/>
      <c r="K147" s="0"/>
    </row>
    <row r="148" customFormat="false" ht="12.75" hidden="false" customHeight="false" outlineLevel="0" collapsed="false">
      <c r="B148" s="3"/>
      <c r="F148" s="0"/>
      <c r="J148" s="0"/>
      <c r="K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9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11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11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9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5" hidden="false" customHeight="false" outlineLevel="0" collapsed="false">
      <c r="B176" s="49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11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5" hidden="false" customHeight="false" outlineLevel="0" collapsed="false">
      <c r="B190" s="49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9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11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4.25" hidden="false" customHeight="false" outlineLevel="0" collapsed="false">
      <c r="B220" s="116"/>
      <c r="F220" s="0"/>
      <c r="J220" s="0"/>
      <c r="K220" s="0"/>
    </row>
    <row r="221" customFormat="false" ht="14.25" hidden="false" customHeight="false" outlineLevel="0" collapsed="false">
      <c r="B221" s="117"/>
      <c r="F221" s="0"/>
      <c r="J221" s="0"/>
      <c r="K221" s="0"/>
    </row>
    <row r="222" customFormat="false" ht="14.25" hidden="false" customHeight="false" outlineLevel="0" collapsed="false">
      <c r="B222" s="117"/>
      <c r="F222" s="0"/>
      <c r="J222" s="0"/>
      <c r="K222" s="0"/>
    </row>
    <row r="223" customFormat="false" ht="12.75" hidden="false" customHeight="false" outlineLevel="0" collapsed="false">
      <c r="B223" s="11"/>
      <c r="F223" s="0"/>
      <c r="J223" s="0"/>
      <c r="K223" s="0"/>
    </row>
    <row r="224" customFormat="false" ht="12.75" hidden="false" customHeight="false" outlineLevel="0" collapsed="false">
      <c r="B224" s="11"/>
      <c r="F224" s="0"/>
      <c r="J224" s="0"/>
      <c r="K224" s="0"/>
    </row>
    <row r="225" customFormat="false" ht="12.75" hidden="false" customHeight="false" outlineLevel="0" collapsed="false">
      <c r="B225" s="56"/>
      <c r="F225" s="0"/>
      <c r="J225" s="0"/>
      <c r="K225" s="0"/>
    </row>
    <row r="226" customFormat="false" ht="12.75" hidden="false" customHeight="false" outlineLevel="0" collapsed="false">
      <c r="B226" s="11"/>
      <c r="F226" s="0"/>
      <c r="J226" s="0"/>
      <c r="K226" s="0"/>
    </row>
    <row r="227" customFormat="false" ht="12.75" hidden="false" customHeight="false" outlineLevel="0" collapsed="false">
      <c r="B227" s="66"/>
      <c r="F227" s="0"/>
      <c r="J227" s="0"/>
      <c r="K227" s="0"/>
    </row>
    <row r="228" customFormat="false" ht="12.75" hidden="false" customHeight="false" outlineLevel="0" collapsed="false">
      <c r="B228" s="66"/>
      <c r="F228" s="0"/>
      <c r="J228" s="0"/>
      <c r="K228" s="0"/>
    </row>
    <row r="229" customFormat="false" ht="12.75" hidden="false" customHeight="false" outlineLevel="0" collapsed="false">
      <c r="B229" s="11"/>
      <c r="F229" s="0"/>
      <c r="J229" s="0"/>
      <c r="K229" s="0"/>
    </row>
    <row r="230" customFormat="false" ht="12.75" hidden="false" customHeight="false" outlineLevel="0" collapsed="false">
      <c r="B230" s="11"/>
      <c r="F230" s="0"/>
      <c r="J230" s="0"/>
      <c r="K230" s="0"/>
    </row>
    <row r="231" customFormat="false" ht="12.75" hidden="false" customHeight="false" outlineLevel="0" collapsed="false">
      <c r="B231" s="11"/>
      <c r="F231" s="0"/>
      <c r="J231" s="0"/>
      <c r="K231" s="0"/>
    </row>
    <row r="232" customFormat="false" ht="12.75" hidden="false" customHeight="false" outlineLevel="0" collapsed="false">
      <c r="B232" s="11"/>
      <c r="F232" s="0"/>
      <c r="J232" s="0"/>
      <c r="K232" s="0"/>
    </row>
    <row r="233" customFormat="false" ht="12.75" hidden="false" customHeight="false" outlineLevel="0" collapsed="false">
      <c r="B233" s="11"/>
      <c r="F233" s="0"/>
      <c r="J233" s="0"/>
      <c r="K233" s="0"/>
    </row>
    <row r="234" customFormat="false" ht="12.75" hidden="false" customHeight="false" outlineLevel="0" collapsed="false">
      <c r="B234" s="11"/>
      <c r="F234" s="0"/>
      <c r="J234" s="0"/>
      <c r="K234" s="0"/>
    </row>
    <row r="235" customFormat="false" ht="12.75" hidden="false" customHeight="false" outlineLevel="0" collapsed="false">
      <c r="B235" s="66"/>
      <c r="F235" s="0"/>
      <c r="J235" s="0"/>
      <c r="K235" s="0"/>
    </row>
    <row r="236" customFormat="false" ht="12.75" hidden="false" customHeight="false" outlineLevel="0" collapsed="false">
      <c r="B236" s="66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66"/>
      <c r="F241" s="0"/>
      <c r="J241" s="0"/>
      <c r="K241" s="0"/>
    </row>
    <row r="242" customFormat="false" ht="12.75" hidden="false" customHeight="false" outlineLevel="0" collapsed="false">
      <c r="B242" s="66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66"/>
      <c r="F248" s="0"/>
      <c r="J248" s="0"/>
      <c r="K248" s="0"/>
    </row>
    <row r="249" customFormat="false" ht="12.75" hidden="false" customHeight="false" outlineLevel="0" collapsed="false">
      <c r="B249" s="66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56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K260" s="0"/>
    </row>
    <row r="261" customFormat="false" ht="12.75" hidden="false" customHeight="false" outlineLevel="0" collapsed="false">
      <c r="K261" s="0"/>
    </row>
    <row r="262" customFormat="false" ht="12.75" hidden="false" customHeight="false" outlineLevel="0" collapsed="false">
      <c r="K262" s="0"/>
    </row>
  </sheetData>
  <mergeCells count="16">
    <mergeCell ref="B1:J1"/>
    <mergeCell ref="B2:J2"/>
    <mergeCell ref="B3:D3"/>
    <mergeCell ref="B4:D4"/>
    <mergeCell ref="B26:J26"/>
    <mergeCell ref="B27:D27"/>
    <mergeCell ref="B28:D28"/>
    <mergeCell ref="B86:D86"/>
    <mergeCell ref="B87:D87"/>
    <mergeCell ref="B92:D92"/>
    <mergeCell ref="B93:D93"/>
    <mergeCell ref="B103:D103"/>
    <mergeCell ref="B104:D104"/>
    <mergeCell ref="B109:D109"/>
    <mergeCell ref="B110:D110"/>
    <mergeCell ref="B115:E11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1-12-13T08:02:04Z</cp:lastPrinted>
  <dcterms:modified xsi:type="dcterms:W3CDTF">2011-12-13T08:02:05Z</dcterms:modified>
  <cp:revision>0</cp:revision>
  <dc:subject/>
  <dc:title/>
</cp:coreProperties>
</file>