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4</definedName>
    <definedName function="false" hidden="false" name="_332" vbProcedure="false">Sheet1!$A$46</definedName>
    <definedName function="false" hidden="false" name="_365" vbProcedure="false">Sheet1!$A$50</definedName>
    <definedName function="false" hidden="false" name="_431" vbProcedure="false">Sheet1!$A$66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Р А С Х О Д И</t>
  </si>
  <si>
    <t xml:space="preserve">ЕКОНОМСКИ КОД</t>
  </si>
  <si>
    <t xml:space="preserve">ОПИС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План буџета за 2011  год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индустријска зона-обвезнице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План буџета за 2011 год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J19" activeCellId="0" sqref="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56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4.85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SUM(J4*23)/100</f>
        <v>8277682.9225</v>
      </c>
      <c r="G4" s="16" t="n">
        <f aca="false">SUM(J4*27)/100</f>
        <v>9717279.9525</v>
      </c>
      <c r="H4" s="16" t="n">
        <f aca="false">SUM(J4*24)/100</f>
        <v>8637582.18</v>
      </c>
      <c r="I4" s="17" t="n">
        <f aca="false">SUM(J4*26)/100</f>
        <v>9357380.695</v>
      </c>
      <c r="J4" s="18" t="n">
        <f aca="false">J5+J9+J13+J27+J31+J33+J37+J39</f>
        <v>35989925.75</v>
      </c>
    </row>
    <row r="5" s="9" customFormat="true" ht="15" hidden="false" customHeight="false" outlineLevel="0" collapsed="false">
      <c r="A5" s="3"/>
      <c r="B5" s="19"/>
      <c r="C5" s="20" t="n">
        <v>411</v>
      </c>
      <c r="D5" s="20"/>
      <c r="E5" s="20" t="s">
        <v>11</v>
      </c>
      <c r="F5" s="15" t="n">
        <f aca="false">SUM(J5*23)/100</f>
        <v>2582866.7834</v>
      </c>
      <c r="G5" s="16" t="n">
        <f aca="false">SUM(J5*27)/100</f>
        <v>3032061.0066</v>
      </c>
      <c r="H5" s="16" t="n">
        <f aca="false">SUM(J5*24)/100</f>
        <v>2695165.3392</v>
      </c>
      <c r="I5" s="17" t="n">
        <f aca="false">SUM(J5*26)/100</f>
        <v>2919762.4508</v>
      </c>
      <c r="J5" s="21" t="n">
        <f aca="false">J6+J7+J8</f>
        <v>11229855.58</v>
      </c>
    </row>
    <row r="6" s="9" customFormat="true" ht="15" hidden="false" customHeight="false" outlineLevel="0" collapsed="false">
      <c r="A6" s="22" t="n">
        <v>1</v>
      </c>
      <c r="B6" s="23"/>
      <c r="C6" s="24"/>
      <c r="D6" s="13" t="n">
        <v>411100</v>
      </c>
      <c r="E6" s="13" t="s">
        <v>12</v>
      </c>
      <c r="F6" s="25" t="n">
        <f aca="false">SUM(J6*23)/100</f>
        <v>2024917.7</v>
      </c>
      <c r="G6" s="26" t="n">
        <f aca="false">SUM(J6*27)/100</f>
        <v>2377077.3</v>
      </c>
      <c r="H6" s="26" t="n">
        <f aca="false">SUM(J6*24)/100</f>
        <v>2112957.6</v>
      </c>
      <c r="I6" s="26" t="n">
        <f aca="false">SUM(J6*26)/100</f>
        <v>2289037.4</v>
      </c>
      <c r="J6" s="27" t="n">
        <v>8803990</v>
      </c>
    </row>
    <row r="7" s="9" customFormat="true" ht="15" hidden="false" customHeight="false" outlineLevel="0" collapsed="false">
      <c r="A7" s="22" t="n">
        <v>2</v>
      </c>
      <c r="B7" s="23"/>
      <c r="C7" s="24"/>
      <c r="D7" s="13" t="n">
        <v>411200</v>
      </c>
      <c r="E7" s="13" t="s">
        <v>13</v>
      </c>
      <c r="F7" s="25" t="n">
        <f aca="false">SUM(J7*23)/100</f>
        <v>533117.8234</v>
      </c>
      <c r="G7" s="26" t="n">
        <f aca="false">SUM(J7*27)/100</f>
        <v>625833.9666</v>
      </c>
      <c r="H7" s="26" t="n">
        <f aca="false">SUM(J7*24)/100</f>
        <v>556296.8592</v>
      </c>
      <c r="I7" s="26" t="n">
        <f aca="false">SUM(J7*26)/100</f>
        <v>602654.9308</v>
      </c>
      <c r="J7" s="27" t="n">
        <v>2317903.58</v>
      </c>
    </row>
    <row r="8" s="9" customFormat="true" ht="15" hidden="false" customHeight="false" outlineLevel="0" collapsed="false">
      <c r="A8" s="22" t="n">
        <v>3</v>
      </c>
      <c r="B8" s="23"/>
      <c r="C8" s="24"/>
      <c r="D8" s="13" t="n">
        <v>411211</v>
      </c>
      <c r="E8" s="13" t="s">
        <v>14</v>
      </c>
      <c r="F8" s="25" t="n">
        <f aca="false">SUM(J8*23)/100</f>
        <v>24831.26</v>
      </c>
      <c r="G8" s="26" t="n">
        <f aca="false">SUM(J8*27)/100</f>
        <v>29149.74</v>
      </c>
      <c r="H8" s="26" t="n">
        <f aca="false">SUM(J8*24)/100</f>
        <v>25910.88</v>
      </c>
      <c r="I8" s="26" t="n">
        <f aca="false">SUM(J8*26)/100</f>
        <v>28070.12</v>
      </c>
      <c r="J8" s="27" t="n">
        <v>107962</v>
      </c>
    </row>
    <row r="9" s="33" customFormat="true" ht="28.5" hidden="false" customHeight="false" outlineLevel="0" collapsed="false">
      <c r="A9" s="28"/>
      <c r="B9" s="29"/>
      <c r="C9" s="30" t="n">
        <v>411</v>
      </c>
      <c r="D9" s="31"/>
      <c r="E9" s="31" t="s">
        <v>15</v>
      </c>
      <c r="F9" s="32" t="n">
        <f aca="false">SUM(J9*23)/100</f>
        <v>272335.87</v>
      </c>
      <c r="G9" s="17" t="n">
        <f aca="false">SUM(J9*27)/100</f>
        <v>319698.63</v>
      </c>
      <c r="H9" s="17" t="n">
        <f aca="false">SUM(J9*24)/100</f>
        <v>284176.56</v>
      </c>
      <c r="I9" s="17" t="n">
        <f aca="false">SUM(J9*26)/100</f>
        <v>307857.94</v>
      </c>
      <c r="J9" s="21" t="n">
        <f aca="false">J10+J11+J12</f>
        <v>1184069</v>
      </c>
    </row>
    <row r="10" s="9" customFormat="true" ht="15" hidden="false" customHeight="false" outlineLevel="0" collapsed="false">
      <c r="A10" s="22" t="n">
        <v>4</v>
      </c>
      <c r="B10" s="23"/>
      <c r="C10" s="24"/>
      <c r="D10" s="3" t="n">
        <v>411200</v>
      </c>
      <c r="E10" s="13" t="s">
        <v>15</v>
      </c>
      <c r="F10" s="25" t="n">
        <f aca="false">SUM(J10*23)/100</f>
        <v>264131.31</v>
      </c>
      <c r="G10" s="26" t="n">
        <f aca="false">SUM(J10*27)/100</f>
        <v>310067.19</v>
      </c>
      <c r="H10" s="26" t="n">
        <f aca="false">SUM(J10*24)/100</f>
        <v>275615.28</v>
      </c>
      <c r="I10" s="26" t="n">
        <f aca="false">SUM(J10*26)/100</f>
        <v>298583.22</v>
      </c>
      <c r="J10" s="27" t="n">
        <v>1148397</v>
      </c>
    </row>
    <row r="11" s="9" customFormat="true" ht="30" hidden="false" customHeight="false" outlineLevel="0" collapsed="false">
      <c r="A11" s="22" t="n">
        <v>5</v>
      </c>
      <c r="B11" s="23"/>
      <c r="C11" s="24"/>
      <c r="D11" s="3" t="n">
        <v>411200</v>
      </c>
      <c r="E11" s="13" t="s">
        <v>16</v>
      </c>
      <c r="F11" s="25" t="n">
        <f aca="false">SUM(J11*23)/100</f>
        <v>0</v>
      </c>
      <c r="G11" s="26" t="n">
        <f aca="false">SUM(J11*27)/100</f>
        <v>0</v>
      </c>
      <c r="H11" s="26" t="n">
        <f aca="false">SUM(J11*24)/100</f>
        <v>0</v>
      </c>
      <c r="I11" s="26" t="n">
        <f aca="false">SUM(J11*26)/100</f>
        <v>0</v>
      </c>
      <c r="J11" s="27" t="n">
        <v>0</v>
      </c>
    </row>
    <row r="12" s="9" customFormat="true" ht="15" hidden="false" customHeight="false" outlineLevel="0" collapsed="false">
      <c r="A12" s="22" t="n">
        <v>6</v>
      </c>
      <c r="B12" s="23"/>
      <c r="C12" s="24"/>
      <c r="D12" s="3" t="n">
        <v>411200</v>
      </c>
      <c r="E12" s="13" t="s">
        <v>17</v>
      </c>
      <c r="F12" s="25" t="n">
        <f aca="false">SUM(J12*23)/100</f>
        <v>8204.56</v>
      </c>
      <c r="G12" s="26" t="n">
        <f aca="false">SUM(J12*27)/100</f>
        <v>9631.44</v>
      </c>
      <c r="H12" s="26" t="n">
        <f aca="false">SUM(J12*24)/100</f>
        <v>8561.28</v>
      </c>
      <c r="I12" s="26" t="n">
        <f aca="false">SUM(J12*26)/100</f>
        <v>9274.72</v>
      </c>
      <c r="J12" s="27" t="n">
        <v>35672</v>
      </c>
    </row>
    <row r="13" s="9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18</v>
      </c>
      <c r="F13" s="32" t="n">
        <f aca="false">SUM(J13*23)/100</f>
        <v>2523295.2079</v>
      </c>
      <c r="G13" s="17" t="n">
        <f aca="false">SUM(J13*27)/100</f>
        <v>2962129.1571</v>
      </c>
      <c r="H13" s="17" t="n">
        <f aca="false">SUM(J13*24)/100</f>
        <v>2633003.6952</v>
      </c>
      <c r="I13" s="17" t="n">
        <f aca="false">SUM(J13*26)/100</f>
        <v>2852420.6698</v>
      </c>
      <c r="J13" s="21" t="n">
        <f aca="false">J14+J15+J16+J17+J18+J19+J20+J21+J22+J23+J24+J25+J26</f>
        <v>10970848.73</v>
      </c>
    </row>
    <row r="14" s="9" customFormat="true" ht="15" hidden="false" customHeight="false" outlineLevel="0" collapsed="false">
      <c r="A14" s="22" t="n">
        <v>7</v>
      </c>
      <c r="B14" s="23"/>
      <c r="C14" s="24"/>
      <c r="D14" s="13" t="n">
        <v>412100</v>
      </c>
      <c r="E14" s="13" t="s">
        <v>19</v>
      </c>
      <c r="F14" s="25" t="n">
        <f aca="false">SUM(J14*23)/100</f>
        <v>3958.76</v>
      </c>
      <c r="G14" s="26" t="n">
        <f aca="false">SUM(J14*27)/100</f>
        <v>4647.24</v>
      </c>
      <c r="H14" s="26" t="n">
        <f aca="false">SUM(J14*24)/100</f>
        <v>4130.88</v>
      </c>
      <c r="I14" s="26" t="n">
        <f aca="false">SUM(J14*26)/100</f>
        <v>4475.12</v>
      </c>
      <c r="J14" s="27" t="n">
        <v>17212</v>
      </c>
    </row>
    <row r="15" s="9" customFormat="true" ht="15" hidden="false" customHeight="false" outlineLevel="0" collapsed="false">
      <c r="A15" s="22" t="n">
        <v>8</v>
      </c>
      <c r="B15" s="23"/>
      <c r="C15" s="24"/>
      <c r="D15" s="13" t="n">
        <v>412200</v>
      </c>
      <c r="E15" s="13" t="s">
        <v>20</v>
      </c>
      <c r="F15" s="25" t="n">
        <f aca="false">SUM(J15*23)/100</f>
        <v>137444.09</v>
      </c>
      <c r="G15" s="26" t="n">
        <f aca="false">SUM(J15*27)/100</f>
        <v>161347.41</v>
      </c>
      <c r="H15" s="26" t="n">
        <f aca="false">SUM(J15*24)/100</f>
        <v>143419.92</v>
      </c>
      <c r="I15" s="26" t="n">
        <f aca="false">SUM(J15*26)/100</f>
        <v>155371.58</v>
      </c>
      <c r="J15" s="27" t="n">
        <v>597583</v>
      </c>
    </row>
    <row r="16" s="9" customFormat="true" ht="30" hidden="false" customHeight="false" outlineLevel="0" collapsed="false">
      <c r="A16" s="22" t="n">
        <v>9</v>
      </c>
      <c r="B16" s="23"/>
      <c r="C16" s="24"/>
      <c r="D16" s="13" t="n">
        <v>412200</v>
      </c>
      <c r="E16" s="13" t="s">
        <v>21</v>
      </c>
      <c r="F16" s="25" t="n">
        <f aca="false">SUM(J16*23)/100</f>
        <v>251158.85</v>
      </c>
      <c r="G16" s="26" t="n">
        <f aca="false">SUM(J16*27)/100</f>
        <v>294838.65</v>
      </c>
      <c r="H16" s="26" t="n">
        <f aca="false">SUM(J16*24)/100</f>
        <v>262078.8</v>
      </c>
      <c r="I16" s="26" t="n">
        <f aca="false">SUM(J16*26)/100</f>
        <v>283918.7</v>
      </c>
      <c r="J16" s="27" t="n">
        <v>1091995</v>
      </c>
    </row>
    <row r="17" s="9" customFormat="true" ht="15" hidden="false" customHeight="false" outlineLevel="0" collapsed="false">
      <c r="A17" s="22" t="n">
        <v>10</v>
      </c>
      <c r="B17" s="23"/>
      <c r="C17" s="24"/>
      <c r="D17" s="13" t="n">
        <v>412300</v>
      </c>
      <c r="E17" s="13" t="s">
        <v>22</v>
      </c>
      <c r="F17" s="25" t="n">
        <f aca="false">SUM(J17*23)/100</f>
        <v>110731.2</v>
      </c>
      <c r="G17" s="26" t="n">
        <f aca="false">SUM(J17*27)/100</f>
        <v>129988.8</v>
      </c>
      <c r="H17" s="26" t="n">
        <f aca="false">SUM(J17*24)/100</f>
        <v>115545.6</v>
      </c>
      <c r="I17" s="26" t="n">
        <f aca="false">SUM(J17*26)/100</f>
        <v>125174.4</v>
      </c>
      <c r="J17" s="27" t="n">
        <v>481440</v>
      </c>
    </row>
    <row r="18" s="9" customFormat="true" ht="15" hidden="false" customHeight="false" outlineLevel="0" collapsed="false">
      <c r="A18" s="22" t="n">
        <v>11</v>
      </c>
      <c r="B18" s="23"/>
      <c r="C18" s="24"/>
      <c r="D18" s="13" t="n">
        <v>412400</v>
      </c>
      <c r="E18" s="13" t="s">
        <v>23</v>
      </c>
      <c r="F18" s="25" t="n">
        <f aca="false">SUM(J18*23)/100</f>
        <v>108440.86</v>
      </c>
      <c r="G18" s="26" t="n">
        <f aca="false">SUM(J18*27)/100</f>
        <v>127300.14</v>
      </c>
      <c r="H18" s="26" t="n">
        <f aca="false">SUM(J18*24)/100</f>
        <v>113155.68</v>
      </c>
      <c r="I18" s="26" t="n">
        <f aca="false">SUM(J18*26)/100</f>
        <v>122585.32</v>
      </c>
      <c r="J18" s="27" t="n">
        <v>471482</v>
      </c>
    </row>
    <row r="19" s="9" customFormat="true" ht="15" hidden="false" customHeight="false" outlineLevel="0" collapsed="false">
      <c r="A19" s="22" t="n">
        <v>12</v>
      </c>
      <c r="B19" s="23"/>
      <c r="C19" s="24"/>
      <c r="D19" s="13" t="n">
        <v>412500</v>
      </c>
      <c r="E19" s="13" t="s">
        <v>24</v>
      </c>
      <c r="F19" s="25" t="n">
        <f aca="false">SUM(J19*23)/100</f>
        <v>41562.909</v>
      </c>
      <c r="G19" s="26" t="n">
        <f aca="false">SUM(J19*27)/100</f>
        <v>48791.241</v>
      </c>
      <c r="H19" s="26" t="n">
        <f aca="false">SUM(J19*24)/100</f>
        <v>43369.992</v>
      </c>
      <c r="I19" s="26" t="n">
        <f aca="false">SUM(J19*26)/100</f>
        <v>46984.158</v>
      </c>
      <c r="J19" s="27" t="n">
        <v>180708.3</v>
      </c>
    </row>
    <row r="20" s="9" customFormat="true" ht="15" hidden="false" customHeight="false" outlineLevel="0" collapsed="false">
      <c r="A20" s="22" t="n">
        <v>13</v>
      </c>
      <c r="B20" s="23"/>
      <c r="C20" s="24"/>
      <c r="D20" s="13" t="n">
        <v>412600</v>
      </c>
      <c r="E20" s="13" t="s">
        <v>25</v>
      </c>
      <c r="F20" s="25" t="n">
        <f aca="false">SUM(J20*23)/100</f>
        <v>31411.675</v>
      </c>
      <c r="G20" s="26" t="n">
        <f aca="false">SUM(J20*27)/100</f>
        <v>36874.575</v>
      </c>
      <c r="H20" s="26" t="n">
        <f aca="false">SUM(J20*24)/100</f>
        <v>32777.4</v>
      </c>
      <c r="I20" s="26" t="n">
        <f aca="false">SUM(J20*26)/100</f>
        <v>35508.85</v>
      </c>
      <c r="J20" s="27" t="n">
        <v>136572.5</v>
      </c>
    </row>
    <row r="21" s="38" customFormat="true" ht="15" hidden="false" customHeight="false" outlineLevel="0" collapsed="false">
      <c r="A21" s="22" t="n">
        <v>14</v>
      </c>
      <c r="B21" s="34"/>
      <c r="C21" s="35"/>
      <c r="D21" s="13" t="n">
        <v>412600</v>
      </c>
      <c r="E21" s="36" t="s">
        <v>26</v>
      </c>
      <c r="F21" s="25" t="n">
        <f aca="false">SUM(J21*23)/100</f>
        <v>33646.585</v>
      </c>
      <c r="G21" s="26" t="n">
        <f aca="false">SUM(J21*27)/100</f>
        <v>39498.165</v>
      </c>
      <c r="H21" s="26" t="n">
        <f aca="false">SUM(J21*24)/100</f>
        <v>35109.48</v>
      </c>
      <c r="I21" s="26" t="n">
        <f aca="false">SUM(J21*26)/100</f>
        <v>38035.27</v>
      </c>
      <c r="J21" s="37" t="n">
        <v>146289.5</v>
      </c>
    </row>
    <row r="22" s="38" customFormat="true" ht="45" hidden="false" customHeight="false" outlineLevel="0" collapsed="false">
      <c r="A22" s="22" t="n">
        <v>15</v>
      </c>
      <c r="B22" s="34"/>
      <c r="C22" s="35"/>
      <c r="D22" s="13" t="n">
        <v>412700</v>
      </c>
      <c r="E22" s="36" t="s">
        <v>27</v>
      </c>
      <c r="F22" s="25" t="n">
        <f aca="false">SUM(J22*23)/100</f>
        <v>115018.8531</v>
      </c>
      <c r="G22" s="26" t="n">
        <f aca="false">SUM(J22*27)/100</f>
        <v>135022.1319</v>
      </c>
      <c r="H22" s="26" t="n">
        <f aca="false">SUM(J22*24)/100</f>
        <v>120019.6728</v>
      </c>
      <c r="I22" s="26" t="n">
        <f aca="false">SUM(J22*26)/100</f>
        <v>130021.3122</v>
      </c>
      <c r="J22" s="37" t="n">
        <v>500081.97</v>
      </c>
    </row>
    <row r="23" s="38" customFormat="true" ht="30" hidden="false" customHeight="false" outlineLevel="0" collapsed="false">
      <c r="A23" s="22" t="n">
        <v>16</v>
      </c>
      <c r="B23" s="34"/>
      <c r="C23" s="35"/>
      <c r="D23" s="13" t="n">
        <v>412800</v>
      </c>
      <c r="E23" s="36" t="s">
        <v>28</v>
      </c>
      <c r="F23" s="25" t="n">
        <f aca="false">SUM(J23*23)/100</f>
        <v>1154809.8727</v>
      </c>
      <c r="G23" s="26" t="n">
        <f aca="false">SUM(J23*27)/100</f>
        <v>1355646.3723</v>
      </c>
      <c r="H23" s="26" t="n">
        <f aca="false">SUM(J23*24)/100</f>
        <v>1205018.9976</v>
      </c>
      <c r="I23" s="26" t="n">
        <f aca="false">SUM(J23*26)/100</f>
        <v>1305437.2474</v>
      </c>
      <c r="J23" s="37" t="n">
        <v>5020912.49</v>
      </c>
    </row>
    <row r="24" s="38" customFormat="true" ht="30" hidden="false" customHeight="false" outlineLevel="0" collapsed="false">
      <c r="A24" s="22" t="n">
        <v>17</v>
      </c>
      <c r="B24" s="34"/>
      <c r="C24" s="35"/>
      <c r="D24" s="13" t="n">
        <v>412900</v>
      </c>
      <c r="E24" s="36" t="s">
        <v>29</v>
      </c>
      <c r="F24" s="25" t="n">
        <f aca="false">SUM(J24*23)/100</f>
        <v>168338.15</v>
      </c>
      <c r="G24" s="26" t="n">
        <f aca="false">SUM(J24*27)/100</f>
        <v>197614.35</v>
      </c>
      <c r="H24" s="26" t="n">
        <f aca="false">SUM(J24*24)/100</f>
        <v>175657.2</v>
      </c>
      <c r="I24" s="26" t="n">
        <f aca="false">SUM(J24*26)/100</f>
        <v>190295.3</v>
      </c>
      <c r="J24" s="37" t="n">
        <v>731905</v>
      </c>
    </row>
    <row r="25" s="38" customFormat="true" ht="30" hidden="false" customHeight="false" outlineLevel="0" collapsed="false">
      <c r="A25" s="22" t="n">
        <v>18</v>
      </c>
      <c r="B25" s="34"/>
      <c r="C25" s="35"/>
      <c r="D25" s="13" t="n">
        <v>412900</v>
      </c>
      <c r="E25" s="36" t="s">
        <v>30</v>
      </c>
      <c r="F25" s="25" t="n">
        <f aca="false">SUM(J25*23)/100</f>
        <v>3450</v>
      </c>
      <c r="G25" s="26" t="n">
        <f aca="false">SUM(J25*27)/100</f>
        <v>4050</v>
      </c>
      <c r="H25" s="26" t="n">
        <f aca="false">SUM(J25*24)/100</f>
        <v>3600</v>
      </c>
      <c r="I25" s="26" t="n">
        <f aca="false">SUM(J25*26)/100</f>
        <v>3900</v>
      </c>
      <c r="J25" s="37" t="n">
        <v>15000</v>
      </c>
    </row>
    <row r="26" s="9" customFormat="true" ht="15" hidden="false" customHeight="false" outlineLevel="0" collapsed="false">
      <c r="A26" s="22" t="n">
        <v>19</v>
      </c>
      <c r="B26" s="23"/>
      <c r="C26" s="24"/>
      <c r="D26" s="13" t="n">
        <v>412900</v>
      </c>
      <c r="E26" s="13" t="s">
        <v>31</v>
      </c>
      <c r="F26" s="25" t="n">
        <f aca="false">SUM(J26*23)/100</f>
        <v>363323.4031</v>
      </c>
      <c r="G26" s="26" t="n">
        <f aca="false">SUM(J26*27)/100</f>
        <v>426510.0819</v>
      </c>
      <c r="H26" s="26" t="n">
        <f aca="false">SUM(J26*24)/100</f>
        <v>379120.0728</v>
      </c>
      <c r="I26" s="26" t="n">
        <f aca="false">SUM(J26*26)/100</f>
        <v>410713.4122</v>
      </c>
      <c r="J26" s="27" t="n">
        <v>1579666.97</v>
      </c>
    </row>
    <row r="27" s="9" customFormat="true" ht="28.5" hidden="false" customHeight="false" outlineLevel="0" collapsed="false">
      <c r="A27" s="22"/>
      <c r="B27" s="23"/>
      <c r="C27" s="39" t="n">
        <v>413</v>
      </c>
      <c r="D27" s="40" t="n">
        <v>413000</v>
      </c>
      <c r="E27" s="40" t="s">
        <v>32</v>
      </c>
      <c r="F27" s="32" t="n">
        <f aca="false">SUM(J27*23)/100</f>
        <v>381428.32</v>
      </c>
      <c r="G27" s="17" t="n">
        <f aca="false">SUM(J27*27)/100</f>
        <v>447763.68</v>
      </c>
      <c r="H27" s="17" t="n">
        <f aca="false">SUM(J27*24)/100</f>
        <v>398012.16</v>
      </c>
      <c r="I27" s="17" t="n">
        <f aca="false">SUM(J27*26)/100</f>
        <v>431179.84</v>
      </c>
      <c r="J27" s="41" t="n">
        <f aca="false">J28+J29+J30</f>
        <v>1658384</v>
      </c>
    </row>
    <row r="28" s="9" customFormat="true" ht="15" hidden="false" customHeight="false" outlineLevel="0" collapsed="false">
      <c r="A28" s="22" t="n">
        <v>20</v>
      </c>
      <c r="B28" s="23"/>
      <c r="C28" s="24"/>
      <c r="D28" s="13" t="n">
        <v>413100</v>
      </c>
      <c r="E28" s="13" t="s">
        <v>33</v>
      </c>
      <c r="F28" s="25" t="n">
        <f aca="false">SUM(J28*23)/100</f>
        <v>155066.92</v>
      </c>
      <c r="G28" s="26" t="n">
        <f aca="false">SUM(J28*27)/100</f>
        <v>182035.08</v>
      </c>
      <c r="H28" s="26" t="n">
        <f aca="false">SUM(J28*24)/100</f>
        <v>161808.96</v>
      </c>
      <c r="I28" s="26" t="n">
        <f aca="false">SUM(J28*26)/100</f>
        <v>175293.04</v>
      </c>
      <c r="J28" s="27" t="n">
        <v>674204</v>
      </c>
    </row>
    <row r="29" s="9" customFormat="true" ht="15" hidden="false" customHeight="false" outlineLevel="0" collapsed="false">
      <c r="A29" s="22" t="n">
        <v>21</v>
      </c>
      <c r="B29" s="23"/>
      <c r="C29" s="24"/>
      <c r="D29" s="13" t="n">
        <v>413300</v>
      </c>
      <c r="E29" s="13" t="s">
        <v>34</v>
      </c>
      <c r="F29" s="25" t="n">
        <f aca="false">SUM(J29*23)/100</f>
        <v>226131.4</v>
      </c>
      <c r="G29" s="26" t="n">
        <f aca="false">SUM(J29*27)/100</f>
        <v>265458.6</v>
      </c>
      <c r="H29" s="26" t="n">
        <f aca="false">SUM(J29*24)/100</f>
        <v>235963.2</v>
      </c>
      <c r="I29" s="26" t="n">
        <f aca="false">SUM(J29*26)/100</f>
        <v>255626.8</v>
      </c>
      <c r="J29" s="27" t="n">
        <v>983180</v>
      </c>
    </row>
    <row r="30" s="9" customFormat="true" ht="15" hidden="false" customHeight="false" outlineLevel="0" collapsed="false">
      <c r="A30" s="22"/>
      <c r="B30" s="23"/>
      <c r="C30" s="24"/>
      <c r="D30" s="13" t="n">
        <v>413900</v>
      </c>
      <c r="E30" s="13" t="s">
        <v>35</v>
      </c>
      <c r="F30" s="25" t="n">
        <f aca="false">SUM(J30*23)/100</f>
        <v>230</v>
      </c>
      <c r="G30" s="26" t="n">
        <f aca="false">SUM(J30*27)/100</f>
        <v>270</v>
      </c>
      <c r="H30" s="26" t="n">
        <f aca="false">SUM(J30*24)/100</f>
        <v>240</v>
      </c>
      <c r="I30" s="26" t="n">
        <f aca="false">SUM(J30*26)/100</f>
        <v>260</v>
      </c>
      <c r="J30" s="27" t="n">
        <v>1000</v>
      </c>
    </row>
    <row r="31" s="9" customFormat="true" ht="15" hidden="false" customHeight="false" outlineLevel="0" collapsed="false">
      <c r="A31" s="22"/>
      <c r="B31" s="23"/>
      <c r="C31" s="24" t="n">
        <v>414</v>
      </c>
      <c r="D31" s="40" t="n">
        <v>414</v>
      </c>
      <c r="E31" s="40" t="s">
        <v>36</v>
      </c>
      <c r="F31" s="32" t="n">
        <f aca="false">SUM(J31*23)/100</f>
        <v>82340</v>
      </c>
      <c r="G31" s="17" t="n">
        <f aca="false">SUM(J31*27)/100</f>
        <v>96660</v>
      </c>
      <c r="H31" s="17" t="n">
        <f aca="false">SUM(J31*24)/100</f>
        <v>85920</v>
      </c>
      <c r="I31" s="17" t="n">
        <f aca="false">SUM(J31*26)/100</f>
        <v>93080</v>
      </c>
      <c r="J31" s="41" t="n">
        <f aca="false">J32</f>
        <v>358000</v>
      </c>
    </row>
    <row r="32" s="9" customFormat="true" ht="15" hidden="false" customHeight="false" outlineLevel="0" collapsed="false">
      <c r="A32" s="22" t="n">
        <v>22</v>
      </c>
      <c r="B32" s="23"/>
      <c r="C32" s="24"/>
      <c r="D32" s="13" t="n">
        <v>414100</v>
      </c>
      <c r="E32" s="13" t="s">
        <v>37</v>
      </c>
      <c r="F32" s="25" t="n">
        <f aca="false">SUM(J32*23)/100</f>
        <v>82340</v>
      </c>
      <c r="G32" s="26" t="n">
        <f aca="false">SUM(J32*27)/100</f>
        <v>96660</v>
      </c>
      <c r="H32" s="26" t="n">
        <f aca="false">SUM(J32*24)/100</f>
        <v>85920</v>
      </c>
      <c r="I32" s="26" t="n">
        <f aca="false">SUM(J32*26)/100</f>
        <v>93080</v>
      </c>
      <c r="J32" s="27" t="n">
        <v>358000</v>
      </c>
    </row>
    <row r="33" s="9" customFormat="true" ht="15" hidden="false" customHeight="false" outlineLevel="0" collapsed="false">
      <c r="A33" s="3"/>
      <c r="B33" s="19"/>
      <c r="C33" s="20" t="n">
        <v>415</v>
      </c>
      <c r="D33" s="20"/>
      <c r="E33" s="20" t="s">
        <v>38</v>
      </c>
      <c r="F33" s="32" t="n">
        <f aca="false">F34+F35+F36</f>
        <v>1612957.1238</v>
      </c>
      <c r="G33" s="17" t="n">
        <f aca="false">SUM(J33*27)/100</f>
        <v>1893471.4062</v>
      </c>
      <c r="H33" s="17" t="n">
        <f aca="false">SUM(J33*24)/100</f>
        <v>1683085.6944</v>
      </c>
      <c r="I33" s="17" t="n">
        <f aca="false">SUM(J33*26)/100</f>
        <v>1823342.8356</v>
      </c>
      <c r="J33" s="21" t="n">
        <f aca="false">J34+J35+J36</f>
        <v>7012857.06</v>
      </c>
    </row>
    <row r="34" s="9" customFormat="true" ht="15" hidden="false" customHeight="false" outlineLevel="0" collapsed="false">
      <c r="A34" s="22" t="n">
        <v>23</v>
      </c>
      <c r="B34" s="23"/>
      <c r="C34" s="24"/>
      <c r="D34" s="13" t="n">
        <v>415200</v>
      </c>
      <c r="E34" s="13" t="s">
        <v>39</v>
      </c>
      <c r="F34" s="25" t="n">
        <f aca="false">SUM(J34*23)/100</f>
        <v>1530778.1238</v>
      </c>
      <c r="G34" s="26" t="n">
        <f aca="false">SUM(J34*27)/100</f>
        <v>1797000.4062</v>
      </c>
      <c r="H34" s="26" t="n">
        <f aca="false">SUM(J34*24)/100</f>
        <v>1597333.6944</v>
      </c>
      <c r="I34" s="26" t="n">
        <f aca="false">SUM(J34*26)/100</f>
        <v>1730444.8356</v>
      </c>
      <c r="J34" s="27" t="n">
        <v>6655557.06</v>
      </c>
    </row>
    <row r="35" s="9" customFormat="true" ht="30" hidden="false" customHeight="false" outlineLevel="0" collapsed="false">
      <c r="A35" s="22" t="n">
        <v>24</v>
      </c>
      <c r="B35" s="23"/>
      <c r="C35" s="24"/>
      <c r="D35" s="13" t="n">
        <v>415200</v>
      </c>
      <c r="E35" s="13" t="s">
        <v>40</v>
      </c>
      <c r="F35" s="25" t="n">
        <f aca="false">SUM(J35*23)/100</f>
        <v>40250</v>
      </c>
      <c r="G35" s="26" t="n">
        <f aca="false">SUM(J35*27)/100</f>
        <v>47250</v>
      </c>
      <c r="H35" s="26" t="n">
        <f aca="false">SUM(J35*24)/100</f>
        <v>42000</v>
      </c>
      <c r="I35" s="26" t="n">
        <f aca="false">SUM(J35*26)/100</f>
        <v>45500</v>
      </c>
      <c r="J35" s="27" t="n">
        <v>175000</v>
      </c>
    </row>
    <row r="36" s="9" customFormat="true" ht="30" hidden="false" customHeight="false" outlineLevel="0" collapsed="false">
      <c r="A36" s="3"/>
      <c r="B36" s="19"/>
      <c r="C36" s="20"/>
      <c r="D36" s="42" t="n">
        <v>415200</v>
      </c>
      <c r="E36" s="42" t="s">
        <v>41</v>
      </c>
      <c r="F36" s="25" t="n">
        <f aca="false">SUM(J36*23)/100</f>
        <v>41929</v>
      </c>
      <c r="G36" s="26" t="n">
        <f aca="false">SUM(J36*27)/100</f>
        <v>49221</v>
      </c>
      <c r="H36" s="26" t="n">
        <f aca="false">SUM(J36*24)/100</f>
        <v>43752</v>
      </c>
      <c r="I36" s="26" t="n">
        <f aca="false">SUM(J36*26)/100</f>
        <v>47398</v>
      </c>
      <c r="J36" s="43" t="n">
        <v>182300</v>
      </c>
    </row>
    <row r="37" s="9" customFormat="true" ht="15" hidden="false" customHeight="false" outlineLevel="0" collapsed="false">
      <c r="A37" s="3"/>
      <c r="B37" s="19"/>
      <c r="C37" s="20" t="n">
        <v>415</v>
      </c>
      <c r="D37" s="20"/>
      <c r="E37" s="20" t="s">
        <v>42</v>
      </c>
      <c r="F37" s="32" t="n">
        <f aca="false">SUM(J37*23)/100</f>
        <v>52325</v>
      </c>
      <c r="G37" s="17" t="n">
        <f aca="false">SUM(J37*27)/100</f>
        <v>61425</v>
      </c>
      <c r="H37" s="17" t="n">
        <f aca="false">SUM(J37*24)/100</f>
        <v>54600</v>
      </c>
      <c r="I37" s="17" t="n">
        <f aca="false">SUM(J37*26)/100</f>
        <v>59150</v>
      </c>
      <c r="J37" s="21" t="n">
        <f aca="false">J38</f>
        <v>227500</v>
      </c>
    </row>
    <row r="38" s="9" customFormat="true" ht="15" hidden="false" customHeight="false" outlineLevel="0" collapsed="false">
      <c r="A38" s="22" t="n">
        <v>26</v>
      </c>
      <c r="B38" s="23"/>
      <c r="C38" s="24"/>
      <c r="D38" s="13" t="n">
        <v>415200</v>
      </c>
      <c r="E38" s="13" t="s">
        <v>43</v>
      </c>
      <c r="F38" s="25" t="n">
        <f aca="false">SUM(J38*23)/100</f>
        <v>52325</v>
      </c>
      <c r="G38" s="26" t="n">
        <f aca="false">SUM(J38*27)/100</f>
        <v>61425</v>
      </c>
      <c r="H38" s="26" t="n">
        <f aca="false">SUM(J38*24)/100</f>
        <v>54600</v>
      </c>
      <c r="I38" s="26" t="n">
        <f aca="false">SUM(J38*26)/100</f>
        <v>59150</v>
      </c>
      <c r="J38" s="27" t="n">
        <v>227500</v>
      </c>
    </row>
    <row r="39" s="9" customFormat="true" ht="28.5" hidden="false" customHeight="false" outlineLevel="0" collapsed="false">
      <c r="A39" s="22"/>
      <c r="B39" s="23"/>
      <c r="C39" s="24" t="n">
        <v>416</v>
      </c>
      <c r="D39" s="13"/>
      <c r="E39" s="40" t="s">
        <v>44</v>
      </c>
      <c r="F39" s="32" t="n">
        <v>779947.48</v>
      </c>
      <c r="G39" s="17" t="n">
        <f aca="false">SUM(J39*27)/100</f>
        <v>904071.0726</v>
      </c>
      <c r="H39" s="17" t="n">
        <f aca="false">SUM(J39*24)/100</f>
        <v>803618.7312</v>
      </c>
      <c r="I39" s="17" t="n">
        <f aca="false">SUM(J39*26)/100</f>
        <v>870586.9588</v>
      </c>
      <c r="J39" s="41" t="n">
        <f aca="false">J40+J41+J42+J43</f>
        <v>3348411.38</v>
      </c>
    </row>
    <row r="40" s="9" customFormat="true" ht="15" hidden="false" customHeight="false" outlineLevel="0" collapsed="false">
      <c r="A40" s="22" t="n">
        <v>27</v>
      </c>
      <c r="B40" s="23"/>
      <c r="C40" s="24"/>
      <c r="D40" s="13" t="n">
        <v>416100</v>
      </c>
      <c r="E40" s="42" t="s">
        <v>45</v>
      </c>
      <c r="F40" s="25" t="n">
        <f aca="false">SUM(J40*23)/100</f>
        <v>180320</v>
      </c>
      <c r="G40" s="26" t="n">
        <f aca="false">SUM(J40*27)/100</f>
        <v>211680</v>
      </c>
      <c r="H40" s="26" t="n">
        <f aca="false">SUM(J40*24)/100</f>
        <v>188160</v>
      </c>
      <c r="I40" s="26" t="n">
        <f aca="false">SUM(J40*26)/100</f>
        <v>203840</v>
      </c>
      <c r="J40" s="27" t="n">
        <v>784000</v>
      </c>
    </row>
    <row r="41" s="9" customFormat="true" ht="15" hidden="false" customHeight="false" outlineLevel="0" collapsed="false">
      <c r="A41" s="22"/>
      <c r="B41" s="23"/>
      <c r="C41" s="24"/>
      <c r="D41" s="13" t="n">
        <v>416100</v>
      </c>
      <c r="E41" s="42" t="s">
        <v>46</v>
      </c>
      <c r="F41" s="25" t="n">
        <f aca="false">SUM(J41*23)/100</f>
        <v>451747.1239</v>
      </c>
      <c r="G41" s="26" t="n">
        <f aca="false">SUM(J41*27)/100</f>
        <v>530311.8411</v>
      </c>
      <c r="H41" s="26" t="n">
        <f aca="false">SUM(J41*24)/100</f>
        <v>471388.3032</v>
      </c>
      <c r="I41" s="26" t="n">
        <f aca="false">SUM(J41*26)/100</f>
        <v>510670.6618</v>
      </c>
      <c r="J41" s="27" t="n">
        <v>1964117.93</v>
      </c>
    </row>
    <row r="42" s="9" customFormat="true" ht="15" hidden="false" customHeight="false" outlineLevel="0" collapsed="false">
      <c r="A42" s="22"/>
      <c r="B42" s="23"/>
      <c r="C42" s="24"/>
      <c r="D42" s="13" t="n">
        <v>416200</v>
      </c>
      <c r="E42" s="42" t="s">
        <v>47</v>
      </c>
      <c r="F42" s="25" t="n">
        <f aca="false">SUM(J42*23)/100</f>
        <v>62790</v>
      </c>
      <c r="G42" s="26" t="n">
        <f aca="false">SUM(J42*27)/100</f>
        <v>73710</v>
      </c>
      <c r="H42" s="26" t="n">
        <f aca="false">SUM(J42*24)/100</f>
        <v>65520</v>
      </c>
      <c r="I42" s="26" t="n">
        <f aca="false">SUM(J42*26)/100</f>
        <v>70980</v>
      </c>
      <c r="J42" s="27" t="n">
        <v>273000</v>
      </c>
    </row>
    <row r="43" s="9" customFormat="true" ht="15" hidden="false" customHeight="false" outlineLevel="0" collapsed="false">
      <c r="A43" s="22" t="n">
        <v>28</v>
      </c>
      <c r="B43" s="23"/>
      <c r="C43" s="24"/>
      <c r="D43" s="13" t="n">
        <v>416300</v>
      </c>
      <c r="E43" s="42" t="s">
        <v>46</v>
      </c>
      <c r="F43" s="25" t="n">
        <f aca="false">SUM(J43*23)/100</f>
        <v>75277.4935</v>
      </c>
      <c r="G43" s="26" t="n">
        <f aca="false">SUM(J43*27)/100</f>
        <v>88369.2315</v>
      </c>
      <c r="H43" s="26" t="n">
        <f aca="false">SUM(J43*24)/100</f>
        <v>78550.428</v>
      </c>
      <c r="I43" s="26" t="n">
        <f aca="false">SUM(J43*26)/100</f>
        <v>85096.297</v>
      </c>
      <c r="J43" s="27" t="n">
        <v>327293.45</v>
      </c>
    </row>
    <row r="44" s="9" customFormat="true" ht="15" hidden="false" customHeight="false" outlineLevel="0" collapsed="false">
      <c r="A44" s="13"/>
      <c r="B44" s="14" t="n">
        <v>51</v>
      </c>
      <c r="C44" s="14"/>
      <c r="D44" s="14"/>
      <c r="E44" s="14" t="s">
        <v>48</v>
      </c>
      <c r="F44" s="32" t="n">
        <v>1917934.24</v>
      </c>
      <c r="G44" s="32" t="n">
        <f aca="false">G45+G49+G51+G53+G58</f>
        <v>2778220.3613</v>
      </c>
      <c r="H44" s="32" t="n">
        <f aca="false">H45+H49+H51+H53+H58</f>
        <v>6960415.7785</v>
      </c>
      <c r="I44" s="32" t="n">
        <f aca="false">I45+I49+I51+I53+I58</f>
        <v>3798417.8652</v>
      </c>
      <c r="J44" s="18" t="n">
        <f aca="false">J45+J49+J51+J53+J58</f>
        <v>15433588.25</v>
      </c>
    </row>
    <row r="45" s="9" customFormat="true" ht="15" hidden="false" customHeight="false" outlineLevel="0" collapsed="false">
      <c r="A45" s="3"/>
      <c r="B45" s="19"/>
      <c r="C45" s="20" t="n">
        <v>511</v>
      </c>
      <c r="D45" s="20"/>
      <c r="E45" s="20" t="s">
        <v>49</v>
      </c>
      <c r="F45" s="32" t="n">
        <f aca="false">F46+F47+F48</f>
        <v>1171630.412</v>
      </c>
      <c r="G45" s="17" t="n">
        <f aca="false">SUM(J45*16)/100</f>
        <v>1874608.6592</v>
      </c>
      <c r="H45" s="17" t="n">
        <f aca="false">SUM(J45*50)/100</f>
        <v>5858152.06</v>
      </c>
      <c r="I45" s="17" t="n">
        <f aca="false">SUM(J45*24)/100</f>
        <v>2811912.9888</v>
      </c>
      <c r="J45" s="21" t="n">
        <f aca="false">J46+J47+J48</f>
        <v>11716304.12</v>
      </c>
    </row>
    <row r="46" s="2" customFormat="true" ht="15" hidden="false" customHeight="false" outlineLevel="0" collapsed="false">
      <c r="A46" s="28" t="n">
        <v>29</v>
      </c>
      <c r="B46" s="44"/>
      <c r="C46" s="45"/>
      <c r="D46" s="46" t="n">
        <v>511100</v>
      </c>
      <c r="E46" s="46" t="s">
        <v>50</v>
      </c>
      <c r="F46" s="25" t="n">
        <f aca="false">SUM(J46*10/100)</f>
        <v>1084604.13</v>
      </c>
      <c r="G46" s="26" t="n">
        <f aca="false">SUM(J46*16)/100</f>
        <v>1735366.608</v>
      </c>
      <c r="H46" s="26" t="n">
        <f aca="false">SUM(J46*50)/100</f>
        <v>5423020.65</v>
      </c>
      <c r="I46" s="26" t="n">
        <f aca="false">SUM(J46*24)/100</f>
        <v>2603049.912</v>
      </c>
      <c r="J46" s="27" t="n">
        <v>10846041.3</v>
      </c>
    </row>
    <row r="47" s="2" customFormat="true" ht="30" hidden="false" customHeight="false" outlineLevel="0" collapsed="false">
      <c r="A47" s="28" t="n">
        <v>30</v>
      </c>
      <c r="B47" s="44"/>
      <c r="C47" s="45"/>
      <c r="D47" s="46" t="n">
        <v>511200</v>
      </c>
      <c r="E47" s="46" t="s">
        <v>51</v>
      </c>
      <c r="F47" s="25" t="n">
        <f aca="false">SUM(J47*10/100)</f>
        <v>58233.6</v>
      </c>
      <c r="G47" s="26" t="n">
        <f aca="false">SUM(J47*17)/100</f>
        <v>98997.12</v>
      </c>
      <c r="H47" s="26" t="n">
        <f aca="false">SUM(J47*45)/100</f>
        <v>262051.2</v>
      </c>
      <c r="I47" s="26" t="n">
        <f aca="false">SUM(J47*28)/100</f>
        <v>163054.08</v>
      </c>
      <c r="J47" s="27" t="n">
        <v>582336</v>
      </c>
    </row>
    <row r="48" s="2" customFormat="true" ht="15" hidden="false" customHeight="false" outlineLevel="0" collapsed="false">
      <c r="A48" s="28" t="n">
        <v>31</v>
      </c>
      <c r="B48" s="44"/>
      <c r="C48" s="45"/>
      <c r="D48" s="46" t="n">
        <v>511300</v>
      </c>
      <c r="E48" s="46" t="s">
        <v>52</v>
      </c>
      <c r="F48" s="25" t="n">
        <f aca="false">SUM(J48*10/100)</f>
        <v>28792.682</v>
      </c>
      <c r="G48" s="26" t="n">
        <f aca="false">SUM(J48*17)/100</f>
        <v>48947.5594</v>
      </c>
      <c r="H48" s="26" t="n">
        <f aca="false">SUM(J48*45)/100</f>
        <v>129567.069</v>
      </c>
      <c r="I48" s="26" t="n">
        <f aca="false">SUM(J48*28)/100</f>
        <v>80619.5096</v>
      </c>
      <c r="J48" s="27" t="n">
        <v>287926.82</v>
      </c>
    </row>
    <row r="49" s="2" customFormat="true" ht="15" hidden="false" customHeight="false" outlineLevel="0" collapsed="false">
      <c r="A49" s="28"/>
      <c r="B49" s="44"/>
      <c r="C49" s="47" t="n">
        <v>513</v>
      </c>
      <c r="D49" s="46"/>
      <c r="E49" s="48" t="s">
        <v>53</v>
      </c>
      <c r="F49" s="32" t="n">
        <f aca="false">SUM(J49*10/100)</f>
        <v>46319.713</v>
      </c>
      <c r="G49" s="17" t="n">
        <f aca="false">SUM(J49*17)/100</f>
        <v>78743.5121</v>
      </c>
      <c r="H49" s="17" t="n">
        <f aca="false">SUM(J49*45)/100</f>
        <v>208438.7085</v>
      </c>
      <c r="I49" s="17" t="n">
        <f aca="false">SUM(J49*28)/100</f>
        <v>129695.1964</v>
      </c>
      <c r="J49" s="41" t="n">
        <f aca="false">J50</f>
        <v>463197.13</v>
      </c>
    </row>
    <row r="50" s="9" customFormat="true" ht="30" hidden="false" customHeight="false" outlineLevel="0" collapsed="false">
      <c r="A50" s="28" t="n">
        <v>32</v>
      </c>
      <c r="B50" s="23"/>
      <c r="C50" s="24"/>
      <c r="D50" s="13" t="n">
        <v>513100</v>
      </c>
      <c r="E50" s="13" t="s">
        <v>54</v>
      </c>
      <c r="F50" s="25" t="n">
        <f aca="false">SUM(J50*10/100)</f>
        <v>46319.713</v>
      </c>
      <c r="G50" s="26" t="n">
        <f aca="false">SUM(J50*17)/100</f>
        <v>78743.5121</v>
      </c>
      <c r="H50" s="26" t="n">
        <f aca="false">SUM(J50*45)/100</f>
        <v>208438.7085</v>
      </c>
      <c r="I50" s="26" t="n">
        <f aca="false">SUM(J50*28)/100</f>
        <v>129695.1964</v>
      </c>
      <c r="J50" s="27" t="n">
        <v>463197.13</v>
      </c>
    </row>
    <row r="51" s="9" customFormat="true" ht="28.5" hidden="false" customHeight="false" outlineLevel="0" collapsed="false">
      <c r="A51" s="22"/>
      <c r="B51" s="23"/>
      <c r="C51" s="39" t="n">
        <v>511</v>
      </c>
      <c r="D51" s="13"/>
      <c r="E51" s="40" t="s">
        <v>55</v>
      </c>
      <c r="F51" s="32" t="n">
        <f aca="false">SUM(J51*10/100)</f>
        <v>46000</v>
      </c>
      <c r="G51" s="17" t="n">
        <f aca="false">SUM(J51*17)/100</f>
        <v>78200</v>
      </c>
      <c r="H51" s="17" t="n">
        <f aca="false">SUM(J51*45)/100</f>
        <v>207000</v>
      </c>
      <c r="I51" s="17" t="n">
        <f aca="false">SUM(J51*28)/100</f>
        <v>128800</v>
      </c>
      <c r="J51" s="41" t="n">
        <f aca="false">J52</f>
        <v>460000</v>
      </c>
    </row>
    <row r="52" s="9" customFormat="true" ht="15" hidden="false" customHeight="false" outlineLevel="0" collapsed="false">
      <c r="A52" s="22"/>
      <c r="B52" s="23"/>
      <c r="C52" s="39"/>
      <c r="D52" s="13" t="n">
        <v>511700</v>
      </c>
      <c r="E52" s="42" t="s">
        <v>56</v>
      </c>
      <c r="F52" s="25" t="n">
        <f aca="false">SUM(J52*10/100)</f>
        <v>46000</v>
      </c>
      <c r="G52" s="26" t="n">
        <f aca="false">SUM(J52*17)/100</f>
        <v>78200</v>
      </c>
      <c r="H52" s="26" t="n">
        <f aca="false">SUM(J52*45)/100</f>
        <v>207000</v>
      </c>
      <c r="I52" s="26" t="n">
        <f aca="false">SUM(J52*28)/100</f>
        <v>128800</v>
      </c>
      <c r="J52" s="43" t="n">
        <v>460000</v>
      </c>
    </row>
    <row r="53" s="9" customFormat="true" ht="15" hidden="false" customHeight="false" outlineLevel="0" collapsed="false">
      <c r="A53" s="22"/>
      <c r="B53" s="23"/>
      <c r="C53" s="39" t="n">
        <v>517</v>
      </c>
      <c r="D53" s="13" t="n">
        <v>517100</v>
      </c>
      <c r="E53" s="42" t="s">
        <v>57</v>
      </c>
      <c r="F53" s="25" t="n">
        <f aca="false">SUM(J53*10/100)</f>
        <v>7735.3</v>
      </c>
      <c r="G53" s="26" t="n">
        <f aca="false">SUM(J53*17)/100</f>
        <v>13150.01</v>
      </c>
      <c r="H53" s="26" t="n">
        <f aca="false">SUM(J53*45)/100</f>
        <v>34808.85</v>
      </c>
      <c r="I53" s="26" t="n">
        <f aca="false">SUM(J53*28)/100</f>
        <v>21658.84</v>
      </c>
      <c r="J53" s="41" t="n">
        <f aca="false">J54</f>
        <v>77353</v>
      </c>
    </row>
    <row r="54" s="9" customFormat="true" ht="15" hidden="false" customHeight="false" outlineLevel="0" collapsed="false">
      <c r="A54" s="22" t="n">
        <v>33</v>
      </c>
      <c r="B54" s="23"/>
      <c r="C54" s="24"/>
      <c r="D54" s="13" t="n">
        <v>517100</v>
      </c>
      <c r="E54" s="42" t="s">
        <v>57</v>
      </c>
      <c r="F54" s="25" t="n">
        <f aca="false">SUM(J54*10/100)</f>
        <v>7735.3</v>
      </c>
      <c r="G54" s="26" t="n">
        <f aca="false">SUM(J54*17)/100</f>
        <v>13150.01</v>
      </c>
      <c r="H54" s="26" t="n">
        <f aca="false">SUM(J54*45)/100</f>
        <v>34808.85</v>
      </c>
      <c r="I54" s="26" t="n">
        <f aca="false">SUM(J54*28)/100</f>
        <v>21658.84</v>
      </c>
      <c r="J54" s="27" t="n">
        <v>77353</v>
      </c>
    </row>
    <row r="55" s="9" customFormat="true" ht="15" hidden="false" customHeight="false" outlineLevel="0" collapsed="false">
      <c r="A55" s="22"/>
      <c r="B55" s="23"/>
      <c r="C55" s="24"/>
      <c r="D55" s="13"/>
      <c r="E55" s="40"/>
      <c r="F55" s="25" t="n">
        <f aca="false">SUM(J55*23)/100</f>
        <v>0</v>
      </c>
      <c r="G55" s="26" t="n">
        <f aca="false">SUM(J55*27)/100</f>
        <v>0</v>
      </c>
      <c r="H55" s="26" t="n">
        <f aca="false">SUM(J55*24)/100</f>
        <v>0</v>
      </c>
      <c r="I55" s="26" t="n">
        <f aca="false">SUM(J55*26)/100</f>
        <v>0</v>
      </c>
      <c r="J55" s="27"/>
    </row>
    <row r="56" s="9" customFormat="true" ht="30" hidden="false" customHeight="true" outlineLevel="0" collapsed="false">
      <c r="A56" s="5"/>
      <c r="B56" s="6" t="s">
        <v>1</v>
      </c>
      <c r="C56" s="6"/>
      <c r="D56" s="6"/>
      <c r="E56" s="6" t="s">
        <v>2</v>
      </c>
      <c r="F56" s="25" t="s">
        <v>3</v>
      </c>
      <c r="G56" s="26" t="s">
        <v>4</v>
      </c>
      <c r="H56" s="26" t="s">
        <v>5</v>
      </c>
      <c r="I56" s="26" t="s">
        <v>6</v>
      </c>
      <c r="J56" s="8" t="s">
        <v>58</v>
      </c>
    </row>
    <row r="57" s="9" customFormat="true" ht="15" hidden="false" customHeight="true" outlineLevel="0" collapsed="false">
      <c r="A57" s="5"/>
      <c r="B57" s="10" t="s">
        <v>8</v>
      </c>
      <c r="C57" s="10"/>
      <c r="D57" s="10"/>
      <c r="E57" s="10" t="s">
        <v>9</v>
      </c>
      <c r="F57" s="25"/>
      <c r="G57" s="26"/>
      <c r="H57" s="26"/>
      <c r="I57" s="26" t="n">
        <f aca="false">SUM(J57*26)/100</f>
        <v>1.82</v>
      </c>
      <c r="J57" s="12" t="n">
        <v>7</v>
      </c>
    </row>
    <row r="58" s="9" customFormat="true" ht="15" hidden="false" customHeight="false" outlineLevel="0" collapsed="false">
      <c r="A58" s="3"/>
      <c r="B58" s="19"/>
      <c r="C58" s="20" t="n">
        <v>621</v>
      </c>
      <c r="D58" s="20"/>
      <c r="E58" s="20" t="s">
        <v>59</v>
      </c>
      <c r="F58" s="32" t="n">
        <f aca="false">SUM(J58*23)/100</f>
        <v>624848.82</v>
      </c>
      <c r="G58" s="17" t="n">
        <f aca="false">SUM(J58*27)/100</f>
        <v>733518.18</v>
      </c>
      <c r="H58" s="17" t="n">
        <f aca="false">SUM(J58*24)/100</f>
        <v>652016.16</v>
      </c>
      <c r="I58" s="26" t="n">
        <f aca="false">SUM(J58*26)/100</f>
        <v>706350.84</v>
      </c>
      <c r="J58" s="21" t="n">
        <f aca="false">J59+J60+J61</f>
        <v>2716734</v>
      </c>
    </row>
    <row r="59" s="9" customFormat="true" ht="15" hidden="false" customHeight="false" outlineLevel="0" collapsed="false">
      <c r="A59" s="3" t="n">
        <v>34</v>
      </c>
      <c r="B59" s="19"/>
      <c r="C59" s="20"/>
      <c r="D59" s="20" t="n">
        <v>621100</v>
      </c>
      <c r="E59" s="42" t="s">
        <v>60</v>
      </c>
      <c r="F59" s="25" t="n">
        <v>196951.53</v>
      </c>
      <c r="G59" s="26" t="n">
        <f aca="false">SUM(J59*27)/100</f>
        <v>231196.95</v>
      </c>
      <c r="H59" s="26" t="n">
        <f aca="false">SUM(J59*24)/100</f>
        <v>205508.4</v>
      </c>
      <c r="I59" s="26" t="n">
        <f aca="false">SUM(J59*26)/100</f>
        <v>222634.1</v>
      </c>
      <c r="J59" s="43" t="n">
        <v>856285</v>
      </c>
    </row>
    <row r="60" s="9" customFormat="true" ht="15" hidden="false" customHeight="false" outlineLevel="0" collapsed="false">
      <c r="A60" s="22" t="n">
        <v>35</v>
      </c>
      <c r="B60" s="23"/>
      <c r="C60" s="24"/>
      <c r="D60" s="13" t="n">
        <v>621300</v>
      </c>
      <c r="E60" s="13" t="s">
        <v>61</v>
      </c>
      <c r="F60" s="25" t="n">
        <f aca="false">SUM(J60*23)/100</f>
        <v>423126.63</v>
      </c>
      <c r="G60" s="26" t="n">
        <f aca="false">SUM(J60*27)/100</f>
        <v>496713.87</v>
      </c>
      <c r="H60" s="26" t="n">
        <f aca="false">SUM(J60*24)/100</f>
        <v>441523.44</v>
      </c>
      <c r="I60" s="26" t="n">
        <f aca="false">SUM(J60*26)/100</f>
        <v>478317.06</v>
      </c>
      <c r="J60" s="43" t="n">
        <v>1839681</v>
      </c>
    </row>
    <row r="61" s="9" customFormat="true" ht="15" hidden="false" customHeight="false" outlineLevel="0" collapsed="false">
      <c r="A61" s="22"/>
      <c r="B61" s="23"/>
      <c r="C61" s="24"/>
      <c r="D61" s="13" t="n">
        <v>621500</v>
      </c>
      <c r="E61" s="13" t="s">
        <v>62</v>
      </c>
      <c r="F61" s="25" t="n">
        <f aca="false">SUM(J61*23)/100</f>
        <v>4776.64</v>
      </c>
      <c r="G61" s="26" t="n">
        <f aca="false">SUM(J61*27)/100</f>
        <v>5607.36</v>
      </c>
      <c r="H61" s="26" t="n">
        <f aca="false">SUM(J61*24)/100</f>
        <v>4984.32</v>
      </c>
      <c r="I61" s="26" t="n">
        <f aca="false">SUM(J61*26)/100</f>
        <v>5399.68</v>
      </c>
      <c r="J61" s="43" t="n">
        <v>20768</v>
      </c>
    </row>
    <row r="62" s="9" customFormat="true" ht="15" hidden="false" customHeight="false" outlineLevel="0" collapsed="false">
      <c r="A62" s="22"/>
      <c r="B62" s="23"/>
      <c r="C62" s="24"/>
      <c r="D62" s="13"/>
      <c r="E62" s="13"/>
      <c r="F62" s="25" t="n">
        <f aca="false">SUM(J62*23)/100</f>
        <v>0</v>
      </c>
      <c r="G62" s="26" t="n">
        <f aca="false">SUM(J62*27)/100</f>
        <v>0</v>
      </c>
      <c r="H62" s="26" t="n">
        <f aca="false">SUM(J62*24)/100</f>
        <v>0</v>
      </c>
      <c r="I62" s="26" t="n">
        <f aca="false">SUM(J62*26)/100</f>
        <v>0</v>
      </c>
      <c r="J62" s="43"/>
    </row>
    <row r="63" s="9" customFormat="true" ht="15" hidden="false" customHeight="true" outlineLevel="0" collapsed="false">
      <c r="A63" s="13"/>
      <c r="B63" s="20" t="s">
        <v>63</v>
      </c>
      <c r="C63" s="20"/>
      <c r="D63" s="20"/>
      <c r="E63" s="20"/>
      <c r="F63" s="32" t="n">
        <f aca="false">F4+F44</f>
        <v>10195617.1625</v>
      </c>
      <c r="G63" s="17" t="n">
        <f aca="false">G4+G44</f>
        <v>12495500.3138</v>
      </c>
      <c r="H63" s="17" t="n">
        <f aca="false">H4+H44</f>
        <v>15597997.9585</v>
      </c>
      <c r="I63" s="17" t="n">
        <f aca="false">I4+I44</f>
        <v>13155798.5602</v>
      </c>
      <c r="J63" s="21" t="n">
        <f aca="false">J4+J44+J62</f>
        <v>51423514</v>
      </c>
    </row>
    <row r="64" s="9" customFormat="true" ht="15" hidden="false" customHeight="false" outlineLevel="0" collapsed="false">
      <c r="A64" s="13"/>
      <c r="B64" s="49"/>
      <c r="C64" s="50"/>
      <c r="D64" s="50"/>
      <c r="E64" s="51" t="s">
        <v>64</v>
      </c>
      <c r="F64" s="25" t="n">
        <v>0</v>
      </c>
      <c r="G64" s="52" t="n">
        <v>0</v>
      </c>
      <c r="H64" s="26" t="n">
        <v>0</v>
      </c>
      <c r="I64" s="26" t="n">
        <v>20568</v>
      </c>
      <c r="J64" s="21" t="n">
        <v>20568</v>
      </c>
    </row>
    <row r="65" s="9" customFormat="true" ht="14.25" hidden="false" customHeight="true" outlineLevel="0" collapsed="false">
      <c r="A65" s="53"/>
      <c r="B65" s="54" t="s">
        <v>63</v>
      </c>
      <c r="C65" s="54"/>
      <c r="D65" s="54"/>
      <c r="E65" s="54"/>
      <c r="F65" s="32" t="n">
        <f aca="false">F63+F64</f>
        <v>10195617.1625</v>
      </c>
      <c r="G65" s="32" t="n">
        <f aca="false">G63+G64</f>
        <v>12495500.3138</v>
      </c>
      <c r="H65" s="32" t="n">
        <f aca="false">H63+H64</f>
        <v>15597997.9585</v>
      </c>
      <c r="I65" s="32" t="n">
        <f aca="false">I63+I64</f>
        <v>13176366.5602</v>
      </c>
      <c r="J65" s="55" t="n">
        <f aca="false">J63+J64</f>
        <v>51444082</v>
      </c>
      <c r="K65" s="56"/>
    </row>
  </sheetData>
  <mergeCells count="7">
    <mergeCell ref="B1:J1"/>
    <mergeCell ref="B2:D2"/>
    <mergeCell ref="B3:D3"/>
    <mergeCell ref="B56:D56"/>
    <mergeCell ref="B57:D57"/>
    <mergeCell ref="B63:E63"/>
    <mergeCell ref="B65:E65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1-12-13T13:29:17Z</cp:lastPrinted>
  <dcterms:modified xsi:type="dcterms:W3CDTF">2011-12-23T08:14:13Z</dcterms:modified>
  <cp:revision>0</cp:revision>
  <dc:subject/>
  <dc:title/>
</cp:coreProperties>
</file>