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9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6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#REF!</definedName>
    <definedName function="false" hidden="false" name="_2163" vbProcedure="false">djelatnosti!$A$84</definedName>
    <definedName function="false" hidden="false" name="_2174" vbProcedure="false">djelatnosti!$A$85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1</definedName>
    <definedName function="false" hidden="false" name="_405" vbProcedure="false">nacelnik!$A$28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1</definedName>
    <definedName function="false" hidden="false" name="_5443" vbProcedure="false">'vatrogasci BN'!$A$22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480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0 %</t>
  </si>
  <si>
    <t xml:space="preserve">III  квартал
35 %</t>
  </si>
  <si>
    <t xml:space="preserve">IV   квартал
22 %</t>
  </si>
  <si>
    <t xml:space="preserve">План буџета за 2011. год.</t>
  </si>
  <si>
    <t xml:space="preserve">1</t>
  </si>
  <si>
    <t xml:space="preserve">2</t>
  </si>
  <si>
    <t xml:space="preserve">Потрошачка јединица:</t>
  </si>
  <si>
    <t xml:space="preserve">СКУПШТИНА ОПШТИНЕ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ОИК</t>
  </si>
  <si>
    <t xml:space="preserve">УКУПНО СКУПШТИНА ОПШТИНЕ</t>
  </si>
  <si>
    <t xml:space="preserve">I  квартал
40 %</t>
  </si>
  <si>
    <t xml:space="preserve">II квартал
30 %</t>
  </si>
  <si>
    <t xml:space="preserve">III квартал
15 %</t>
  </si>
  <si>
    <t xml:space="preserve">IV  квартал
15 %</t>
  </si>
  <si>
    <t xml:space="preserve">План буџета за 2011 год.</t>
  </si>
  <si>
    <t xml:space="preserve">3</t>
  </si>
  <si>
    <t xml:space="preserve">НАЧЕЛНИК ОПШТИНЕ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Rashodi geodetsko katastarskih usluga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I  квартал
6 %</t>
  </si>
  <si>
    <t xml:space="preserve">III  квартал
37 %</t>
  </si>
  <si>
    <t xml:space="preserve">IV  квартал
37 %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  квартал
4 %</t>
  </si>
  <si>
    <t xml:space="preserve">II   квартал
10 %</t>
  </si>
  <si>
    <t xml:space="preserve">III   квартал
36 %</t>
  </si>
  <si>
    <t xml:space="preserve">IV   квартал
50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6 %</t>
  </si>
  <si>
    <t xml:space="preserve">II   квартал
27 %</t>
  </si>
  <si>
    <t xml:space="preserve">III   квартал
23 %</t>
  </si>
  <si>
    <t xml:space="preserve">IV   квартал
24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I   квартал
51 %</t>
  </si>
  <si>
    <t xml:space="preserve">II   квартал
0 %</t>
  </si>
  <si>
    <t xml:space="preserve">III   квартал
49 %</t>
  </si>
  <si>
    <t xml:space="preserve">IV   квартал
0 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16 %</t>
  </si>
  <si>
    <t xml:space="preserve">II   квартал
32 %</t>
  </si>
  <si>
    <t xml:space="preserve">III   квартал
32 %</t>
  </si>
  <si>
    <t xml:space="preserve">IV   квартал
20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20%</t>
  </si>
  <si>
    <t xml:space="preserve">II   квартал
30 %</t>
  </si>
  <si>
    <t xml:space="preserve">III   квартал
25 %</t>
  </si>
  <si>
    <t xml:space="preserve">IV   квартал
25 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Средства за одржавање и заштиту локалних и некатегорисаних путева - зимска служба и
комунална инфраструктура,шљунчање путева у ХМС Бијељина 2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8 %</t>
  </si>
  <si>
    <t xml:space="preserve">II   квартал
10%</t>
  </si>
  <si>
    <t xml:space="preserve">III   квартал
45 %</t>
  </si>
  <si>
    <t xml:space="preserve">IV   квартал
37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даци за изградњу и прибављање објеката "Топлана"-надзор и пројектовање Дирекција за изградњу и развој града-обвезнице</t>
  </si>
  <si>
    <t xml:space="preserve">Издаци за изградњу и прибављање објеката комунана инфраструктура,надзор,пројектовање, Дирекција за изградњу и развој</t>
  </si>
  <si>
    <t xml:space="preserve">Издаци за изградњу и прибављање објеката "Кнез Иво" надзор и пројектовање Дирекција за изградњу и развој града-обвезнице</t>
  </si>
  <si>
    <t xml:space="preserve">Изградња комуналне инфраструктуре (путна, водоводна, електро мрежа и канализација) буџет </t>
  </si>
  <si>
    <t xml:space="preserve">Издаци за изградњу и прибављање  објеката "Индустријска зона"-надзор и пројектовање Дирекција за изградњу и развој града-обвезница 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 Кнез Иво"-обвезнице</t>
  </si>
  <si>
    <t xml:space="preserve">УКУПНО ОДЈЕЉЕЊЕ ЗА СТАМБЕНО КОМУНАЛНЕ ПОСЛОВЕ</t>
  </si>
  <si>
    <t xml:space="preserve">I   квартал
13 %</t>
  </si>
  <si>
    <t xml:space="preserve">II   квартал
9 %</t>
  </si>
  <si>
    <t xml:space="preserve">III   квартал
40 %</t>
  </si>
  <si>
    <t xml:space="preserve">IV   квартал
38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Oстали непоменути  расходи фонд 03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Остали непоменути расходи Дирекција дјеца са посебним потребама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Коло Суво Поље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5%</t>
  </si>
  <si>
    <t xml:space="preserve">Iiквартал 21%</t>
  </si>
  <si>
    <t xml:space="preserve">III квартал 45%</t>
  </si>
  <si>
    <t xml:space="preserve">IV квартал 29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Набавка грађевинских објеката- болница кредит</t>
  </si>
  <si>
    <t xml:space="preserve">Набавка грађевинских објеката-Сигурна кућа</t>
  </si>
  <si>
    <t xml:space="preserve">Инвестиције у културне установе - Дом културе обвезнице</t>
  </si>
  <si>
    <t xml:space="preserve">Реконструкција и инвестиционо одржавање Домова културе-обвезнице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I   квартал
11 %</t>
  </si>
  <si>
    <t xml:space="preserve">III   квартал
50 %</t>
  </si>
  <si>
    <t xml:space="preserve">IV   квартал
35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II   квартал
26 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Расходи по основу одржавања јавних површина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објеката у власништву општине</t>
  </si>
  <si>
    <t xml:space="preserve">Набавка опреме за АСО и Скупштину</t>
  </si>
  <si>
    <t xml:space="preserve">УКУПНО СЛУЖБА ЗАЈЕДНИЧКИХ ПОСЛОВА</t>
  </si>
  <si>
    <t xml:space="preserve">centar</t>
  </si>
  <si>
    <t xml:space="preserve">I   квартал
23 %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кнаде нови радници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   квартал
25 %</t>
  </si>
  <si>
    <t xml:space="preserve">II   квартал
28 %</t>
  </si>
  <si>
    <t xml:space="preserve">III   квартал
27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Обезбјеђење стамбених потреба корисника</t>
  </si>
  <si>
    <t xml:space="preserve">Новчана помоћ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Остали непоменути расходи фонд 03</t>
  </si>
  <si>
    <t xml:space="preserve">УКУПНО ДЈЕЧИЈИ ВТР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фонд 03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Фонд 03 -услуге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II   квартал
25 %</t>
  </si>
  <si>
    <t xml:space="preserve">III  квартал
25 %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банкарских услуга и
платног промета</t>
  </si>
  <si>
    <t xml:space="preserve">Расходи за стручне услуге фонд 03</t>
  </si>
  <si>
    <t xml:space="preserve">Реконструкција и инвестиције у објекте</t>
  </si>
  <si>
    <t xml:space="preserve">УКУПНО МУЗЕЈ "СЕМБЕРИЈА"</t>
  </si>
  <si>
    <t xml:space="preserve">I  квартал
14 %</t>
  </si>
  <si>
    <t xml:space="preserve">II   квартал
43 %</t>
  </si>
  <si>
    <t xml:space="preserve">IV   квартал
18 %</t>
  </si>
  <si>
    <t xml:space="preserve">ЕКОНОМСКА ШКОЛА</t>
  </si>
  <si>
    <t xml:space="preserve">0815055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 квартал26%</t>
  </si>
  <si>
    <t xml:space="preserve">IV   квартал
19 %</t>
  </si>
  <si>
    <t xml:space="preserve">ПОЉОПРИВРЕДНА И МЕДИЦИНСКА ШКОЛА</t>
  </si>
  <si>
    <t xml:space="preserve">0815056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821</t>
  </si>
  <si>
    <t xml:space="preserve">Реконстукција и инвестиције у објекте</t>
  </si>
  <si>
    <t xml:space="preserve">Издаци по основу ПДВа</t>
  </si>
  <si>
    <t xml:space="preserve">УКУПНО ПОЉОПРИВРЕДНА И МЕДИЦИНСКА ШКОЛА</t>
  </si>
  <si>
    <t xml:space="preserve">I   квартал
24 %</t>
  </si>
  <si>
    <t xml:space="preserve">III квартал25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УКУПНО ТЕХНИЧКА ШКОЛА "МИХАЈЛО ПУПИН"</t>
  </si>
  <si>
    <t xml:space="preserve">I   квартал
27 %</t>
  </si>
  <si>
    <t xml:space="preserve">III квартал
25 %</t>
  </si>
  <si>
    <t xml:space="preserve">IV  квартал
25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   квартал
29 %</t>
  </si>
  <si>
    <t xml:space="preserve">II   квартал
33 %</t>
  </si>
  <si>
    <t xml:space="preserve">III   квартал
20 %</t>
  </si>
  <si>
    <t xml:space="preserve">IV   квартал
18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УКУПНО ТУРИСТИЧКА ОРГАНИЗАЦИЈА</t>
  </si>
  <si>
    <t xml:space="preserve">I   квартал
11%</t>
  </si>
  <si>
    <t xml:space="preserve">II   квартал
26 %</t>
  </si>
  <si>
    <t xml:space="preserve">III   квартал
35 %</t>
  </si>
  <si>
    <t xml:space="preserve">IV   квартал
28 %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@"/>
    <numFmt numFmtId="170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1.99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95190.42</v>
      </c>
      <c r="G9" s="19" t="n">
        <f aca="false">SUM(J9*10)/100</f>
        <v>84865.4</v>
      </c>
      <c r="H9" s="19" t="n">
        <f aca="false">SUM(J9*26)/100</f>
        <v>220650.04</v>
      </c>
      <c r="I9" s="20" t="n">
        <f aca="false">SUM(J9*28)/100</f>
        <v>237623.12</v>
      </c>
      <c r="J9" s="21" t="n">
        <f aca="false">J10+J12+J17</f>
        <v>848654</v>
      </c>
    </row>
    <row r="10" s="2" customFormat="true" ht="15" hidden="false" customHeight="false" outlineLevel="0" collapsed="false">
      <c r="A10" s="3"/>
      <c r="B10" s="22"/>
      <c r="C10" s="23"/>
      <c r="D10" s="23"/>
      <c r="E10" s="23" t="s">
        <v>14</v>
      </c>
      <c r="F10" s="18" t="n">
        <f aca="false">SUM(J10*23)/100</f>
        <v>121590.42</v>
      </c>
      <c r="G10" s="19" t="n">
        <f aca="false">SUM(J10*20)/100</f>
        <v>105730.8</v>
      </c>
      <c r="H10" s="19" t="n">
        <f aca="false">SUM(J10*35)/100</f>
        <v>185028.9</v>
      </c>
      <c r="I10" s="20" t="n">
        <f aca="false">SUM(J10*22)/100</f>
        <v>116303.88</v>
      </c>
      <c r="J10" s="24" t="n">
        <f aca="false">J11</f>
        <v>528654</v>
      </c>
    </row>
    <row r="11" s="2" customFormat="true" ht="30" hidden="false" customHeight="false" outlineLevel="0" collapsed="false">
      <c r="A11" s="25" t="n">
        <v>1</v>
      </c>
      <c r="B11" s="26"/>
      <c r="C11" s="27" t="n">
        <v>412</v>
      </c>
      <c r="D11" s="16" t="n">
        <v>412900</v>
      </c>
      <c r="E11" s="16" t="s">
        <v>15</v>
      </c>
      <c r="F11" s="28" t="n">
        <f aca="false">SUM(J11*23)/100</f>
        <v>121590.42</v>
      </c>
      <c r="G11" s="29" t="n">
        <f aca="false">SUM(J11*20)/100</f>
        <v>105730.8</v>
      </c>
      <c r="H11" s="29" t="n">
        <f aca="false">SUM(J11*35)/100</f>
        <v>185028.9</v>
      </c>
      <c r="I11" s="30" t="n">
        <f aca="false">SUM(J11*22)/100</f>
        <v>116303.88</v>
      </c>
      <c r="J11" s="31" t="n">
        <v>528654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16</v>
      </c>
      <c r="F12" s="18" t="n">
        <f aca="false">F13+F14+F15+F16</f>
        <v>64400</v>
      </c>
      <c r="G12" s="18" t="n">
        <f aca="false">G13+G14+G15+G16</f>
        <v>56000</v>
      </c>
      <c r="H12" s="18" t="n">
        <f aca="false">H13+H14+H15+H16</f>
        <v>98000</v>
      </c>
      <c r="I12" s="18" t="n">
        <f aca="false">I13+I14+I15+I16</f>
        <v>61600</v>
      </c>
      <c r="J12" s="32" t="n">
        <f aca="false">J13+J14+J15+J16</f>
        <v>280000</v>
      </c>
    </row>
    <row r="13" s="2" customFormat="true" ht="15" hidden="false" customHeight="false" outlineLevel="0" collapsed="false">
      <c r="A13" s="25" t="n">
        <v>2</v>
      </c>
      <c r="B13" s="26"/>
      <c r="C13" s="27"/>
      <c r="D13" s="16" t="n">
        <v>412900</v>
      </c>
      <c r="E13" s="16" t="s">
        <v>17</v>
      </c>
      <c r="F13" s="28" t="n">
        <f aca="false">SUM(J13*23)/100</f>
        <v>2300</v>
      </c>
      <c r="G13" s="29" t="n">
        <f aca="false">SUM(J13*20)/100</f>
        <v>2000</v>
      </c>
      <c r="H13" s="29" t="n">
        <f aca="false">SUM(J13*35)/100</f>
        <v>3500</v>
      </c>
      <c r="I13" s="30" t="n">
        <f aca="false">SUM(J13*22)/100</f>
        <v>2200</v>
      </c>
      <c r="J13" s="31" t="n">
        <v>10000</v>
      </c>
    </row>
    <row r="14" s="2" customFormat="true" ht="15" hidden="false" customHeight="false" outlineLevel="0" collapsed="false">
      <c r="A14" s="25" t="n">
        <v>3</v>
      </c>
      <c r="B14" s="26"/>
      <c r="C14" s="27"/>
      <c r="D14" s="16" t="n">
        <v>412700</v>
      </c>
      <c r="E14" s="16" t="s">
        <v>18</v>
      </c>
      <c r="F14" s="28" t="n">
        <f aca="false">SUM(J14*23)/100</f>
        <v>12650</v>
      </c>
      <c r="G14" s="29" t="n">
        <f aca="false">SUM(J14*20)/100</f>
        <v>11000</v>
      </c>
      <c r="H14" s="29" t="n">
        <f aca="false">SUM(J14*35)/100</f>
        <v>19250</v>
      </c>
      <c r="I14" s="30" t="n">
        <f aca="false">SUM(J14*22)/100</f>
        <v>12100</v>
      </c>
      <c r="J14" s="31" t="n">
        <v>55000</v>
      </c>
    </row>
    <row r="15" s="2" customFormat="true" ht="15" hidden="false" customHeight="false" outlineLevel="0" collapsed="false">
      <c r="A15" s="25" t="n">
        <v>4</v>
      </c>
      <c r="B15" s="26"/>
      <c r="C15" s="27"/>
      <c r="D15" s="16" t="n">
        <v>412900</v>
      </c>
      <c r="E15" s="16" t="s">
        <v>19</v>
      </c>
      <c r="F15" s="28" t="n">
        <f aca="false">SUM(J15*23)/100</f>
        <v>8050</v>
      </c>
      <c r="G15" s="29" t="n">
        <f aca="false">SUM(J15*20)/100</f>
        <v>7000</v>
      </c>
      <c r="H15" s="29" t="n">
        <f aca="false">SUM(J15*35)/100</f>
        <v>12250</v>
      </c>
      <c r="I15" s="30" t="n">
        <f aca="false">SUM(J15*22)/100</f>
        <v>7700</v>
      </c>
      <c r="J15" s="31" t="n">
        <v>35000</v>
      </c>
    </row>
    <row r="16" s="2" customFormat="true" ht="30" hidden="false" customHeight="false" outlineLevel="0" collapsed="false">
      <c r="A16" s="25" t="n">
        <v>5</v>
      </c>
      <c r="B16" s="26"/>
      <c r="C16" s="27"/>
      <c r="D16" s="16" t="n">
        <v>412900</v>
      </c>
      <c r="E16" s="16" t="s">
        <v>20</v>
      </c>
      <c r="F16" s="28" t="n">
        <f aca="false">SUM(J16*23)/100</f>
        <v>41400</v>
      </c>
      <c r="G16" s="29" t="n">
        <f aca="false">SUM(J16*20)/100</f>
        <v>36000</v>
      </c>
      <c r="H16" s="29" t="n">
        <f aca="false">SUM(J16*35)/100</f>
        <v>63000</v>
      </c>
      <c r="I16" s="30" t="n">
        <f aca="false">SUM(J16*22)/100</f>
        <v>39600</v>
      </c>
      <c r="J16" s="31" t="n">
        <v>18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18" t="n">
        <f aca="false">SUM(J17*23)/100</f>
        <v>9200</v>
      </c>
      <c r="G17" s="19" t="n">
        <f aca="false">SUM(J17*20)/100</f>
        <v>8000</v>
      </c>
      <c r="H17" s="19" t="n">
        <f aca="false">SUM(J17*35)/100</f>
        <v>14000</v>
      </c>
      <c r="I17" s="20" t="n">
        <f aca="false">SUM(J17*22)/100</f>
        <v>8800</v>
      </c>
      <c r="J17" s="24" t="n">
        <f aca="false">J18</f>
        <v>40000</v>
      </c>
    </row>
    <row r="18" s="2" customFormat="true" ht="15" hidden="false" customHeight="false" outlineLevel="0" collapsed="false">
      <c r="A18" s="25" t="n">
        <v>6</v>
      </c>
      <c r="B18" s="26"/>
      <c r="C18" s="27"/>
      <c r="D18" s="16" t="n">
        <v>415200</v>
      </c>
      <c r="E18" s="16" t="s">
        <v>22</v>
      </c>
      <c r="F18" s="28" t="n">
        <f aca="false">SUM(J18*23)/100</f>
        <v>9200</v>
      </c>
      <c r="G18" s="29" t="n">
        <f aca="false">SUM(J18*20)/100</f>
        <v>8000</v>
      </c>
      <c r="H18" s="29" t="n">
        <f aca="false">SUM(J18*35)/100</f>
        <v>14000</v>
      </c>
      <c r="I18" s="30" t="n">
        <f aca="false">SUM(J18*22)/100</f>
        <v>8800</v>
      </c>
      <c r="J18" s="33" t="n">
        <v>40000</v>
      </c>
    </row>
    <row r="19" s="2" customFormat="true" ht="15" hidden="false" customHeight="true" outlineLevel="0" collapsed="false">
      <c r="A19" s="13"/>
      <c r="B19" s="34" t="s">
        <v>23</v>
      </c>
      <c r="C19" s="34"/>
      <c r="D19" s="34"/>
      <c r="E19" s="34"/>
      <c r="F19" s="18" t="n">
        <f aca="false">F10+F12+F17</f>
        <v>195190.42</v>
      </c>
      <c r="G19" s="19" t="n">
        <f aca="false">G10+G12+G17</f>
        <v>169730.8</v>
      </c>
      <c r="H19" s="35" t="n">
        <f aca="false">H17+H12+H10</f>
        <v>297028.9</v>
      </c>
      <c r="I19" s="36" t="n">
        <f aca="false">I17+I12+I10</f>
        <v>186703.88</v>
      </c>
      <c r="J19" s="37" t="n">
        <f aca="false">F19+G19+H19+I19</f>
        <v>848654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J87" activeCellId="0" sqref="J87"/>
    </sheetView>
  </sheetViews>
  <sheetFormatPr defaultColWidth="9.0546875" defaultRowHeight="14.2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2"/>
      <c r="B1" s="7" t="s">
        <v>1</v>
      </c>
      <c r="C1" s="7"/>
      <c r="D1" s="7"/>
      <c r="E1" s="7" t="s">
        <v>2</v>
      </c>
      <c r="F1" s="9" t="s">
        <v>127</v>
      </c>
      <c r="G1" s="9" t="s">
        <v>193</v>
      </c>
      <c r="H1" s="9" t="s">
        <v>194</v>
      </c>
      <c r="I1" s="9" t="s">
        <v>109</v>
      </c>
      <c r="J1" s="9" t="s">
        <v>28</v>
      </c>
    </row>
    <row r="2" customFormat="false" ht="15" hidden="false" customHeight="true" outlineLevel="0" collapsed="false">
      <c r="A2" s="7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4"/>
      <c r="B4" s="13" t="s">
        <v>10</v>
      </c>
      <c r="C4" s="13"/>
      <c r="D4" s="13"/>
      <c r="E4" s="14" t="s">
        <v>19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4"/>
      <c r="B5" s="13" t="s">
        <v>12</v>
      </c>
      <c r="C5" s="13"/>
      <c r="D5" s="13"/>
      <c r="E5" s="14" t="s">
        <v>19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76" t="s">
        <v>13</v>
      </c>
      <c r="F7" s="20" t="n">
        <f aca="false">SUM(J7*21)/100</f>
        <v>1096319.595</v>
      </c>
      <c r="G7" s="77" t="n">
        <f aca="false">SUM(J7*23)/100</f>
        <v>1200730.985</v>
      </c>
      <c r="H7" s="77" t="n">
        <f aca="false">SUM(J7*31)/100</f>
        <v>1618376.545</v>
      </c>
      <c r="I7" s="20" t="n">
        <f aca="false">SUM(J7*25)/100</f>
        <v>1305142.375</v>
      </c>
      <c r="J7" s="78" t="n">
        <f aca="false">J8+J12+J14+J73+J76+J82</f>
        <v>5220569.5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20" t="n">
        <f aca="false">SUM(J8*21)/100</f>
        <v>1590.54</v>
      </c>
      <c r="G8" s="77" t="n">
        <f aca="false">SUM(J8*23)/100</f>
        <v>1742.02</v>
      </c>
      <c r="H8" s="77" t="n">
        <f aca="false">SUM(J8*31)/100</f>
        <v>2347.94</v>
      </c>
      <c r="I8" s="20" t="n">
        <f aca="false">SUM(J8*25)/100</f>
        <v>1893.5</v>
      </c>
      <c r="J8" s="24" t="n">
        <f aca="false">J9+J10+J11</f>
        <v>7574</v>
      </c>
    </row>
    <row r="9" s="2" customFormat="true" ht="30" hidden="false" customHeight="false" outlineLevel="0" collapsed="false">
      <c r="A9" s="25" t="n">
        <v>86</v>
      </c>
      <c r="B9" s="26"/>
      <c r="C9" s="27"/>
      <c r="D9" s="16" t="n">
        <v>412900</v>
      </c>
      <c r="E9" s="16" t="s">
        <v>178</v>
      </c>
      <c r="F9" s="30" t="n">
        <f aca="false">SUM(J9*21)/100</f>
        <v>840</v>
      </c>
      <c r="G9" s="79" t="n">
        <f aca="false">SUM(J9*23)/100</f>
        <v>920</v>
      </c>
      <c r="H9" s="79" t="n">
        <f aca="false">SUM(J9*31)/100</f>
        <v>1240</v>
      </c>
      <c r="I9" s="30" t="n">
        <f aca="false">SUM(J9*25)/100</f>
        <v>1000</v>
      </c>
      <c r="J9" s="80" t="n">
        <v>4000</v>
      </c>
    </row>
    <row r="10" s="2" customFormat="true" ht="30" hidden="false" customHeight="false" outlineLevel="0" collapsed="false">
      <c r="A10" s="25" t="n">
        <v>87</v>
      </c>
      <c r="B10" s="26"/>
      <c r="C10" s="27"/>
      <c r="D10" s="16" t="n">
        <v>412900</v>
      </c>
      <c r="E10" s="81" t="s">
        <v>197</v>
      </c>
      <c r="F10" s="30" t="n">
        <f aca="false">SUM(J10*21)/100</f>
        <v>750.54</v>
      </c>
      <c r="G10" s="79" t="n">
        <f aca="false">SUM(J10*23)/100</f>
        <v>822.02</v>
      </c>
      <c r="H10" s="79" t="n">
        <f aca="false">SUM(J10*31)/100</f>
        <v>1107.94</v>
      </c>
      <c r="I10" s="30" t="n">
        <f aca="false">SUM(J10*25)/100</f>
        <v>893.5</v>
      </c>
      <c r="J10" s="80" t="n">
        <v>3574</v>
      </c>
    </row>
    <row r="11" s="2" customFormat="true" ht="30" hidden="false" customHeight="false" outlineLevel="0" collapsed="false">
      <c r="A11" s="25" t="n">
        <v>88</v>
      </c>
      <c r="B11" s="26"/>
      <c r="C11" s="27"/>
      <c r="D11" s="16" t="n">
        <v>412900</v>
      </c>
      <c r="E11" s="81" t="s">
        <v>198</v>
      </c>
      <c r="F11" s="30" t="n">
        <f aca="false">SUM(J11*21)/100</f>
        <v>0</v>
      </c>
      <c r="G11" s="79" t="n">
        <f aca="false">SUM(J11*23)/100</f>
        <v>0</v>
      </c>
      <c r="H11" s="79" t="n">
        <f aca="false">SUM(J11*31)/100</f>
        <v>0</v>
      </c>
      <c r="I11" s="30" t="n">
        <f aca="false">SUM(J11*25)/100</f>
        <v>0</v>
      </c>
      <c r="J11" s="80" t="n">
        <v>0</v>
      </c>
    </row>
    <row r="12" s="2" customFormat="true" ht="15" hidden="false" customHeight="false" outlineLevel="0" collapsed="false">
      <c r="A12" s="25"/>
      <c r="B12" s="26"/>
      <c r="C12" s="27" t="n">
        <v>414</v>
      </c>
      <c r="D12" s="16"/>
      <c r="E12" s="82" t="s">
        <v>150</v>
      </c>
      <c r="F12" s="20" t="n">
        <f aca="false">SUM(J12*21)/100</f>
        <v>12180</v>
      </c>
      <c r="G12" s="77" t="n">
        <f aca="false">SUM(J12*23)/100</f>
        <v>13340</v>
      </c>
      <c r="H12" s="77" t="n">
        <f aca="false">SUM(J12*31)/100</f>
        <v>17980</v>
      </c>
      <c r="I12" s="20" t="n">
        <f aca="false">SUM(J12*25)/100</f>
        <v>14500</v>
      </c>
      <c r="J12" s="77" t="n">
        <f aca="false">J13</f>
        <v>58000</v>
      </c>
    </row>
    <row r="13" s="2" customFormat="true" ht="30" hidden="false" customHeight="false" outlineLevel="0" collapsed="false">
      <c r="A13" s="25" t="n">
        <v>89</v>
      </c>
      <c r="B13" s="26"/>
      <c r="C13" s="27"/>
      <c r="D13" s="16" t="n">
        <v>414100</v>
      </c>
      <c r="E13" s="16" t="s">
        <v>199</v>
      </c>
      <c r="F13" s="30" t="n">
        <f aca="false">SUM(J13*21)/100</f>
        <v>12180</v>
      </c>
      <c r="G13" s="79" t="n">
        <f aca="false">SUM(J13*23)/100</f>
        <v>13340</v>
      </c>
      <c r="H13" s="79" t="n">
        <f aca="false">SUM(J13*31)/100</f>
        <v>17980</v>
      </c>
      <c r="I13" s="30" t="n">
        <f aca="false">SUM(J13*25)/100</f>
        <v>14500</v>
      </c>
      <c r="J13" s="80" t="n">
        <v>58000</v>
      </c>
    </row>
    <row r="14" s="2" customFormat="true" ht="15" hidden="false" customHeight="false" outlineLevel="0" collapsed="false">
      <c r="A14" s="25"/>
      <c r="B14" s="26"/>
      <c r="C14" s="27"/>
      <c r="D14" s="16"/>
      <c r="E14" s="42" t="s">
        <v>200</v>
      </c>
      <c r="F14" s="20" t="n">
        <f aca="false">SUM(J14*21)/100</f>
        <v>942622.8336</v>
      </c>
      <c r="G14" s="77" t="n">
        <f aca="false">SUM(J14*23)/100</f>
        <v>1032396.4368</v>
      </c>
      <c r="H14" s="77" t="n">
        <f aca="false">SUM(J14*31)/100</f>
        <v>1391490.8496</v>
      </c>
      <c r="I14" s="20" t="n">
        <f aca="false">SUM(J14*25)/100</f>
        <v>1122170.04</v>
      </c>
      <c r="J14" s="83" t="n">
        <f aca="false">J15+J16+J17+J18+J19+J20+J21+J22+J23+J24+J25+J26+J27+J28+J29+J30+J31+J32+J33+J34+J35+J36+J37+J38+J39+J40+J41+J42+J43+J44+J45+J46+J47+J48+J49+J50+J51+J52+J53+J54+J55+J56+J57+J58+J59+J60+J61+J62+J63+J64+J65+J66+J67+J68+J69+J70+J71+J72</f>
        <v>4488680.16</v>
      </c>
    </row>
    <row r="15" s="2" customFormat="true" ht="15" hidden="false" customHeight="false" outlineLevel="0" collapsed="false">
      <c r="A15" s="3"/>
      <c r="B15" s="22"/>
      <c r="C15" s="23" t="n">
        <v>415</v>
      </c>
      <c r="D15" s="23" t="n">
        <v>415200</v>
      </c>
      <c r="E15" s="65" t="s">
        <v>201</v>
      </c>
      <c r="F15" s="30" t="n">
        <f aca="false">SUM(J15*21)/100</f>
        <v>42000</v>
      </c>
      <c r="G15" s="79" t="n">
        <f aca="false">SUM(J15*23)/100</f>
        <v>46000</v>
      </c>
      <c r="H15" s="79" t="n">
        <f aca="false">SUM(J15*31)/100</f>
        <v>62000</v>
      </c>
      <c r="I15" s="30" t="n">
        <f aca="false">SUM(J15*25)/100</f>
        <v>50000</v>
      </c>
      <c r="J15" s="84" t="n">
        <v>200000</v>
      </c>
    </row>
    <row r="16" s="2" customFormat="true" ht="30" hidden="false" customHeight="false" outlineLevel="0" collapsed="false">
      <c r="A16" s="25" t="n">
        <v>91</v>
      </c>
      <c r="B16" s="26"/>
      <c r="C16" s="27"/>
      <c r="D16" s="16" t="n">
        <v>415200</v>
      </c>
      <c r="E16" s="16" t="s">
        <v>202</v>
      </c>
      <c r="F16" s="30" t="n">
        <f aca="false">SUM(J16*21)/100</f>
        <v>30450</v>
      </c>
      <c r="G16" s="79" t="n">
        <f aca="false">SUM(J16*23)/100</f>
        <v>33350</v>
      </c>
      <c r="H16" s="79" t="n">
        <f aca="false">SUM(J16*31)/100</f>
        <v>44950</v>
      </c>
      <c r="I16" s="30" t="n">
        <f aca="false">SUM(J16*25)/100</f>
        <v>36250</v>
      </c>
      <c r="J16" s="80" t="n">
        <v>145000</v>
      </c>
    </row>
    <row r="17" s="2" customFormat="true" ht="15" hidden="false" customHeight="false" outlineLevel="0" collapsed="false">
      <c r="A17" s="25" t="n">
        <v>92</v>
      </c>
      <c r="B17" s="26"/>
      <c r="C17" s="27"/>
      <c r="D17" s="16" t="n">
        <v>415200</v>
      </c>
      <c r="E17" s="16" t="s">
        <v>203</v>
      </c>
      <c r="F17" s="30" t="n">
        <f aca="false">SUM(J17*21)/100</f>
        <v>279090</v>
      </c>
      <c r="G17" s="79" t="n">
        <f aca="false">SUM(J17*23)/100</f>
        <v>305670</v>
      </c>
      <c r="H17" s="79" t="n">
        <f aca="false">SUM(J17*31)/100</f>
        <v>411990</v>
      </c>
      <c r="I17" s="30" t="n">
        <f aca="false">SUM(J17*25)/100</f>
        <v>332250</v>
      </c>
      <c r="J17" s="80" t="n">
        <v>1329000</v>
      </c>
    </row>
    <row r="18" s="2" customFormat="true" ht="15" hidden="false" customHeight="false" outlineLevel="0" collapsed="false">
      <c r="A18" s="25" t="n">
        <v>93</v>
      </c>
      <c r="B18" s="26"/>
      <c r="C18" s="27"/>
      <c r="D18" s="16" t="n">
        <v>415200</v>
      </c>
      <c r="E18" s="16" t="s">
        <v>204</v>
      </c>
      <c r="F18" s="30" t="n">
        <f aca="false">SUM(J18*21)/100</f>
        <v>5775</v>
      </c>
      <c r="G18" s="79" t="n">
        <f aca="false">SUM(J18*23)/100</f>
        <v>6325</v>
      </c>
      <c r="H18" s="79" t="n">
        <f aca="false">SUM(J18*31)/100</f>
        <v>8525</v>
      </c>
      <c r="I18" s="30" t="n">
        <f aca="false">SUM(J18*25)/100</f>
        <v>6875</v>
      </c>
      <c r="J18" s="80" t="n">
        <v>27500</v>
      </c>
    </row>
    <row r="19" s="2" customFormat="true" ht="45" hidden="false" customHeight="false" outlineLevel="0" collapsed="false">
      <c r="A19" s="25" t="n">
        <v>94</v>
      </c>
      <c r="B19" s="26"/>
      <c r="C19" s="27"/>
      <c r="D19" s="85" t="n">
        <v>415200</v>
      </c>
      <c r="E19" s="85" t="s">
        <v>205</v>
      </c>
      <c r="F19" s="30" t="n">
        <f aca="false">SUM(J19*21)/100</f>
        <v>52500</v>
      </c>
      <c r="G19" s="79" t="n">
        <f aca="false">SUM(J19*23)/100</f>
        <v>57500</v>
      </c>
      <c r="H19" s="79" t="n">
        <f aca="false">SUM(J19*31)/100</f>
        <v>77500</v>
      </c>
      <c r="I19" s="30" t="n">
        <f aca="false">SUM(J19*25)/100</f>
        <v>62500</v>
      </c>
      <c r="J19" s="80" t="n">
        <v>250000</v>
      </c>
    </row>
    <row r="20" s="2" customFormat="true" ht="15" hidden="false" customHeight="false" outlineLevel="0" collapsed="false">
      <c r="A20" s="25" t="n">
        <v>95</v>
      </c>
      <c r="B20" s="26"/>
      <c r="C20" s="27"/>
      <c r="D20" s="16" t="n">
        <v>415200</v>
      </c>
      <c r="E20" s="16" t="s">
        <v>206</v>
      </c>
      <c r="F20" s="30" t="n">
        <f aca="false">SUM(J20*21)/100</f>
        <v>15750</v>
      </c>
      <c r="G20" s="79" t="n">
        <f aca="false">SUM(J20*23)/100</f>
        <v>17250</v>
      </c>
      <c r="H20" s="79" t="n">
        <f aca="false">SUM(J20*31)/100</f>
        <v>23250</v>
      </c>
      <c r="I20" s="30" t="n">
        <f aca="false">SUM(J20*25)/100</f>
        <v>18750</v>
      </c>
      <c r="J20" s="80" t="n">
        <v>75000</v>
      </c>
    </row>
    <row r="21" s="2" customFormat="true" ht="15" hidden="false" customHeight="false" outlineLevel="0" collapsed="false">
      <c r="A21" s="25" t="n">
        <v>96</v>
      </c>
      <c r="B21" s="26"/>
      <c r="C21" s="27"/>
      <c r="D21" s="16" t="n">
        <v>415200</v>
      </c>
      <c r="E21" s="16" t="s">
        <v>207</v>
      </c>
      <c r="F21" s="30" t="n">
        <f aca="false">SUM(J21*21)/100</f>
        <v>8400</v>
      </c>
      <c r="G21" s="79" t="n">
        <f aca="false">SUM(J21*23)/100</f>
        <v>9200</v>
      </c>
      <c r="H21" s="79" t="n">
        <f aca="false">SUM(J21*31)/100</f>
        <v>12400</v>
      </c>
      <c r="I21" s="30" t="n">
        <f aca="false">SUM(J21*25)/100</f>
        <v>10000</v>
      </c>
      <c r="J21" s="80" t="n">
        <v>40000</v>
      </c>
    </row>
    <row r="22" s="2" customFormat="true" ht="30" hidden="false" customHeight="false" outlineLevel="0" collapsed="false">
      <c r="A22" s="25" t="n">
        <v>97</v>
      </c>
      <c r="B22" s="26"/>
      <c r="C22" s="27"/>
      <c r="D22" s="16" t="n">
        <v>415200</v>
      </c>
      <c r="E22" s="16" t="s">
        <v>208</v>
      </c>
      <c r="F22" s="30" t="n">
        <f aca="false">SUM(J22*21)/100</f>
        <v>50400</v>
      </c>
      <c r="G22" s="79" t="n">
        <f aca="false">SUM(J22*23)/100</f>
        <v>55200</v>
      </c>
      <c r="H22" s="79" t="n">
        <f aca="false">SUM(J22*31)/100</f>
        <v>74400</v>
      </c>
      <c r="I22" s="30" t="n">
        <f aca="false">SUM(J22*25)/100</f>
        <v>60000</v>
      </c>
      <c r="J22" s="80" t="n">
        <v>240000</v>
      </c>
    </row>
    <row r="23" s="2" customFormat="true" ht="30" hidden="false" customHeight="false" outlineLevel="0" collapsed="false">
      <c r="A23" s="25" t="n">
        <v>98</v>
      </c>
      <c r="B23" s="26"/>
      <c r="C23" s="27"/>
      <c r="D23" s="16" t="n">
        <v>415200</v>
      </c>
      <c r="E23" s="16" t="s">
        <v>209</v>
      </c>
      <c r="F23" s="30" t="n">
        <f aca="false">SUM(J23*21)/100</f>
        <v>8400</v>
      </c>
      <c r="G23" s="79" t="n">
        <f aca="false">SUM(J23*23)/100</f>
        <v>9200</v>
      </c>
      <c r="H23" s="79" t="n">
        <f aca="false">SUM(J23*31)/100</f>
        <v>12400</v>
      </c>
      <c r="I23" s="30" t="n">
        <f aca="false">SUM(J23*25)/100</f>
        <v>10000</v>
      </c>
      <c r="J23" s="80" t="n">
        <v>40000</v>
      </c>
    </row>
    <row r="24" s="2" customFormat="true" ht="15" hidden="false" customHeight="false" outlineLevel="0" collapsed="false">
      <c r="A24" s="25" t="n">
        <v>99</v>
      </c>
      <c r="B24" s="26"/>
      <c r="C24" s="27"/>
      <c r="D24" s="16" t="n">
        <v>415200</v>
      </c>
      <c r="E24" s="16" t="s">
        <v>210</v>
      </c>
      <c r="F24" s="30" t="n">
        <f aca="false">SUM(J24*21)/100</f>
        <v>8430.7125</v>
      </c>
      <c r="G24" s="79" t="n">
        <f aca="false">SUM(J24*23)/100</f>
        <v>9233.6375</v>
      </c>
      <c r="H24" s="79" t="n">
        <f aca="false">SUM(J24*31)/100</f>
        <v>12445.3375</v>
      </c>
      <c r="I24" s="30" t="n">
        <f aca="false">SUM(J24*25)/100</f>
        <v>10036.5625</v>
      </c>
      <c r="J24" s="80" t="n">
        <v>40146.25</v>
      </c>
    </row>
    <row r="25" s="2" customFormat="true" ht="30" hidden="false" customHeight="false" outlineLevel="0" collapsed="false">
      <c r="A25" s="25" t="n">
        <v>100</v>
      </c>
      <c r="B25" s="26"/>
      <c r="C25" s="27"/>
      <c r="D25" s="16" t="n">
        <v>415200</v>
      </c>
      <c r="E25" s="16" t="s">
        <v>211</v>
      </c>
      <c r="F25" s="30" t="n">
        <f aca="false">SUM(J25*21)/100</f>
        <v>2520</v>
      </c>
      <c r="G25" s="79" t="n">
        <f aca="false">SUM(J25*23)/100</f>
        <v>2760</v>
      </c>
      <c r="H25" s="79" t="n">
        <f aca="false">SUM(J25*31)/100</f>
        <v>3720</v>
      </c>
      <c r="I25" s="30" t="n">
        <f aca="false">SUM(J25*25)/100</f>
        <v>3000</v>
      </c>
      <c r="J25" s="80" t="n">
        <v>12000</v>
      </c>
    </row>
    <row r="26" s="2" customFormat="true" ht="15" hidden="false" customHeight="false" outlineLevel="0" collapsed="false">
      <c r="A26" s="25" t="n">
        <v>101</v>
      </c>
      <c r="B26" s="26"/>
      <c r="C26" s="27"/>
      <c r="D26" s="16" t="n">
        <v>415200</v>
      </c>
      <c r="E26" s="16" t="s">
        <v>212</v>
      </c>
      <c r="F26" s="30" t="n">
        <f aca="false">SUM(J26*21)/100</f>
        <v>5040</v>
      </c>
      <c r="G26" s="79" t="n">
        <f aca="false">SUM(J26*23)/100</f>
        <v>5520</v>
      </c>
      <c r="H26" s="79" t="n">
        <f aca="false">SUM(J26*31)/100</f>
        <v>7440</v>
      </c>
      <c r="I26" s="30" t="n">
        <f aca="false">SUM(J26*25)/100</f>
        <v>6000</v>
      </c>
      <c r="J26" s="80" t="n">
        <v>24000</v>
      </c>
    </row>
    <row r="27" s="2" customFormat="true" ht="15" hidden="false" customHeight="false" outlineLevel="0" collapsed="false">
      <c r="A27" s="25" t="n">
        <v>102</v>
      </c>
      <c r="B27" s="26"/>
      <c r="C27" s="27"/>
      <c r="D27" s="3" t="n">
        <v>415200</v>
      </c>
      <c r="E27" s="16" t="s">
        <v>213</v>
      </c>
      <c r="F27" s="30" t="n">
        <f aca="false">SUM(J27*21)/100</f>
        <v>273</v>
      </c>
      <c r="G27" s="79" t="n">
        <f aca="false">SUM(J27*23)/100</f>
        <v>299</v>
      </c>
      <c r="H27" s="79" t="n">
        <f aca="false">SUM(J27*31)/100</f>
        <v>403</v>
      </c>
      <c r="I27" s="30" t="n">
        <f aca="false">SUM(J27*25)/100</f>
        <v>325</v>
      </c>
      <c r="J27" s="80" t="n">
        <v>1300</v>
      </c>
    </row>
    <row r="28" s="2" customFormat="true" ht="30" hidden="false" customHeight="false" outlineLevel="0" collapsed="false">
      <c r="A28" s="25" t="n">
        <v>103</v>
      </c>
      <c r="B28" s="26"/>
      <c r="C28" s="27"/>
      <c r="D28" s="16" t="n">
        <v>415200</v>
      </c>
      <c r="E28" s="16" t="s">
        <v>214</v>
      </c>
      <c r="F28" s="30" t="n">
        <f aca="false">SUM(J28*21)/100</f>
        <v>0</v>
      </c>
      <c r="G28" s="79" t="n">
        <f aca="false">SUM(J28*23)/100</f>
        <v>0</v>
      </c>
      <c r="H28" s="79" t="n">
        <f aca="false">SUM(J28*31)/100</f>
        <v>0</v>
      </c>
      <c r="I28" s="30" t="n">
        <f aca="false">SUM(J28*25)/100</f>
        <v>0</v>
      </c>
      <c r="J28" s="80" t="n">
        <v>0</v>
      </c>
    </row>
    <row r="29" s="2" customFormat="true" ht="15" hidden="false" customHeight="false" outlineLevel="0" collapsed="false">
      <c r="A29" s="25" t="n">
        <v>104</v>
      </c>
      <c r="B29" s="26"/>
      <c r="C29" s="27"/>
      <c r="D29" s="16" t="n">
        <v>415200</v>
      </c>
      <c r="E29" s="16" t="s">
        <v>215</v>
      </c>
      <c r="F29" s="30" t="n">
        <f aca="false">SUM(J29*21)/100</f>
        <v>2520</v>
      </c>
      <c r="G29" s="79" t="n">
        <f aca="false">SUM(J29*23)/100</f>
        <v>2760</v>
      </c>
      <c r="H29" s="79" t="n">
        <f aca="false">SUM(J29*31)/100</f>
        <v>3720</v>
      </c>
      <c r="I29" s="30" t="n">
        <f aca="false">SUM(J29*25)/100</f>
        <v>3000</v>
      </c>
      <c r="J29" s="80" t="n">
        <v>12000</v>
      </c>
    </row>
    <row r="30" s="2" customFormat="true" ht="15" hidden="false" customHeight="false" outlineLevel="0" collapsed="false">
      <c r="A30" s="25" t="n">
        <v>105</v>
      </c>
      <c r="B30" s="26"/>
      <c r="C30" s="27"/>
      <c r="D30" s="16" t="n">
        <v>415200</v>
      </c>
      <c r="E30" s="16" t="s">
        <v>216</v>
      </c>
      <c r="F30" s="30" t="n">
        <f aca="false">SUM(J30*21)/100</f>
        <v>1707.4575</v>
      </c>
      <c r="G30" s="79" t="n">
        <f aca="false">SUM(J30*23)/100</f>
        <v>1870.0725</v>
      </c>
      <c r="H30" s="79" t="n">
        <f aca="false">SUM(J30*31)/100</f>
        <v>2520.5325</v>
      </c>
      <c r="I30" s="30" t="n">
        <f aca="false">SUM(J30*25)/100</f>
        <v>2032.6875</v>
      </c>
      <c r="J30" s="80" t="n">
        <v>8130.75</v>
      </c>
    </row>
    <row r="31" s="2" customFormat="true" ht="15" hidden="false" customHeight="false" outlineLevel="0" collapsed="false">
      <c r="A31" s="25" t="n">
        <v>106</v>
      </c>
      <c r="B31" s="26"/>
      <c r="C31" s="27"/>
      <c r="D31" s="16" t="n">
        <v>415200</v>
      </c>
      <c r="E31" s="16" t="s">
        <v>217</v>
      </c>
      <c r="F31" s="30" t="n">
        <f aca="false">SUM(J31*21)/100</f>
        <v>85470</v>
      </c>
      <c r="G31" s="79" t="n">
        <f aca="false">SUM(J31*23)/100</f>
        <v>93610</v>
      </c>
      <c r="H31" s="79" t="n">
        <f aca="false">SUM(J31*31)/100</f>
        <v>126170</v>
      </c>
      <c r="I31" s="30" t="n">
        <f aca="false">SUM(J31*25)/100</f>
        <v>101750</v>
      </c>
      <c r="J31" s="80" t="n">
        <v>407000</v>
      </c>
    </row>
    <row r="32" s="2" customFormat="true" ht="30" hidden="false" customHeight="false" outlineLevel="0" collapsed="false">
      <c r="A32" s="25" t="n">
        <v>107</v>
      </c>
      <c r="B32" s="26"/>
      <c r="C32" s="27"/>
      <c r="D32" s="3" t="n">
        <v>415200</v>
      </c>
      <c r="E32" s="16" t="s">
        <v>218</v>
      </c>
      <c r="F32" s="30" t="n">
        <f aca="false">SUM(J32*21)/100</f>
        <v>410.6676</v>
      </c>
      <c r="G32" s="79" t="n">
        <f aca="false">SUM(J32*23)/100</f>
        <v>449.7788</v>
      </c>
      <c r="H32" s="79" t="n">
        <f aca="false">SUM(J32*31)/100</f>
        <v>606.2236</v>
      </c>
      <c r="I32" s="30" t="n">
        <f aca="false">SUM(J32*25)/100</f>
        <v>488.89</v>
      </c>
      <c r="J32" s="80" t="n">
        <v>1955.56</v>
      </c>
    </row>
    <row r="33" s="2" customFormat="true" ht="15" hidden="false" customHeight="false" outlineLevel="0" collapsed="false">
      <c r="A33" s="25" t="n">
        <v>108</v>
      </c>
      <c r="B33" s="26"/>
      <c r="C33" s="27"/>
      <c r="D33" s="16" t="n">
        <v>415200</v>
      </c>
      <c r="E33" s="16" t="s">
        <v>219</v>
      </c>
      <c r="F33" s="30" t="n">
        <f aca="false">SUM(J33*21)/100</f>
        <v>2100</v>
      </c>
      <c r="G33" s="79" t="n">
        <f aca="false">SUM(J33*23)/100</f>
        <v>2300</v>
      </c>
      <c r="H33" s="79" t="n">
        <f aca="false">SUM(J33*31)/100</f>
        <v>3100</v>
      </c>
      <c r="I33" s="30" t="n">
        <f aca="false">SUM(J33*25)/100</f>
        <v>2500</v>
      </c>
      <c r="J33" s="80" t="n">
        <v>10000</v>
      </c>
    </row>
    <row r="34" s="2" customFormat="true" ht="15" hidden="false" customHeight="false" outlineLevel="0" collapsed="false">
      <c r="A34" s="25" t="n">
        <v>109</v>
      </c>
      <c r="B34" s="26"/>
      <c r="C34" s="27"/>
      <c r="D34" s="16" t="n">
        <v>415200</v>
      </c>
      <c r="E34" s="16" t="s">
        <v>220</v>
      </c>
      <c r="F34" s="30" t="n">
        <f aca="false">SUM(J34*21)/100</f>
        <v>3600.7125</v>
      </c>
      <c r="G34" s="79" t="n">
        <f aca="false">SUM(J34*23)/100</f>
        <v>3943.6375</v>
      </c>
      <c r="H34" s="79" t="n">
        <f aca="false">SUM(J34*31)/100</f>
        <v>5315.3375</v>
      </c>
      <c r="I34" s="30" t="n">
        <f aca="false">SUM(J34*25)/100</f>
        <v>4286.5625</v>
      </c>
      <c r="J34" s="80" t="n">
        <v>17146.25</v>
      </c>
    </row>
    <row r="35" s="2" customFormat="true" ht="15" hidden="false" customHeight="false" outlineLevel="0" collapsed="false">
      <c r="A35" s="25" t="n">
        <v>110</v>
      </c>
      <c r="B35" s="26"/>
      <c r="C35" s="27"/>
      <c r="D35" s="16" t="n">
        <v>415200</v>
      </c>
      <c r="E35" s="16" t="s">
        <v>221</v>
      </c>
      <c r="F35" s="30" t="n">
        <f aca="false">SUM(J35*21)/100</f>
        <v>1260</v>
      </c>
      <c r="G35" s="79" t="n">
        <f aca="false">SUM(J35*23)/100</f>
        <v>1380</v>
      </c>
      <c r="H35" s="79" t="n">
        <f aca="false">SUM(J35*31)/100</f>
        <v>1860</v>
      </c>
      <c r="I35" s="30" t="n">
        <f aca="false">SUM(J35*25)/100</f>
        <v>1500</v>
      </c>
      <c r="J35" s="80" t="n">
        <v>6000</v>
      </c>
    </row>
    <row r="36" s="2" customFormat="true" ht="15" hidden="false" customHeight="false" outlineLevel="0" collapsed="false">
      <c r="A36" s="25" t="n">
        <v>111</v>
      </c>
      <c r="B36" s="26"/>
      <c r="C36" s="27"/>
      <c r="D36" s="16" t="n">
        <v>415200</v>
      </c>
      <c r="E36" s="16" t="s">
        <v>222</v>
      </c>
      <c r="F36" s="30" t="n">
        <f aca="false">SUM(J36*21)/100</f>
        <v>1260</v>
      </c>
      <c r="G36" s="79" t="n">
        <f aca="false">SUM(J36*23)/100</f>
        <v>1380</v>
      </c>
      <c r="H36" s="79" t="n">
        <f aca="false">SUM(J36*31)/100</f>
        <v>1860</v>
      </c>
      <c r="I36" s="30" t="n">
        <f aca="false">SUM(J36*25)/100</f>
        <v>1500</v>
      </c>
      <c r="J36" s="80" t="n">
        <v>6000</v>
      </c>
    </row>
    <row r="37" s="2" customFormat="true" ht="15" hidden="false" customHeight="false" outlineLevel="0" collapsed="false">
      <c r="A37" s="25" t="n">
        <v>112</v>
      </c>
      <c r="B37" s="26"/>
      <c r="C37" s="27"/>
      <c r="D37" s="16" t="n">
        <v>415200</v>
      </c>
      <c r="E37" s="16" t="s">
        <v>223</v>
      </c>
      <c r="F37" s="30" t="n">
        <f aca="false">SUM(J37*21)/100</f>
        <v>1260</v>
      </c>
      <c r="G37" s="79" t="n">
        <f aca="false">SUM(J37*23)/100</f>
        <v>1380</v>
      </c>
      <c r="H37" s="79" t="n">
        <f aca="false">SUM(J37*31)/100</f>
        <v>1860</v>
      </c>
      <c r="I37" s="30" t="n">
        <f aca="false">SUM(J37*25)/100</f>
        <v>1500</v>
      </c>
      <c r="J37" s="80" t="n">
        <v>6000</v>
      </c>
    </row>
    <row r="38" s="2" customFormat="true" ht="15" hidden="false" customHeight="false" outlineLevel="0" collapsed="false">
      <c r="A38" s="25" t="n">
        <v>113</v>
      </c>
      <c r="B38" s="26"/>
      <c r="C38" s="27"/>
      <c r="D38" s="16" t="n">
        <v>415200</v>
      </c>
      <c r="E38" s="16" t="s">
        <v>224</v>
      </c>
      <c r="F38" s="30" t="n">
        <f aca="false">SUM(J38*21)/100</f>
        <v>1260</v>
      </c>
      <c r="G38" s="79" t="n">
        <f aca="false">SUM(J38*23)/100</f>
        <v>1380</v>
      </c>
      <c r="H38" s="79" t="n">
        <f aca="false">SUM(J38*31)/100</f>
        <v>1860</v>
      </c>
      <c r="I38" s="30" t="n">
        <f aca="false">SUM(J38*25)/100</f>
        <v>1500</v>
      </c>
      <c r="J38" s="80" t="n">
        <v>6000</v>
      </c>
    </row>
    <row r="39" s="2" customFormat="true" ht="15" hidden="false" customHeight="false" outlineLevel="0" collapsed="false">
      <c r="A39" s="25" t="n">
        <v>114</v>
      </c>
      <c r="B39" s="26"/>
      <c r="C39" s="27"/>
      <c r="D39" s="16" t="n">
        <v>415200</v>
      </c>
      <c r="E39" s="16" t="s">
        <v>225</v>
      </c>
      <c r="F39" s="30" t="n">
        <f aca="false">SUM(J39*21)/100</f>
        <v>1260</v>
      </c>
      <c r="G39" s="79" t="n">
        <f aca="false">SUM(J39*23)/100</f>
        <v>1380</v>
      </c>
      <c r="H39" s="79" t="n">
        <f aca="false">SUM(J39*31)/100</f>
        <v>1860</v>
      </c>
      <c r="I39" s="30" t="n">
        <f aca="false">SUM(J39*25)/100</f>
        <v>1500</v>
      </c>
      <c r="J39" s="80" t="n">
        <v>6000</v>
      </c>
    </row>
    <row r="40" s="2" customFormat="true" ht="15" hidden="false" customHeight="false" outlineLevel="0" collapsed="false">
      <c r="A40" s="25" t="n">
        <v>115</v>
      </c>
      <c r="B40" s="26"/>
      <c r="C40" s="27"/>
      <c r="D40" s="16" t="n">
        <v>415200</v>
      </c>
      <c r="E40" s="16" t="s">
        <v>226</v>
      </c>
      <c r="F40" s="30" t="n">
        <f aca="false">SUM(J40*21)/100</f>
        <v>630</v>
      </c>
      <c r="G40" s="79" t="n">
        <f aca="false">SUM(J40*23)/100</f>
        <v>690</v>
      </c>
      <c r="H40" s="79" t="n">
        <f aca="false">SUM(J40*31)/100</f>
        <v>930</v>
      </c>
      <c r="I40" s="30" t="n">
        <f aca="false">SUM(J40*25)/100</f>
        <v>750</v>
      </c>
      <c r="J40" s="80" t="n">
        <v>3000</v>
      </c>
    </row>
    <row r="41" s="2" customFormat="true" ht="15" hidden="false" customHeight="false" outlineLevel="0" collapsed="false">
      <c r="A41" s="25" t="n">
        <v>116</v>
      </c>
      <c r="B41" s="26"/>
      <c r="C41" s="27"/>
      <c r="D41" s="3" t="n">
        <v>415200</v>
      </c>
      <c r="E41" s="16" t="s">
        <v>227</v>
      </c>
      <c r="F41" s="30" t="n">
        <f aca="false">SUM(J41*21)/100</f>
        <v>1260</v>
      </c>
      <c r="G41" s="79" t="n">
        <f aca="false">SUM(J41*23)/100</f>
        <v>1380</v>
      </c>
      <c r="H41" s="79" t="n">
        <f aca="false">SUM(J41*31)/100</f>
        <v>1860</v>
      </c>
      <c r="I41" s="30" t="n">
        <f aca="false">SUM(J41*25)/100</f>
        <v>1500</v>
      </c>
      <c r="J41" s="80" t="n">
        <v>6000</v>
      </c>
    </row>
    <row r="42" s="2" customFormat="true" ht="15" hidden="false" customHeight="false" outlineLevel="0" collapsed="false">
      <c r="A42" s="25" t="n">
        <v>117</v>
      </c>
      <c r="B42" s="26"/>
      <c r="C42" s="27"/>
      <c r="D42" s="3" t="n">
        <v>415200</v>
      </c>
      <c r="E42" s="16" t="s">
        <v>228</v>
      </c>
      <c r="F42" s="30" t="n">
        <f aca="false">SUM(J42*21)/100</f>
        <v>1260</v>
      </c>
      <c r="G42" s="79" t="n">
        <f aca="false">SUM(J42*23)/100</f>
        <v>1380</v>
      </c>
      <c r="H42" s="79" t="n">
        <f aca="false">SUM(J42*31)/100</f>
        <v>1860</v>
      </c>
      <c r="I42" s="30" t="n">
        <f aca="false">SUM(J42*25)/100</f>
        <v>1500</v>
      </c>
      <c r="J42" s="80" t="n">
        <v>6000</v>
      </c>
    </row>
    <row r="43" s="2" customFormat="true" ht="15" hidden="false" customHeight="false" outlineLevel="0" collapsed="false">
      <c r="A43" s="25" t="n">
        <v>118</v>
      </c>
      <c r="B43" s="26"/>
      <c r="C43" s="27"/>
      <c r="D43" s="3" t="n">
        <v>415200</v>
      </c>
      <c r="E43" s="16" t="s">
        <v>229</v>
      </c>
      <c r="F43" s="30" t="n">
        <f aca="false">SUM(J43*21)/100</f>
        <v>1260</v>
      </c>
      <c r="G43" s="79" t="n">
        <f aca="false">SUM(J43*23)/100</f>
        <v>1380</v>
      </c>
      <c r="H43" s="79" t="n">
        <f aca="false">SUM(J43*31)/100</f>
        <v>1860</v>
      </c>
      <c r="I43" s="30" t="n">
        <f aca="false">SUM(J43*25)/100</f>
        <v>1500</v>
      </c>
      <c r="J43" s="80" t="n">
        <v>6000</v>
      </c>
    </row>
    <row r="44" s="2" customFormat="true" ht="15" hidden="false" customHeight="false" outlineLevel="0" collapsed="false">
      <c r="A44" s="25" t="n">
        <v>119</v>
      </c>
      <c r="B44" s="26"/>
      <c r="C44" s="27"/>
      <c r="D44" s="3" t="n">
        <v>415200</v>
      </c>
      <c r="E44" s="16" t="s">
        <v>230</v>
      </c>
      <c r="F44" s="30" t="n">
        <f aca="false">SUM(J44*21)/100</f>
        <v>1260</v>
      </c>
      <c r="G44" s="79" t="n">
        <f aca="false">SUM(J44*23)/100</f>
        <v>1380</v>
      </c>
      <c r="H44" s="79" t="n">
        <f aca="false">SUM(J44*31)/100</f>
        <v>1860</v>
      </c>
      <c r="I44" s="30" t="n">
        <f aca="false">SUM(J44*25)/100</f>
        <v>1500</v>
      </c>
      <c r="J44" s="80" t="n">
        <v>6000</v>
      </c>
    </row>
    <row r="45" s="2" customFormat="true" ht="15" hidden="false" customHeight="false" outlineLevel="0" collapsed="false">
      <c r="A45" s="25" t="n">
        <v>120</v>
      </c>
      <c r="B45" s="26"/>
      <c r="C45" s="27"/>
      <c r="D45" s="3" t="n">
        <v>415200</v>
      </c>
      <c r="E45" s="16" t="s">
        <v>231</v>
      </c>
      <c r="F45" s="30" t="n">
        <f aca="false">SUM(J45*21)/100</f>
        <v>1260</v>
      </c>
      <c r="G45" s="79" t="n">
        <f aca="false">SUM(J45*23)/100</f>
        <v>1380</v>
      </c>
      <c r="H45" s="79" t="n">
        <f aca="false">SUM(J45*31)/100</f>
        <v>1860</v>
      </c>
      <c r="I45" s="30" t="n">
        <f aca="false">SUM(J45*25)/100</f>
        <v>1500</v>
      </c>
      <c r="J45" s="80" t="n">
        <v>6000</v>
      </c>
    </row>
    <row r="46" s="2" customFormat="true" ht="15" hidden="false" customHeight="false" outlineLevel="0" collapsed="false">
      <c r="A46" s="25" t="n">
        <v>121</v>
      </c>
      <c r="B46" s="26"/>
      <c r="C46" s="27"/>
      <c r="D46" s="3" t="n">
        <v>415200</v>
      </c>
      <c r="E46" s="16" t="s">
        <v>232</v>
      </c>
      <c r="F46" s="30" t="n">
        <f aca="false">SUM(J46*21)/100</f>
        <v>1260</v>
      </c>
      <c r="G46" s="79" t="n">
        <f aca="false">SUM(J46*23)/100</f>
        <v>1380</v>
      </c>
      <c r="H46" s="79" t="n">
        <f aca="false">SUM(J46*31)/100</f>
        <v>1860</v>
      </c>
      <c r="I46" s="30" t="n">
        <f aca="false">SUM(J46*25)/100</f>
        <v>1500</v>
      </c>
      <c r="J46" s="80" t="n">
        <v>6000</v>
      </c>
    </row>
    <row r="47" s="2" customFormat="true" ht="15" hidden="false" customHeight="false" outlineLevel="0" collapsed="false">
      <c r="A47" s="25" t="n">
        <v>122</v>
      </c>
      <c r="B47" s="26"/>
      <c r="C47" s="27"/>
      <c r="D47" s="16" t="n">
        <v>415200</v>
      </c>
      <c r="E47" s="16" t="s">
        <v>233</v>
      </c>
      <c r="F47" s="30" t="n">
        <f aca="false">SUM(J47*21)/100</f>
        <v>630</v>
      </c>
      <c r="G47" s="79" t="n">
        <f aca="false">SUM(J47*23)/100</f>
        <v>690</v>
      </c>
      <c r="H47" s="79" t="n">
        <f aca="false">SUM(J47*31)/100</f>
        <v>930</v>
      </c>
      <c r="I47" s="30" t="n">
        <f aca="false">SUM(J47*25)/100</f>
        <v>750</v>
      </c>
      <c r="J47" s="80" t="n">
        <v>3000</v>
      </c>
    </row>
    <row r="48" s="2" customFormat="true" ht="15" hidden="false" customHeight="false" outlineLevel="0" collapsed="false">
      <c r="A48" s="25" t="n">
        <v>123</v>
      </c>
      <c r="B48" s="26"/>
      <c r="C48" s="27"/>
      <c r="D48" s="16" t="n">
        <v>415200</v>
      </c>
      <c r="E48" s="16" t="s">
        <v>234</v>
      </c>
      <c r="F48" s="30" t="n">
        <f aca="false">SUM(J48*21)/100</f>
        <v>5376</v>
      </c>
      <c r="G48" s="79" t="n">
        <f aca="false">SUM(J48*23)/100</f>
        <v>5888</v>
      </c>
      <c r="H48" s="79" t="n">
        <f aca="false">SUM(J48*31)/100</f>
        <v>7936</v>
      </c>
      <c r="I48" s="30" t="n">
        <f aca="false">SUM(J48*25)/100</f>
        <v>6400</v>
      </c>
      <c r="J48" s="80" t="n">
        <v>25600</v>
      </c>
    </row>
    <row r="49" s="2" customFormat="true" ht="15" hidden="false" customHeight="false" outlineLevel="0" collapsed="false">
      <c r="A49" s="25" t="n">
        <v>124</v>
      </c>
      <c r="B49" s="26"/>
      <c r="C49" s="27"/>
      <c r="D49" s="16" t="n">
        <v>415200</v>
      </c>
      <c r="E49" s="16" t="s">
        <v>235</v>
      </c>
      <c r="F49" s="30" t="n">
        <f aca="false">SUM(J49*21)/100</f>
        <v>4956</v>
      </c>
      <c r="G49" s="79" t="n">
        <f aca="false">SUM(J49*23)/100</f>
        <v>5428</v>
      </c>
      <c r="H49" s="79" t="n">
        <f aca="false">SUM(J49*31)/100</f>
        <v>7316</v>
      </c>
      <c r="I49" s="30" t="n">
        <f aca="false">SUM(J49*25)/100</f>
        <v>5900</v>
      </c>
      <c r="J49" s="80" t="n">
        <v>23600</v>
      </c>
    </row>
    <row r="50" s="2" customFormat="true" ht="15" hidden="false" customHeight="false" outlineLevel="0" collapsed="false">
      <c r="A50" s="25" t="n">
        <v>125</v>
      </c>
      <c r="B50" s="26"/>
      <c r="C50" s="27"/>
      <c r="D50" s="16" t="n">
        <v>415200</v>
      </c>
      <c r="E50" s="16" t="s">
        <v>236</v>
      </c>
      <c r="F50" s="30" t="n">
        <f aca="false">SUM(J50*21)/100</f>
        <v>1260</v>
      </c>
      <c r="G50" s="79" t="n">
        <f aca="false">SUM(J50*23)/100</f>
        <v>1380</v>
      </c>
      <c r="H50" s="79" t="n">
        <f aca="false">SUM(J50*31)/100</f>
        <v>1860</v>
      </c>
      <c r="I50" s="30" t="n">
        <f aca="false">SUM(J50*25)/100</f>
        <v>1500</v>
      </c>
      <c r="J50" s="80" t="n">
        <v>6000</v>
      </c>
    </row>
    <row r="51" s="2" customFormat="true" ht="15" hidden="false" customHeight="false" outlineLevel="0" collapsed="false">
      <c r="A51" s="25" t="n">
        <v>126</v>
      </c>
      <c r="B51" s="26"/>
      <c r="C51" s="27"/>
      <c r="D51" s="16" t="n">
        <v>415200</v>
      </c>
      <c r="E51" s="16" t="s">
        <v>237</v>
      </c>
      <c r="F51" s="30" t="n">
        <f aca="false">SUM(J51*21)/100</f>
        <v>756</v>
      </c>
      <c r="G51" s="79" t="n">
        <f aca="false">SUM(J51*23)/100</f>
        <v>828</v>
      </c>
      <c r="H51" s="79" t="n">
        <f aca="false">SUM(J51*31)/100</f>
        <v>1116</v>
      </c>
      <c r="I51" s="30" t="n">
        <f aca="false">SUM(J51*25)/100</f>
        <v>900</v>
      </c>
      <c r="J51" s="80" t="n">
        <v>3600</v>
      </c>
    </row>
    <row r="52" s="2" customFormat="true" ht="15" hidden="false" customHeight="false" outlineLevel="0" collapsed="false">
      <c r="A52" s="25" t="n">
        <v>127</v>
      </c>
      <c r="B52" s="26"/>
      <c r="C52" s="27"/>
      <c r="D52" s="16" t="n">
        <v>415200</v>
      </c>
      <c r="E52" s="16" t="s">
        <v>238</v>
      </c>
      <c r="F52" s="30" t="n">
        <f aca="false">SUM(J52*21)/100</f>
        <v>756</v>
      </c>
      <c r="G52" s="79" t="n">
        <f aca="false">SUM(J52*23)/100</f>
        <v>828</v>
      </c>
      <c r="H52" s="79" t="n">
        <f aca="false">SUM(J52*31)/100</f>
        <v>1116</v>
      </c>
      <c r="I52" s="30" t="n">
        <f aca="false">SUM(J52*25)/100</f>
        <v>900</v>
      </c>
      <c r="J52" s="80" t="n">
        <v>3600</v>
      </c>
    </row>
    <row r="53" s="2" customFormat="true" ht="15" hidden="false" customHeight="false" outlineLevel="0" collapsed="false">
      <c r="A53" s="25" t="n">
        <v>128</v>
      </c>
      <c r="B53" s="26"/>
      <c r="C53" s="27"/>
      <c r="D53" s="16" t="n">
        <v>415200</v>
      </c>
      <c r="E53" s="16" t="s">
        <v>239</v>
      </c>
      <c r="F53" s="30" t="n">
        <f aca="false">SUM(J53*21)/100</f>
        <v>504</v>
      </c>
      <c r="G53" s="79" t="n">
        <f aca="false">SUM(J53*23)/100</f>
        <v>552</v>
      </c>
      <c r="H53" s="79" t="n">
        <f aca="false">SUM(J53*31)/100</f>
        <v>744</v>
      </c>
      <c r="I53" s="30" t="n">
        <f aca="false">SUM(J53*25)/100</f>
        <v>600</v>
      </c>
      <c r="J53" s="80" t="n">
        <v>2400</v>
      </c>
    </row>
    <row r="54" s="2" customFormat="true" ht="15" hidden="false" customHeight="false" outlineLevel="0" collapsed="false">
      <c r="A54" s="25" t="n">
        <v>129</v>
      </c>
      <c r="B54" s="26"/>
      <c r="C54" s="27"/>
      <c r="D54" s="16" t="n">
        <v>415200</v>
      </c>
      <c r="E54" s="16" t="s">
        <v>240</v>
      </c>
      <c r="F54" s="30" t="n">
        <f aca="false">SUM(J54*21)/100</f>
        <v>4410</v>
      </c>
      <c r="G54" s="79" t="n">
        <f aca="false">SUM(J54*23)/100</f>
        <v>4830</v>
      </c>
      <c r="H54" s="79" t="n">
        <f aca="false">SUM(J54*31)/100</f>
        <v>6510</v>
      </c>
      <c r="I54" s="30" t="n">
        <f aca="false">SUM(J54*25)/100</f>
        <v>5250</v>
      </c>
      <c r="J54" s="80" t="n">
        <v>21000</v>
      </c>
    </row>
    <row r="55" s="2" customFormat="true" ht="15" hidden="false" customHeight="false" outlineLevel="0" collapsed="false">
      <c r="A55" s="25" t="n">
        <v>130</v>
      </c>
      <c r="B55" s="26"/>
      <c r="C55" s="27"/>
      <c r="D55" s="16" t="n">
        <v>415200</v>
      </c>
      <c r="E55" s="16" t="s">
        <v>241</v>
      </c>
      <c r="F55" s="30" t="n">
        <f aca="false">SUM(J55*21)/100</f>
        <v>1644.93</v>
      </c>
      <c r="G55" s="79" t="n">
        <f aca="false">SUM(J55*23)/100</f>
        <v>1801.59</v>
      </c>
      <c r="H55" s="79" t="n">
        <f aca="false">SUM(J55*31)/100</f>
        <v>2428.23</v>
      </c>
      <c r="I55" s="30" t="n">
        <f aca="false">SUM(J55*25)/100</f>
        <v>1958.25</v>
      </c>
      <c r="J55" s="80" t="n">
        <v>7833</v>
      </c>
    </row>
    <row r="56" s="2" customFormat="true" ht="15" hidden="false" customHeight="false" outlineLevel="0" collapsed="false">
      <c r="A56" s="25" t="n">
        <v>131</v>
      </c>
      <c r="B56" s="26"/>
      <c r="C56" s="27"/>
      <c r="D56" s="16" t="n">
        <v>415200</v>
      </c>
      <c r="E56" s="16" t="s">
        <v>242</v>
      </c>
      <c r="F56" s="30" t="n">
        <f aca="false">SUM(J56*21)/100</f>
        <v>2520</v>
      </c>
      <c r="G56" s="79" t="n">
        <f aca="false">SUM(J56*23)/100</f>
        <v>2760</v>
      </c>
      <c r="H56" s="79" t="n">
        <f aca="false">SUM(J56*31)/100</f>
        <v>3720</v>
      </c>
      <c r="I56" s="30" t="n">
        <f aca="false">SUM(J56*25)/100</f>
        <v>3000</v>
      </c>
      <c r="J56" s="80" t="n">
        <v>12000</v>
      </c>
    </row>
    <row r="57" s="2" customFormat="true" ht="15" hidden="false" customHeight="false" outlineLevel="0" collapsed="false">
      <c r="A57" s="25" t="n">
        <v>132</v>
      </c>
      <c r="B57" s="26"/>
      <c r="C57" s="27"/>
      <c r="D57" s="16" t="n">
        <v>415200</v>
      </c>
      <c r="E57" s="16" t="s">
        <v>243</v>
      </c>
      <c r="F57" s="30" t="n">
        <f aca="false">SUM(J57*21)/100</f>
        <v>141831.6669</v>
      </c>
      <c r="G57" s="79" t="n">
        <f aca="false">SUM(J57*23)/100</f>
        <v>155339.4447</v>
      </c>
      <c r="H57" s="79" t="n">
        <f aca="false">SUM(J57*31)/100</f>
        <v>209370.5559</v>
      </c>
      <c r="I57" s="30" t="n">
        <f aca="false">SUM(J57*25)/100</f>
        <v>168847.2225</v>
      </c>
      <c r="J57" s="80" t="n">
        <v>675388.89</v>
      </c>
    </row>
    <row r="58" s="2" customFormat="true" ht="15" hidden="false" customHeight="false" outlineLevel="0" collapsed="false">
      <c r="A58" s="25" t="n">
        <v>133</v>
      </c>
      <c r="B58" s="26"/>
      <c r="C58" s="27"/>
      <c r="D58" s="16" t="n">
        <v>415200</v>
      </c>
      <c r="E58" s="16" t="s">
        <v>244</v>
      </c>
      <c r="F58" s="30" t="n">
        <f aca="false">SUM(J58*21)/100</f>
        <v>0</v>
      </c>
      <c r="G58" s="79" t="n">
        <f aca="false">SUM(J58*23)/100</f>
        <v>0</v>
      </c>
      <c r="H58" s="79" t="n">
        <f aca="false">SUM(J58*31)/100</f>
        <v>0</v>
      </c>
      <c r="I58" s="30" t="n">
        <f aca="false">SUM(J58*25)/100</f>
        <v>0</v>
      </c>
      <c r="J58" s="80" t="n">
        <v>0</v>
      </c>
    </row>
    <row r="59" s="2" customFormat="true" ht="15" hidden="false" customHeight="false" outlineLevel="0" collapsed="false">
      <c r="A59" s="25" t="n">
        <v>134</v>
      </c>
      <c r="B59" s="26"/>
      <c r="C59" s="27"/>
      <c r="D59" s="16" t="n">
        <v>415200</v>
      </c>
      <c r="E59" s="16" t="s">
        <v>245</v>
      </c>
      <c r="F59" s="30" t="n">
        <f aca="false">SUM(J59*21)/100</f>
        <v>711.2616</v>
      </c>
      <c r="G59" s="79" t="n">
        <f aca="false">SUM(J59*23)/100</f>
        <v>779.0008</v>
      </c>
      <c r="H59" s="79" t="n">
        <f aca="false">SUM(J59*31)/100</f>
        <v>1049.9576</v>
      </c>
      <c r="I59" s="30" t="n">
        <f aca="false">SUM(J59*25)/100</f>
        <v>846.74</v>
      </c>
      <c r="J59" s="80" t="n">
        <v>3386.96</v>
      </c>
    </row>
    <row r="60" s="2" customFormat="true" ht="15" hidden="false" customHeight="false" outlineLevel="0" collapsed="false">
      <c r="A60" s="25" t="n">
        <v>135</v>
      </c>
      <c r="B60" s="26"/>
      <c r="C60" s="27"/>
      <c r="D60" s="16" t="n">
        <v>415200</v>
      </c>
      <c r="E60" s="16" t="s">
        <v>246</v>
      </c>
      <c r="F60" s="30" t="n">
        <f aca="false">SUM(J60*21)/100</f>
        <v>0</v>
      </c>
      <c r="G60" s="79" t="n">
        <f aca="false">SUM(J60*23)/100</f>
        <v>0</v>
      </c>
      <c r="H60" s="79" t="n">
        <f aca="false">SUM(J60*31)/100</f>
        <v>0</v>
      </c>
      <c r="I60" s="30" t="n">
        <f aca="false">SUM(J60*25)/100</f>
        <v>0</v>
      </c>
      <c r="J60" s="80" t="n">
        <v>0</v>
      </c>
    </row>
    <row r="61" s="2" customFormat="true" ht="30" hidden="false" customHeight="false" outlineLevel="0" collapsed="false">
      <c r="A61" s="25" t="n">
        <v>136</v>
      </c>
      <c r="B61" s="26"/>
      <c r="C61" s="27"/>
      <c r="D61" s="16" t="n">
        <v>415200</v>
      </c>
      <c r="E61" s="16" t="s">
        <v>247</v>
      </c>
      <c r="F61" s="30" t="n">
        <f aca="false">SUM(J61*21)/100</f>
        <v>19950</v>
      </c>
      <c r="G61" s="79" t="n">
        <f aca="false">SUM(J61*23)/100</f>
        <v>21850</v>
      </c>
      <c r="H61" s="79" t="n">
        <f aca="false">SUM(J61*31)/100</f>
        <v>29450</v>
      </c>
      <c r="I61" s="30" t="n">
        <f aca="false">SUM(J61*25)/100</f>
        <v>23750</v>
      </c>
      <c r="J61" s="80" t="n">
        <v>95000</v>
      </c>
    </row>
    <row r="62" s="2" customFormat="true" ht="15" hidden="false" customHeight="false" outlineLevel="0" collapsed="false">
      <c r="A62" s="25" t="n">
        <v>137</v>
      </c>
      <c r="B62" s="26"/>
      <c r="C62" s="27"/>
      <c r="D62" s="16" t="n">
        <v>415200</v>
      </c>
      <c r="E62" s="16" t="s">
        <v>248</v>
      </c>
      <c r="F62" s="30" t="n">
        <f aca="false">SUM(J62*21)/100</f>
        <v>210</v>
      </c>
      <c r="G62" s="79" t="n">
        <f aca="false">SUM(J62*23)/100</f>
        <v>230</v>
      </c>
      <c r="H62" s="79" t="n">
        <f aca="false">SUM(J62*31)/100</f>
        <v>310</v>
      </c>
      <c r="I62" s="30" t="n">
        <f aca="false">SUM(J62*25)/100</f>
        <v>250</v>
      </c>
      <c r="J62" s="80" t="n">
        <v>1000</v>
      </c>
    </row>
    <row r="63" s="2" customFormat="true" ht="15" hidden="false" customHeight="false" outlineLevel="0" collapsed="false">
      <c r="A63" s="25" t="n">
        <v>138</v>
      </c>
      <c r="B63" s="26"/>
      <c r="C63" s="27"/>
      <c r="D63" s="16" t="n">
        <v>415200</v>
      </c>
      <c r="E63" s="16" t="s">
        <v>249</v>
      </c>
      <c r="F63" s="30" t="n">
        <f aca="false">SUM(J63*21)/100</f>
        <v>6300</v>
      </c>
      <c r="G63" s="79" t="n">
        <f aca="false">SUM(J63*23)/100</f>
        <v>6900</v>
      </c>
      <c r="H63" s="79" t="n">
        <f aca="false">SUM(J63*31)/100</f>
        <v>9300</v>
      </c>
      <c r="I63" s="30" t="n">
        <f aca="false">SUM(J63*25)/100</f>
        <v>7500</v>
      </c>
      <c r="J63" s="80" t="n">
        <v>30000</v>
      </c>
    </row>
    <row r="64" s="2" customFormat="true" ht="15" hidden="false" customHeight="false" outlineLevel="0" collapsed="false">
      <c r="A64" s="25" t="n">
        <v>139</v>
      </c>
      <c r="B64" s="26"/>
      <c r="C64" s="27"/>
      <c r="D64" s="16" t="n">
        <v>41520</v>
      </c>
      <c r="E64" s="16" t="s">
        <v>250</v>
      </c>
      <c r="F64" s="30" t="n">
        <f aca="false">SUM(J64*21)/100</f>
        <v>1260</v>
      </c>
      <c r="G64" s="79" t="n">
        <f aca="false">SUM(J64*23)/100</f>
        <v>1380</v>
      </c>
      <c r="H64" s="79" t="n">
        <f aca="false">SUM(J64*31)/100</f>
        <v>1860</v>
      </c>
      <c r="I64" s="30" t="n">
        <f aca="false">SUM(J64*25)/100</f>
        <v>1500</v>
      </c>
      <c r="J64" s="80" t="n">
        <v>6000</v>
      </c>
    </row>
    <row r="65" s="2" customFormat="true" ht="15" hidden="false" customHeight="false" outlineLevel="0" collapsed="false">
      <c r="A65" s="25" t="n">
        <v>140</v>
      </c>
      <c r="B65" s="26"/>
      <c r="C65" s="27"/>
      <c r="D65" s="16" t="n">
        <v>415200</v>
      </c>
      <c r="E65" s="16" t="s">
        <v>251</v>
      </c>
      <c r="F65" s="30" t="n">
        <f aca="false">SUM(J65*21)/100</f>
        <v>1260</v>
      </c>
      <c r="G65" s="79" t="n">
        <f aca="false">SUM(J65*23)/100</f>
        <v>1380</v>
      </c>
      <c r="H65" s="79" t="n">
        <f aca="false">SUM(J65*31)/100</f>
        <v>1860</v>
      </c>
      <c r="I65" s="30" t="n">
        <f aca="false">SUM(J65*25)/100</f>
        <v>1500</v>
      </c>
      <c r="J65" s="80" t="n">
        <v>6000</v>
      </c>
    </row>
    <row r="66" s="2" customFormat="true" ht="15" hidden="false" customHeight="false" outlineLevel="0" collapsed="false">
      <c r="A66" s="25" t="n">
        <v>141</v>
      </c>
      <c r="B66" s="26"/>
      <c r="C66" s="27"/>
      <c r="D66" s="16" t="n">
        <v>415200</v>
      </c>
      <c r="E66" s="16" t="s">
        <v>252</v>
      </c>
      <c r="F66" s="30" t="n">
        <f aca="false">SUM(J66*21)/100</f>
        <v>13440</v>
      </c>
      <c r="G66" s="79" t="n">
        <f aca="false">SUM(J66*23)/100</f>
        <v>14720</v>
      </c>
      <c r="H66" s="79" t="n">
        <f aca="false">SUM(J66*31)/100</f>
        <v>19840</v>
      </c>
      <c r="I66" s="30" t="n">
        <f aca="false">SUM(J66*25)/100</f>
        <v>16000</v>
      </c>
      <c r="J66" s="80" t="n">
        <v>64000</v>
      </c>
    </row>
    <row r="67" s="2" customFormat="true" ht="45" hidden="false" customHeight="false" outlineLevel="0" collapsed="false">
      <c r="A67" s="25" t="n">
        <v>142</v>
      </c>
      <c r="B67" s="26"/>
      <c r="C67" s="27"/>
      <c r="D67" s="16" t="n">
        <v>415200</v>
      </c>
      <c r="E67" s="16" t="s">
        <v>253</v>
      </c>
      <c r="F67" s="30" t="n">
        <f aca="false">SUM(J67*21)/100</f>
        <v>14700</v>
      </c>
      <c r="G67" s="79" t="n">
        <f aca="false">SUM(J67*23)/100</f>
        <v>16100</v>
      </c>
      <c r="H67" s="79" t="n">
        <f aca="false">SUM(J67*31)/100</f>
        <v>21700</v>
      </c>
      <c r="I67" s="30" t="n">
        <f aca="false">SUM(J67*25)/100</f>
        <v>17500</v>
      </c>
      <c r="J67" s="80" t="n">
        <v>70000</v>
      </c>
    </row>
    <row r="68" s="2" customFormat="true" ht="15" hidden="false" customHeight="false" outlineLevel="0" collapsed="false">
      <c r="A68" s="25" t="n">
        <v>143</v>
      </c>
      <c r="B68" s="26"/>
      <c r="C68" s="27"/>
      <c r="D68" s="16" t="n">
        <v>415200</v>
      </c>
      <c r="E68" s="16" t="s">
        <v>254</v>
      </c>
      <c r="F68" s="30" t="n">
        <f aca="false">SUM(J68*21)/100</f>
        <v>1008</v>
      </c>
      <c r="G68" s="79" t="n">
        <f aca="false">SUM(J68*23)/100</f>
        <v>1104</v>
      </c>
      <c r="H68" s="79" t="n">
        <f aca="false">SUM(J68*31)/100</f>
        <v>1488</v>
      </c>
      <c r="I68" s="30" t="n">
        <f aca="false">SUM(J68*25)/100</f>
        <v>1200</v>
      </c>
      <c r="J68" s="80" t="n">
        <v>4800</v>
      </c>
    </row>
    <row r="69" s="2" customFormat="true" ht="15" hidden="false" customHeight="false" outlineLevel="0" collapsed="false">
      <c r="A69" s="25" t="n">
        <v>144</v>
      </c>
      <c r="B69" s="26"/>
      <c r="C69" s="27"/>
      <c r="D69" s="16" t="n">
        <v>415200</v>
      </c>
      <c r="E69" s="16" t="s">
        <v>255</v>
      </c>
      <c r="F69" s="30" t="n">
        <f aca="false">SUM(J69*21)/100</f>
        <v>2100</v>
      </c>
      <c r="G69" s="79" t="n">
        <f aca="false">SUM(J69*23)/100</f>
        <v>2300</v>
      </c>
      <c r="H69" s="79" t="n">
        <f aca="false">SUM(J69*31)/100</f>
        <v>3100</v>
      </c>
      <c r="I69" s="30" t="n">
        <f aca="false">SUM(J69*25)/100</f>
        <v>2500</v>
      </c>
      <c r="J69" s="80" t="n">
        <v>10000</v>
      </c>
    </row>
    <row r="70" s="2" customFormat="true" ht="30" hidden="false" customHeight="false" outlineLevel="0" collapsed="false">
      <c r="A70" s="25" t="n">
        <v>145</v>
      </c>
      <c r="B70" s="26"/>
      <c r="C70" s="27"/>
      <c r="D70" s="16" t="n">
        <v>415200</v>
      </c>
      <c r="E70" s="16" t="s">
        <v>256</v>
      </c>
      <c r="F70" s="30" t="n">
        <f aca="false">SUM(J70*21)/100</f>
        <v>3211.425</v>
      </c>
      <c r="G70" s="79" t="n">
        <f aca="false">SUM(J70*23)/100</f>
        <v>3517.275</v>
      </c>
      <c r="H70" s="79" t="n">
        <f aca="false">SUM(J70*31)/100</f>
        <v>4740.675</v>
      </c>
      <c r="I70" s="30" t="n">
        <f aca="false">SUM(J70*25)/100</f>
        <v>3823.125</v>
      </c>
      <c r="J70" s="80" t="n">
        <v>15292.5</v>
      </c>
    </row>
    <row r="71" s="2" customFormat="true" ht="15" hidden="false" customHeight="false" outlineLevel="0" collapsed="false">
      <c r="A71" s="25" t="n">
        <v>146</v>
      </c>
      <c r="B71" s="26"/>
      <c r="C71" s="27"/>
      <c r="D71" s="16" t="n">
        <v>415200</v>
      </c>
      <c r="E71" s="16" t="s">
        <v>257</v>
      </c>
      <c r="F71" s="30" t="n">
        <f aca="false">SUM(J71*21)/100</f>
        <v>67200</v>
      </c>
      <c r="G71" s="79" t="n">
        <f aca="false">SUM(J71*23)/100</f>
        <v>73600</v>
      </c>
      <c r="H71" s="79" t="n">
        <f aca="false">SUM(J71*31)/100</f>
        <v>99200</v>
      </c>
      <c r="I71" s="30" t="n">
        <f aca="false">SUM(J71*25)/100</f>
        <v>80000</v>
      </c>
      <c r="J71" s="80" t="n">
        <v>320000</v>
      </c>
    </row>
    <row r="72" s="2" customFormat="true" ht="30" hidden="false" customHeight="false" outlineLevel="0" collapsed="false">
      <c r="A72" s="25" t="n">
        <v>147</v>
      </c>
      <c r="B72" s="26"/>
      <c r="C72" s="27"/>
      <c r="D72" s="16" t="n">
        <v>415200</v>
      </c>
      <c r="E72" s="16" t="s">
        <v>258</v>
      </c>
      <c r="F72" s="30" t="n">
        <f aca="false">SUM(J72*21)/100</f>
        <v>27300</v>
      </c>
      <c r="G72" s="79" t="n">
        <f aca="false">SUM(J72*23)/100</f>
        <v>29900</v>
      </c>
      <c r="H72" s="79" t="n">
        <f aca="false">SUM(J72*31)/100</f>
        <v>40300</v>
      </c>
      <c r="I72" s="30" t="n">
        <f aca="false">SUM(J72*25)/100</f>
        <v>32500</v>
      </c>
      <c r="J72" s="80" t="n">
        <v>130000</v>
      </c>
    </row>
    <row r="73" s="2" customFormat="true" ht="15" hidden="false" customHeight="false" outlineLevel="0" collapsed="false">
      <c r="A73" s="25"/>
      <c r="B73" s="26"/>
      <c r="C73" s="27" t="n">
        <v>416</v>
      </c>
      <c r="D73" s="16" t="n">
        <v>416100</v>
      </c>
      <c r="E73" s="42" t="s">
        <v>259</v>
      </c>
      <c r="F73" s="30" t="n">
        <f aca="false">SUM(J73*21)/100</f>
        <v>14175</v>
      </c>
      <c r="G73" s="79" t="n">
        <f aca="false">SUM(J73*23)/100</f>
        <v>15525</v>
      </c>
      <c r="H73" s="79" t="n">
        <f aca="false">SUM(J73*31)/100</f>
        <v>20925</v>
      </c>
      <c r="I73" s="30" t="n">
        <f aca="false">SUM(J73*25)/100</f>
        <v>16875</v>
      </c>
      <c r="J73" s="86" t="n">
        <f aca="false">J74+J75</f>
        <v>67500</v>
      </c>
    </row>
    <row r="74" s="2" customFormat="true" ht="15" hidden="false" customHeight="false" outlineLevel="0" collapsed="false">
      <c r="A74" s="25" t="n">
        <v>148</v>
      </c>
      <c r="B74" s="26"/>
      <c r="C74" s="27"/>
      <c r="D74" s="16" t="n">
        <v>416100</v>
      </c>
      <c r="E74" s="16" t="s">
        <v>260</v>
      </c>
      <c r="F74" s="30" t="n">
        <f aca="false">SUM(J74*21)/100</f>
        <v>3675</v>
      </c>
      <c r="G74" s="79" t="n">
        <f aca="false">SUM(J74*23)/100</f>
        <v>4025</v>
      </c>
      <c r="H74" s="79" t="n">
        <f aca="false">SUM(J74*31)/100</f>
        <v>5425</v>
      </c>
      <c r="I74" s="30" t="n">
        <f aca="false">SUM(J74*25)/100</f>
        <v>4375</v>
      </c>
      <c r="J74" s="80" t="n">
        <v>17500</v>
      </c>
    </row>
    <row r="75" s="2" customFormat="true" ht="15" hidden="false" customHeight="false" outlineLevel="0" collapsed="false">
      <c r="A75" s="25" t="n">
        <v>149</v>
      </c>
      <c r="B75" s="26"/>
      <c r="C75" s="27"/>
      <c r="D75" s="16" t="n">
        <v>416100</v>
      </c>
      <c r="E75" s="16" t="s">
        <v>261</v>
      </c>
      <c r="F75" s="30" t="n">
        <f aca="false">SUM(J75*21)/100</f>
        <v>10500</v>
      </c>
      <c r="G75" s="79" t="n">
        <f aca="false">SUM(J75*23)/100</f>
        <v>11500</v>
      </c>
      <c r="H75" s="79" t="n">
        <f aca="false">SUM(J75*31)/100</f>
        <v>15500</v>
      </c>
      <c r="I75" s="30" t="n">
        <f aca="false">SUM(J75*25)/100</f>
        <v>12500</v>
      </c>
      <c r="J75" s="80" t="n">
        <v>50000</v>
      </c>
    </row>
    <row r="76" s="2" customFormat="true" ht="15" hidden="false" customHeight="false" outlineLevel="0" collapsed="false">
      <c r="A76" s="25"/>
      <c r="B76" s="26"/>
      <c r="C76" s="27" t="n">
        <v>416</v>
      </c>
      <c r="D76" s="16"/>
      <c r="E76" s="42" t="s">
        <v>262</v>
      </c>
      <c r="F76" s="30" t="n">
        <f aca="false">SUM(J76*21)/100</f>
        <v>125751.2214</v>
      </c>
      <c r="G76" s="79" t="n">
        <f aca="false">SUM(J76*23)/100</f>
        <v>137727.5282</v>
      </c>
      <c r="H76" s="79" t="n">
        <f aca="false">SUM(J76*31)/100</f>
        <v>185632.7554</v>
      </c>
      <c r="I76" s="30" t="n">
        <f aca="false">SUM(J76*25)/100</f>
        <v>149703.835</v>
      </c>
      <c r="J76" s="86" t="n">
        <f aca="false">J77+J78+J79+J80+J81</f>
        <v>598815.34</v>
      </c>
    </row>
    <row r="77" s="2" customFormat="true" ht="30" hidden="false" customHeight="false" outlineLevel="0" collapsed="false">
      <c r="A77" s="25" t="n">
        <v>150</v>
      </c>
      <c r="B77" s="26"/>
      <c r="C77" s="27"/>
      <c r="D77" s="16" t="n">
        <v>416100</v>
      </c>
      <c r="E77" s="16" t="s">
        <v>263</v>
      </c>
      <c r="F77" s="30" t="n">
        <f aca="false">SUM(J77*21)/100</f>
        <v>37555.4214</v>
      </c>
      <c r="G77" s="79" t="n">
        <f aca="false">SUM(J77*23)/100</f>
        <v>41132.1282</v>
      </c>
      <c r="H77" s="79" t="n">
        <f aca="false">SUM(J77*31)/100</f>
        <v>55438.9554</v>
      </c>
      <c r="I77" s="30" t="n">
        <f aca="false">SUM(J77*25)/100</f>
        <v>44708.835</v>
      </c>
      <c r="J77" s="80" t="n">
        <v>178835.34</v>
      </c>
    </row>
    <row r="78" s="2" customFormat="true" ht="15" hidden="false" customHeight="false" outlineLevel="0" collapsed="false">
      <c r="A78" s="25" t="n">
        <v>151</v>
      </c>
      <c r="B78" s="26"/>
      <c r="C78" s="27"/>
      <c r="D78" s="16" t="n">
        <v>416100</v>
      </c>
      <c r="E78" s="16" t="s">
        <v>264</v>
      </c>
      <c r="F78" s="30" t="n">
        <f aca="false">SUM(J78*21)/100</f>
        <v>3360</v>
      </c>
      <c r="G78" s="79" t="n">
        <f aca="false">SUM(J78*23)/100</f>
        <v>3680</v>
      </c>
      <c r="H78" s="79" t="n">
        <f aca="false">SUM(J78*31)/100</f>
        <v>4960</v>
      </c>
      <c r="I78" s="30" t="n">
        <f aca="false">SUM(J78*25)/100</f>
        <v>4000</v>
      </c>
      <c r="J78" s="80" t="n">
        <v>16000</v>
      </c>
    </row>
    <row r="79" s="2" customFormat="true" ht="15" hidden="false" customHeight="false" outlineLevel="0" collapsed="false">
      <c r="A79" s="25" t="n">
        <v>152</v>
      </c>
      <c r="B79" s="26"/>
      <c r="C79" s="27"/>
      <c r="D79" s="16" t="n">
        <v>416100</v>
      </c>
      <c r="E79" s="16" t="s">
        <v>265</v>
      </c>
      <c r="F79" s="30" t="n">
        <f aca="false">SUM(J79*21)/100</f>
        <v>55650</v>
      </c>
      <c r="G79" s="79" t="n">
        <f aca="false">SUM(J79*23)/100</f>
        <v>60950</v>
      </c>
      <c r="H79" s="79" t="n">
        <f aca="false">SUM(J79*31)/100</f>
        <v>82150</v>
      </c>
      <c r="I79" s="30" t="n">
        <f aca="false">SUM(J79*25)/100</f>
        <v>66250</v>
      </c>
      <c r="J79" s="80" t="n">
        <v>265000</v>
      </c>
    </row>
    <row r="80" s="2" customFormat="true" ht="15" hidden="false" customHeight="false" outlineLevel="0" collapsed="false">
      <c r="A80" s="25" t="n">
        <v>153</v>
      </c>
      <c r="B80" s="26"/>
      <c r="C80" s="27"/>
      <c r="D80" s="16" t="n">
        <v>416100</v>
      </c>
      <c r="E80" s="16" t="s">
        <v>266</v>
      </c>
      <c r="F80" s="30" t="n">
        <f aca="false">SUM(J80*21)/100</f>
        <v>7350</v>
      </c>
      <c r="G80" s="79" t="n">
        <f aca="false">SUM(J80*23)/100</f>
        <v>8050</v>
      </c>
      <c r="H80" s="79" t="n">
        <f aca="false">SUM(J80*31)/100</f>
        <v>10850</v>
      </c>
      <c r="I80" s="30" t="n">
        <f aca="false">SUM(J80*25)/100</f>
        <v>8750</v>
      </c>
      <c r="J80" s="80" t="n">
        <v>35000</v>
      </c>
    </row>
    <row r="81" s="2" customFormat="true" ht="15" hidden="false" customHeight="false" outlineLevel="0" collapsed="false">
      <c r="A81" s="25" t="n">
        <v>154</v>
      </c>
      <c r="B81" s="26"/>
      <c r="C81" s="27"/>
      <c r="D81" s="16" t="n">
        <v>416200</v>
      </c>
      <c r="E81" s="16" t="s">
        <v>267</v>
      </c>
      <c r="F81" s="30" t="n">
        <f aca="false">SUM(J81*21)/100</f>
        <v>21835.8</v>
      </c>
      <c r="G81" s="79" t="n">
        <f aca="false">SUM(J81*23)/100</f>
        <v>23915.4</v>
      </c>
      <c r="H81" s="79" t="n">
        <f aca="false">SUM(J81*31)/100</f>
        <v>32233.8</v>
      </c>
      <c r="I81" s="30" t="n">
        <f aca="false">SUM(J81*25)/100</f>
        <v>25995</v>
      </c>
      <c r="J81" s="80" t="n">
        <v>103980</v>
      </c>
    </row>
    <row r="82" s="2" customFormat="true" ht="15" hidden="false" customHeight="false" outlineLevel="0" collapsed="false">
      <c r="A82" s="25"/>
      <c r="B82" s="26"/>
      <c r="C82" s="27" t="n">
        <v>41</v>
      </c>
      <c r="D82" s="16"/>
      <c r="E82" s="42" t="s">
        <v>268</v>
      </c>
      <c r="F82" s="30" t="n">
        <f aca="false">SUM(J82*21)/100</f>
        <v>0</v>
      </c>
      <c r="G82" s="79" t="n">
        <f aca="false">SUM(J82*23)/100</f>
        <v>0</v>
      </c>
      <c r="H82" s="79" t="n">
        <f aca="false">SUM(J82*31)/100</f>
        <v>0</v>
      </c>
      <c r="I82" s="30" t="n">
        <f aca="false">SUM(J82*25)/100</f>
        <v>0</v>
      </c>
      <c r="J82" s="86" t="n">
        <f aca="false">J83</f>
        <v>0</v>
      </c>
    </row>
    <row r="83" s="2" customFormat="true" ht="30" hidden="false" customHeight="false" outlineLevel="0" collapsed="false">
      <c r="A83" s="25" t="n">
        <v>155</v>
      </c>
      <c r="B83" s="26"/>
      <c r="C83" s="27"/>
      <c r="D83" s="16" t="n">
        <v>416100</v>
      </c>
      <c r="E83" s="16" t="s">
        <v>269</v>
      </c>
      <c r="F83" s="30" t="n">
        <f aca="false">SUM(J83*21)/100</f>
        <v>0</v>
      </c>
      <c r="G83" s="79" t="n">
        <f aca="false">SUM(J83*23)/100</f>
        <v>0</v>
      </c>
      <c r="H83" s="79" t="n">
        <f aca="false">SUM(J83*31)/100</f>
        <v>0</v>
      </c>
      <c r="I83" s="30" t="n">
        <f aca="false">SUM(J83*25)/100</f>
        <v>0</v>
      </c>
      <c r="J83" s="80" t="n">
        <v>0</v>
      </c>
    </row>
    <row r="84" s="2" customFormat="true" ht="30" hidden="false" customHeight="false" outlineLevel="0" collapsed="false">
      <c r="A84" s="41"/>
      <c r="B84" s="17" t="n">
        <v>51</v>
      </c>
      <c r="C84" s="17"/>
      <c r="D84" s="17"/>
      <c r="E84" s="17" t="s">
        <v>49</v>
      </c>
      <c r="F84" s="87" t="s">
        <v>270</v>
      </c>
      <c r="G84" s="87" t="s">
        <v>271</v>
      </c>
      <c r="H84" s="87" t="s">
        <v>272</v>
      </c>
      <c r="I84" s="87" t="s">
        <v>273</v>
      </c>
      <c r="J84" s="88" t="n">
        <f aca="false">J86+J87+J88+J89+J90+J91+J92+J93+J94+J95+J96</f>
        <v>7493977</v>
      </c>
    </row>
    <row r="85" s="2" customFormat="true" ht="15" hidden="false" customHeight="false" outlineLevel="0" collapsed="false">
      <c r="A85" s="3"/>
      <c r="B85" s="22"/>
      <c r="C85" s="23" t="n">
        <v>511</v>
      </c>
      <c r="D85" s="23"/>
      <c r="E85" s="23" t="s">
        <v>50</v>
      </c>
      <c r="F85" s="89" t="n">
        <f aca="false">SUM(J85*5)/100</f>
        <v>374698.85</v>
      </c>
      <c r="G85" s="89" t="n">
        <f aca="false">SUM(J85*21)/100</f>
        <v>1573735.17</v>
      </c>
      <c r="H85" s="89" t="n">
        <f aca="false">SUM(J85*45)/100</f>
        <v>3372289.65</v>
      </c>
      <c r="I85" s="89" t="n">
        <f aca="false">SUM(J85*29)/100</f>
        <v>2173253.33</v>
      </c>
      <c r="J85" s="84" t="n">
        <f aca="false">J86+J87+J88+J89+J90+J91+J92+J93+J94+J95+J96</f>
        <v>7493977</v>
      </c>
    </row>
    <row r="86" s="2" customFormat="true" ht="30" hidden="false" customHeight="false" outlineLevel="0" collapsed="false">
      <c r="A86" s="25" t="n">
        <v>156</v>
      </c>
      <c r="B86" s="26"/>
      <c r="C86" s="27"/>
      <c r="D86" s="16" t="n">
        <v>511100</v>
      </c>
      <c r="E86" s="16" t="s">
        <v>274</v>
      </c>
      <c r="F86" s="90" t="n">
        <f aca="false">SUM(J86*5)/100</f>
        <v>24550</v>
      </c>
      <c r="G86" s="90" t="n">
        <f aca="false">SUM(J86*21)/100</f>
        <v>103110</v>
      </c>
      <c r="H86" s="90" t="n">
        <f aca="false">SUM(J86*45)/100</f>
        <v>220950</v>
      </c>
      <c r="I86" s="90" t="n">
        <f aca="false">SUM(J86*29)/100</f>
        <v>142390</v>
      </c>
      <c r="J86" s="80" t="n">
        <v>491000</v>
      </c>
    </row>
    <row r="87" s="2" customFormat="true" ht="15" hidden="false" customHeight="false" outlineLevel="0" collapsed="false">
      <c r="A87" s="25" t="n">
        <v>157</v>
      </c>
      <c r="B87" s="26"/>
      <c r="C87" s="27"/>
      <c r="D87" s="16" t="n">
        <v>511100</v>
      </c>
      <c r="E87" s="16" t="s">
        <v>275</v>
      </c>
      <c r="F87" s="90" t="n">
        <f aca="false">SUM(J87*5)/100</f>
        <v>753.7</v>
      </c>
      <c r="G87" s="90" t="n">
        <f aca="false">SUM(J87*21)/100</f>
        <v>3165.54</v>
      </c>
      <c r="H87" s="90" t="n">
        <f aca="false">SUM(J87*45)/100</f>
        <v>6783.3</v>
      </c>
      <c r="I87" s="90" t="n">
        <f aca="false">SUM(J87*29)/100</f>
        <v>4371.46</v>
      </c>
      <c r="J87" s="80" t="n">
        <v>15074</v>
      </c>
    </row>
    <row r="88" s="2" customFormat="true" ht="30" hidden="false" customHeight="false" outlineLevel="0" collapsed="false">
      <c r="A88" s="25" t="n">
        <v>158</v>
      </c>
      <c r="B88" s="26"/>
      <c r="C88" s="27"/>
      <c r="D88" s="16" t="n">
        <v>511100</v>
      </c>
      <c r="E88" s="16" t="s">
        <v>276</v>
      </c>
      <c r="F88" s="90" t="n">
        <f aca="false">SUM(J88*5)/100</f>
        <v>5500</v>
      </c>
      <c r="G88" s="90" t="n">
        <f aca="false">SUM(J88*21)/100</f>
        <v>23100</v>
      </c>
      <c r="H88" s="90" t="n">
        <f aca="false">SUM(J88*45)/100</f>
        <v>49500</v>
      </c>
      <c r="I88" s="90" t="n">
        <f aca="false">SUM(J88*29)/100</f>
        <v>31900</v>
      </c>
      <c r="J88" s="80" t="n">
        <v>110000</v>
      </c>
    </row>
    <row r="89" s="2" customFormat="true" ht="15" hidden="false" customHeight="false" outlineLevel="0" collapsed="false">
      <c r="A89" s="25"/>
      <c r="B89" s="26"/>
      <c r="C89" s="27"/>
      <c r="D89" s="16" t="n">
        <v>511100</v>
      </c>
      <c r="E89" s="16" t="s">
        <v>277</v>
      </c>
      <c r="F89" s="90" t="n">
        <f aca="false">SUM(J89*5)/100</f>
        <v>200000</v>
      </c>
      <c r="G89" s="90" t="n">
        <f aca="false">SUM(J89*21)/100</f>
        <v>840000</v>
      </c>
      <c r="H89" s="90" t="n">
        <f aca="false">SUM(J89*45)/100</f>
        <v>1800000</v>
      </c>
      <c r="I89" s="90" t="n">
        <f aca="false">SUM(J89*29)/100</f>
        <v>1160000</v>
      </c>
      <c r="J89" s="80" t="n">
        <v>4000000</v>
      </c>
    </row>
    <row r="90" s="2" customFormat="true" ht="15" hidden="false" customHeight="false" outlineLevel="0" collapsed="false">
      <c r="A90" s="25"/>
      <c r="B90" s="26"/>
      <c r="C90" s="27"/>
      <c r="D90" s="16" t="n">
        <v>511100</v>
      </c>
      <c r="E90" s="16" t="s">
        <v>278</v>
      </c>
      <c r="F90" s="90" t="n">
        <f aca="false">SUM(J90*5)/100</f>
        <v>1500</v>
      </c>
      <c r="G90" s="90" t="n">
        <f aca="false">SUM(J90*21)/100</f>
        <v>6300</v>
      </c>
      <c r="H90" s="90" t="n">
        <f aca="false">SUM(J90*45)/100</f>
        <v>13500</v>
      </c>
      <c r="I90" s="90" t="n">
        <f aca="false">SUM(J90*29)/100</f>
        <v>8700</v>
      </c>
      <c r="J90" s="80" t="n">
        <v>30000</v>
      </c>
    </row>
    <row r="91" s="2" customFormat="true" ht="30" hidden="false" customHeight="false" outlineLevel="0" collapsed="false">
      <c r="A91" s="25" t="n">
        <v>159</v>
      </c>
      <c r="B91" s="26"/>
      <c r="C91" s="27"/>
      <c r="D91" s="16" t="n">
        <v>511100</v>
      </c>
      <c r="E91" s="16" t="s">
        <v>279</v>
      </c>
      <c r="F91" s="90" t="n">
        <f aca="false">SUM(J91*5)/100</f>
        <v>125000</v>
      </c>
      <c r="G91" s="90" t="n">
        <f aca="false">SUM(J91*21)/100</f>
        <v>525000</v>
      </c>
      <c r="H91" s="90" t="n">
        <f aca="false">SUM(J91*45)/100</f>
        <v>1125000</v>
      </c>
      <c r="I91" s="90" t="n">
        <f aca="false">SUM(J91*29)/100</f>
        <v>725000</v>
      </c>
      <c r="J91" s="80" t="n">
        <v>2500000</v>
      </c>
    </row>
    <row r="92" s="2" customFormat="true" ht="30" hidden="false" customHeight="false" outlineLevel="0" collapsed="false">
      <c r="A92" s="25" t="n">
        <v>160</v>
      </c>
      <c r="B92" s="26"/>
      <c r="C92" s="27"/>
      <c r="D92" s="16" t="n">
        <v>511200</v>
      </c>
      <c r="E92" s="16" t="s">
        <v>280</v>
      </c>
      <c r="F92" s="90" t="n">
        <f aca="false">SUM(J92*5)/100</f>
        <v>10500</v>
      </c>
      <c r="G92" s="90" t="n">
        <f aca="false">SUM(J92*21)/100</f>
        <v>44100</v>
      </c>
      <c r="H92" s="90" t="n">
        <f aca="false">SUM(J92*45)/100</f>
        <v>94500</v>
      </c>
      <c r="I92" s="90" t="n">
        <f aca="false">SUM(J92*29)/100</f>
        <v>60900</v>
      </c>
      <c r="J92" s="80" t="n">
        <v>210000</v>
      </c>
    </row>
    <row r="93" s="2" customFormat="true" ht="15" hidden="false" customHeight="false" outlineLevel="0" collapsed="false">
      <c r="A93" s="25" t="n">
        <v>161</v>
      </c>
      <c r="B93" s="26"/>
      <c r="C93" s="27"/>
      <c r="D93" s="16" t="n">
        <v>511200</v>
      </c>
      <c r="E93" s="16" t="s">
        <v>281</v>
      </c>
      <c r="F93" s="90" t="n">
        <f aca="false">SUM(J93*5)/100</f>
        <v>96.7</v>
      </c>
      <c r="G93" s="90" t="n">
        <f aca="false">SUM(J93*21)/100</f>
        <v>406.14</v>
      </c>
      <c r="H93" s="90" t="n">
        <f aca="false">SUM(J93*45)/100</f>
        <v>870.3</v>
      </c>
      <c r="I93" s="90" t="n">
        <f aca="false">SUM(J93*29)/100</f>
        <v>560.86</v>
      </c>
      <c r="J93" s="80" t="n">
        <v>1934</v>
      </c>
    </row>
    <row r="94" s="2" customFormat="true" ht="30" hidden="false" customHeight="false" outlineLevel="0" collapsed="false">
      <c r="A94" s="25" t="n">
        <v>162</v>
      </c>
      <c r="B94" s="26"/>
      <c r="C94" s="27"/>
      <c r="D94" s="85" t="n">
        <v>511200</v>
      </c>
      <c r="E94" s="16" t="s">
        <v>282</v>
      </c>
      <c r="F94" s="90" t="n">
        <f aca="false">SUM(J94*5)/100</f>
        <v>1500</v>
      </c>
      <c r="G94" s="90" t="n">
        <f aca="false">SUM(J94*21)/100</f>
        <v>6300</v>
      </c>
      <c r="H94" s="90" t="n">
        <f aca="false">SUM(J94*45)/100</f>
        <v>13500</v>
      </c>
      <c r="I94" s="90" t="n">
        <f aca="false">SUM(J94*29)/100</f>
        <v>8700</v>
      </c>
      <c r="J94" s="80" t="n">
        <v>30000</v>
      </c>
    </row>
    <row r="95" s="2" customFormat="true" ht="15" hidden="false" customHeight="false" outlineLevel="0" collapsed="false">
      <c r="A95" s="25" t="n">
        <v>163</v>
      </c>
      <c r="B95" s="26"/>
      <c r="C95" s="27"/>
      <c r="D95" s="85" t="n">
        <v>511300</v>
      </c>
      <c r="E95" s="16" t="s">
        <v>283</v>
      </c>
      <c r="F95" s="90" t="n">
        <f aca="false">SUM(J95*5)/100</f>
        <v>298.45</v>
      </c>
      <c r="G95" s="90" t="n">
        <f aca="false">SUM(J95*21)/100</f>
        <v>1253.49</v>
      </c>
      <c r="H95" s="90" t="n">
        <f aca="false">SUM(J95*45)/100</f>
        <v>2686.05</v>
      </c>
      <c r="I95" s="90" t="n">
        <f aca="false">SUM(J95*29)/100</f>
        <v>1731.01</v>
      </c>
      <c r="J95" s="80" t="n">
        <v>5969</v>
      </c>
    </row>
    <row r="96" s="2" customFormat="true" ht="15" hidden="false" customHeight="false" outlineLevel="0" collapsed="false">
      <c r="A96" s="25" t="n">
        <v>164</v>
      </c>
      <c r="B96" s="26"/>
      <c r="C96" s="27"/>
      <c r="D96" s="16" t="n">
        <v>511700</v>
      </c>
      <c r="E96" s="16" t="s">
        <v>284</v>
      </c>
      <c r="F96" s="90" t="n">
        <f aca="false">SUM(J96*5)/100</f>
        <v>5000</v>
      </c>
      <c r="G96" s="90" t="n">
        <f aca="false">SUM(J96*21)/100</f>
        <v>21000</v>
      </c>
      <c r="H96" s="90" t="n">
        <f aca="false">SUM(J96*45)/100</f>
        <v>45000</v>
      </c>
      <c r="I96" s="90" t="n">
        <f aca="false">SUM(J96*29)/100</f>
        <v>29000</v>
      </c>
      <c r="J96" s="80" t="n">
        <v>100000</v>
      </c>
    </row>
    <row r="97" s="2" customFormat="true" ht="15" hidden="false" customHeight="true" outlineLevel="0" collapsed="false">
      <c r="A97" s="13"/>
      <c r="B97" s="34" t="s">
        <v>285</v>
      </c>
      <c r="C97" s="34"/>
      <c r="D97" s="34"/>
      <c r="E97" s="34"/>
      <c r="F97" s="91" t="n">
        <f aca="false">F7+F85</f>
        <v>1471018.445</v>
      </c>
      <c r="G97" s="89" t="n">
        <f aca="false">G7+G85</f>
        <v>2774466.155</v>
      </c>
      <c r="H97" s="89" t="n">
        <f aca="false">H7+H85</f>
        <v>4990666.195</v>
      </c>
      <c r="I97" s="89" t="n">
        <f aca="false">I7+I85</f>
        <v>3478395.705</v>
      </c>
      <c r="J97" s="92" t="n">
        <f aca="false">J7+J84</f>
        <v>12714546.5</v>
      </c>
      <c r="K97" s="9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97:E9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61</v>
      </c>
      <c r="G1" s="94" t="s">
        <v>286</v>
      </c>
      <c r="H1" s="94" t="s">
        <v>287</v>
      </c>
      <c r="I1" s="94" t="s">
        <v>288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1" t="n">
        <f aca="false">F8</f>
        <v>1560</v>
      </c>
      <c r="G7" s="21" t="n">
        <f aca="false">G8</f>
        <v>4290</v>
      </c>
      <c r="H7" s="21" t="n">
        <f aca="false">H8</f>
        <v>19500</v>
      </c>
      <c r="I7" s="21" t="n">
        <f aca="false">I8</f>
        <v>13650</v>
      </c>
      <c r="J7" s="21" t="n">
        <f aca="false">J8</f>
        <v>39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291</v>
      </c>
      <c r="F8" s="36" t="n">
        <f aca="false">SUM(J8*4)/100</f>
        <v>1560</v>
      </c>
      <c r="G8" s="36" t="n">
        <f aca="false">SUM(J8*11)/100</f>
        <v>4290</v>
      </c>
      <c r="H8" s="36" t="n">
        <f aca="false">SUM(J8*50)/100</f>
        <v>19500</v>
      </c>
      <c r="I8" s="36" t="n">
        <f aca="false">SUM(J8*35)/100</f>
        <v>13650</v>
      </c>
      <c r="J8" s="24" t="n">
        <f aca="false">J9+J10+J11+J12</f>
        <v>39000</v>
      </c>
    </row>
    <row r="9" s="2" customFormat="true" ht="30" hidden="false" customHeight="false" outlineLevel="0" collapsed="false">
      <c r="A9" s="25" t="n">
        <v>165</v>
      </c>
      <c r="B9" s="26"/>
      <c r="C9" s="27"/>
      <c r="D9" s="16" t="n">
        <v>412900</v>
      </c>
      <c r="E9" s="16" t="s">
        <v>292</v>
      </c>
      <c r="F9" s="30" t="n">
        <f aca="false">SUM(J9*4)/100</f>
        <v>200</v>
      </c>
      <c r="G9" s="30" t="n">
        <f aca="false">SUM(J9*11)/100</f>
        <v>550</v>
      </c>
      <c r="H9" s="30" t="n">
        <f aca="false">SUM(J9*50)/100</f>
        <v>2500</v>
      </c>
      <c r="I9" s="30" t="n">
        <f aca="false">SUM(J9*35)/100</f>
        <v>1750</v>
      </c>
      <c r="J9" s="46" t="n">
        <v>5000</v>
      </c>
    </row>
    <row r="10" s="2" customFormat="true" ht="30" hidden="false" customHeight="false" outlineLevel="0" collapsed="false">
      <c r="A10" s="25" t="n">
        <v>166</v>
      </c>
      <c r="B10" s="26"/>
      <c r="C10" s="27"/>
      <c r="D10" s="16" t="n">
        <v>412900</v>
      </c>
      <c r="E10" s="16" t="s">
        <v>178</v>
      </c>
      <c r="F10" s="30" t="n">
        <f aca="false">SUM(J10*4)/100</f>
        <v>160</v>
      </c>
      <c r="G10" s="30" t="n">
        <f aca="false">SUM(J10*11)/100</f>
        <v>440</v>
      </c>
      <c r="H10" s="30" t="n">
        <f aca="false">SUM(J10*50)/100</f>
        <v>2000</v>
      </c>
      <c r="I10" s="30" t="n">
        <f aca="false">SUM(J10*35)/100</f>
        <v>1400</v>
      </c>
      <c r="J10" s="46" t="n">
        <v>4000</v>
      </c>
    </row>
    <row r="11" s="2" customFormat="true" ht="30" hidden="false" customHeight="false" outlineLevel="0" collapsed="false">
      <c r="A11" s="25" t="n">
        <v>167</v>
      </c>
      <c r="B11" s="26"/>
      <c r="C11" s="27"/>
      <c r="D11" s="16" t="n">
        <v>412900</v>
      </c>
      <c r="E11" s="16" t="s">
        <v>293</v>
      </c>
      <c r="F11" s="30" t="n">
        <f aca="false">SUM(J11*4)/100</f>
        <v>1000</v>
      </c>
      <c r="G11" s="30" t="n">
        <f aca="false">SUM(J11*11)/100</f>
        <v>2750</v>
      </c>
      <c r="H11" s="30" t="n">
        <f aca="false">SUM(J11*50)/100</f>
        <v>12500</v>
      </c>
      <c r="I11" s="30" t="n">
        <f aca="false">SUM(J11*35)/100</f>
        <v>8750</v>
      </c>
      <c r="J11" s="46" t="n">
        <v>25000</v>
      </c>
    </row>
    <row r="12" s="2" customFormat="true" ht="30" hidden="false" customHeight="false" outlineLevel="0" collapsed="false">
      <c r="A12" s="25" t="n">
        <v>168</v>
      </c>
      <c r="B12" s="26"/>
      <c r="C12" s="27"/>
      <c r="D12" s="16" t="n">
        <v>412900</v>
      </c>
      <c r="E12" s="16" t="s">
        <v>294</v>
      </c>
      <c r="F12" s="30" t="n">
        <f aca="false">SUM(J12*4)/100</f>
        <v>200</v>
      </c>
      <c r="G12" s="30" t="n">
        <f aca="false">SUM(J12*11)/100</f>
        <v>550</v>
      </c>
      <c r="H12" s="30" t="n">
        <f aca="false">SUM(J12*50)/100</f>
        <v>2500</v>
      </c>
      <c r="I12" s="30" t="n">
        <f aca="false">SUM(J12*35)/100</f>
        <v>1750</v>
      </c>
      <c r="J12" s="46" t="n">
        <v>5000</v>
      </c>
    </row>
    <row r="13" s="2" customFormat="true" ht="15" hidden="false" customHeight="true" outlineLevel="0" collapsed="false">
      <c r="A13" s="13"/>
      <c r="B13" s="34" t="s">
        <v>295</v>
      </c>
      <c r="C13" s="34"/>
      <c r="D13" s="34"/>
      <c r="E13" s="34"/>
      <c r="F13" s="36" t="n">
        <f aca="false">SUM(J13*4)/100</f>
        <v>1560</v>
      </c>
      <c r="G13" s="36" t="n">
        <f aca="false">SUM(J13*11)/100</f>
        <v>4290</v>
      </c>
      <c r="H13" s="36" t="n">
        <f aca="false">SUM(J13*50)/100</f>
        <v>19500</v>
      </c>
      <c r="I13" s="36" t="n">
        <f aca="false">SUM(J13*35)/100</f>
        <v>13650</v>
      </c>
      <c r="J13" s="37" t="n">
        <f aca="false">J8</f>
        <v>39000</v>
      </c>
      <c r="K1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296</v>
      </c>
      <c r="G1" s="94" t="s">
        <v>193</v>
      </c>
      <c r="H1" s="94" t="s">
        <v>297</v>
      </c>
      <c r="I1" s="94" t="s">
        <v>298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41"/>
      <c r="B6" s="17" t="n">
        <v>41</v>
      </c>
      <c r="C6" s="17"/>
      <c r="D6" s="17"/>
      <c r="E6" s="17" t="s">
        <v>13</v>
      </c>
      <c r="F6" s="2" t="n">
        <f aca="false">SUM(J6*24)/100</f>
        <v>329471.28</v>
      </c>
      <c r="G6" s="20" t="n">
        <f aca="false">SUM(J6*23)/100</f>
        <v>315743.31</v>
      </c>
      <c r="H6" s="20" t="n">
        <f aca="false">SUM(J6*26)/100</f>
        <v>356927.22</v>
      </c>
      <c r="I6" s="20" t="n">
        <f aca="false">SUM(J6*27)/100</f>
        <v>370655.19</v>
      </c>
      <c r="J6" s="21" t="n">
        <f aca="false">J7+J21</f>
        <v>1372797</v>
      </c>
    </row>
    <row r="7" s="2" customFormat="true" ht="28.5" hidden="false" customHeight="false" outlineLevel="0" collapsed="false">
      <c r="A7" s="3"/>
      <c r="B7" s="22"/>
      <c r="C7" s="23" t="n">
        <v>412</v>
      </c>
      <c r="D7" s="23"/>
      <c r="E7" s="23" t="s">
        <v>32</v>
      </c>
      <c r="F7" s="36" t="n">
        <f aca="false">SUM(J7*24)/100</f>
        <v>323951.28</v>
      </c>
      <c r="G7" s="20" t="n">
        <f aca="false">SUM(J7*23)/100</f>
        <v>310453.31</v>
      </c>
      <c r="H7" s="20" t="n">
        <f aca="false">SUM(J7*26)/100</f>
        <v>350947.22</v>
      </c>
      <c r="I7" s="20" t="n">
        <f aca="false">SUM(J7*27)/100</f>
        <v>364445.19</v>
      </c>
      <c r="J7" s="24" t="n">
        <f aca="false">J9+J10+J11+J12+J13+J14+J15+J16+J18+J19+J20+J8+J17</f>
        <v>1349797</v>
      </c>
    </row>
    <row r="8" s="2" customFormat="true" ht="15" hidden="false" customHeight="false" outlineLevel="0" collapsed="false">
      <c r="A8" s="3"/>
      <c r="B8" s="22"/>
      <c r="C8" s="23"/>
      <c r="D8" s="65" t="n">
        <v>412100</v>
      </c>
      <c r="E8" s="65" t="s">
        <v>301</v>
      </c>
      <c r="F8" s="30" t="n">
        <f aca="false">SUM(J8*24)/100</f>
        <v>1010.88</v>
      </c>
      <c r="G8" s="30" t="n">
        <f aca="false">SUM(J8*23)/100</f>
        <v>968.76</v>
      </c>
      <c r="H8" s="30" t="n">
        <f aca="false">SUM(J8*26)/100</f>
        <v>1095.12</v>
      </c>
      <c r="I8" s="30" t="n">
        <f aca="false">SUM(J8*27)/100</f>
        <v>1137.24</v>
      </c>
      <c r="J8" s="52" t="n">
        <v>4212</v>
      </c>
    </row>
    <row r="9" s="2" customFormat="true" ht="15" hidden="false" customHeight="false" outlineLevel="0" collapsed="false">
      <c r="A9" s="25" t="n">
        <v>169</v>
      </c>
      <c r="B9" s="26"/>
      <c r="C9" s="27"/>
      <c r="D9" s="16" t="n">
        <v>412200</v>
      </c>
      <c r="E9" s="16" t="s">
        <v>34</v>
      </c>
      <c r="F9" s="30" t="n">
        <f aca="false">SUM(J9*24)/100</f>
        <v>45120</v>
      </c>
      <c r="G9" s="30" t="n">
        <f aca="false">SUM(J9*23)/100</f>
        <v>43240</v>
      </c>
      <c r="H9" s="30" t="n">
        <f aca="false">SUM(J9*26)/100</f>
        <v>48880</v>
      </c>
      <c r="I9" s="30" t="n">
        <f aca="false">SUM(J9*27)/100</f>
        <v>50760</v>
      </c>
      <c r="J9" s="33" t="n">
        <v>188000</v>
      </c>
    </row>
    <row r="10" s="2" customFormat="true" ht="15" hidden="false" customHeight="false" outlineLevel="0" collapsed="false">
      <c r="A10" s="25" t="n">
        <v>170</v>
      </c>
      <c r="B10" s="26"/>
      <c r="C10" s="27"/>
      <c r="D10" s="16" t="n">
        <v>412200</v>
      </c>
      <c r="E10" s="16" t="s">
        <v>35</v>
      </c>
      <c r="F10" s="30" t="n">
        <f aca="false">SUM(J10*24)/100</f>
        <v>59520</v>
      </c>
      <c r="G10" s="30" t="n">
        <f aca="false">SUM(J10*23)/100</f>
        <v>57040</v>
      </c>
      <c r="H10" s="30" t="n">
        <f aca="false">SUM(J10*26)/100</f>
        <v>64480</v>
      </c>
      <c r="I10" s="30" t="n">
        <f aca="false">SUM(J10*27)/100</f>
        <v>66960</v>
      </c>
      <c r="J10" s="33" t="n">
        <v>248000</v>
      </c>
    </row>
    <row r="11" s="2" customFormat="true" ht="15" hidden="false" customHeight="false" outlineLevel="0" collapsed="false">
      <c r="A11" s="25" t="n">
        <v>171</v>
      </c>
      <c r="B11" s="26"/>
      <c r="C11" s="27"/>
      <c r="D11" s="16" t="n">
        <v>412300</v>
      </c>
      <c r="E11" s="16" t="s">
        <v>36</v>
      </c>
      <c r="F11" s="30" t="n">
        <f aca="false">SUM(J11*24)/100</f>
        <v>80400</v>
      </c>
      <c r="G11" s="30" t="n">
        <f aca="false">SUM(J11*23)/100</f>
        <v>77050</v>
      </c>
      <c r="H11" s="30" t="n">
        <f aca="false">SUM(J11*26)/100</f>
        <v>87100</v>
      </c>
      <c r="I11" s="30" t="n">
        <f aca="false">SUM(J11*27)/100</f>
        <v>90450</v>
      </c>
      <c r="J11" s="33" t="n">
        <v>335000</v>
      </c>
    </row>
    <row r="12" s="2" customFormat="true" ht="15" hidden="false" customHeight="false" outlineLevel="0" collapsed="false">
      <c r="A12" s="25" t="n">
        <v>172</v>
      </c>
      <c r="B12" s="26"/>
      <c r="C12" s="27"/>
      <c r="D12" s="16" t="n">
        <v>412500</v>
      </c>
      <c r="E12" s="16" t="s">
        <v>37</v>
      </c>
      <c r="F12" s="30" t="n">
        <f aca="false">SUM(J12*24)/100</f>
        <v>17760</v>
      </c>
      <c r="G12" s="30" t="n">
        <f aca="false">SUM(J12*23)/100</f>
        <v>17020</v>
      </c>
      <c r="H12" s="30" t="n">
        <f aca="false">SUM(J12*26)/100</f>
        <v>19240</v>
      </c>
      <c r="I12" s="30" t="n">
        <f aca="false">SUM(J12*27)/100</f>
        <v>19980</v>
      </c>
      <c r="J12" s="33" t="n">
        <v>74000</v>
      </c>
    </row>
    <row r="13" s="2" customFormat="true" ht="15" hidden="false" customHeight="false" outlineLevel="0" collapsed="false">
      <c r="A13" s="25" t="n">
        <v>173</v>
      </c>
      <c r="B13" s="26"/>
      <c r="C13" s="27"/>
      <c r="D13" s="16" t="n">
        <v>412600</v>
      </c>
      <c r="E13" s="16" t="s">
        <v>38</v>
      </c>
      <c r="F13" s="30" t="n">
        <f aca="false">SUM(J13*24)/100</f>
        <v>14880</v>
      </c>
      <c r="G13" s="30" t="n">
        <f aca="false">SUM(J13*23)/100</f>
        <v>14260</v>
      </c>
      <c r="H13" s="30" t="n">
        <f aca="false">SUM(J13*26)/100</f>
        <v>16120</v>
      </c>
      <c r="I13" s="30" t="n">
        <f aca="false">SUM(J13*27)/100</f>
        <v>16740</v>
      </c>
      <c r="J13" s="31" t="n">
        <v>62000</v>
      </c>
    </row>
    <row r="14" s="2" customFormat="true" ht="15" hidden="false" customHeight="false" outlineLevel="0" collapsed="false">
      <c r="A14" s="25" t="n">
        <v>174</v>
      </c>
      <c r="B14" s="26"/>
      <c r="C14" s="27"/>
      <c r="D14" s="16" t="n">
        <v>412600</v>
      </c>
      <c r="E14" s="16" t="s">
        <v>302</v>
      </c>
      <c r="F14" s="30" t="n">
        <f aca="false">SUM(J14*24)/100</f>
        <v>19800</v>
      </c>
      <c r="G14" s="30" t="n">
        <f aca="false">SUM(J14*23)/100</f>
        <v>18975</v>
      </c>
      <c r="H14" s="30" t="n">
        <f aca="false">SUM(J14*26)/100</f>
        <v>21450</v>
      </c>
      <c r="I14" s="30" t="n">
        <f aca="false">SUM(J14*27)/100</f>
        <v>22275</v>
      </c>
      <c r="J14" s="31" t="n">
        <v>82500</v>
      </c>
    </row>
    <row r="15" s="2" customFormat="true" ht="30" hidden="false" customHeight="false" outlineLevel="0" collapsed="false">
      <c r="A15" s="25" t="n">
        <v>175</v>
      </c>
      <c r="B15" s="26"/>
      <c r="C15" s="27"/>
      <c r="D15" s="16" t="n">
        <v>412700</v>
      </c>
      <c r="E15" s="16" t="s">
        <v>303</v>
      </c>
      <c r="F15" s="30" t="n">
        <f aca="false">SUM(J15*24)/100</f>
        <v>13460.4</v>
      </c>
      <c r="G15" s="30" t="n">
        <f aca="false">SUM(J15*23)/100</f>
        <v>12899.55</v>
      </c>
      <c r="H15" s="30" t="n">
        <f aca="false">SUM(J15*26)/100</f>
        <v>14582.1</v>
      </c>
      <c r="I15" s="30" t="n">
        <f aca="false">SUM(J15*27)/100</f>
        <v>15142.95</v>
      </c>
      <c r="J15" s="31" t="n">
        <v>56085</v>
      </c>
    </row>
    <row r="16" s="2" customFormat="true" ht="15" hidden="false" customHeight="false" outlineLevel="0" collapsed="false">
      <c r="A16" s="25" t="n">
        <v>176</v>
      </c>
      <c r="B16" s="26"/>
      <c r="C16" s="27"/>
      <c r="D16" s="16" t="n">
        <v>412700</v>
      </c>
      <c r="E16" s="16" t="s">
        <v>304</v>
      </c>
      <c r="F16" s="30" t="n">
        <f aca="false">SUM(J16*24)/100</f>
        <v>19200</v>
      </c>
      <c r="G16" s="30" t="n">
        <f aca="false">SUM(J16*23)/100</f>
        <v>18400</v>
      </c>
      <c r="H16" s="30" t="n">
        <f aca="false">SUM(J16*26)/100</f>
        <v>20800</v>
      </c>
      <c r="I16" s="30" t="n">
        <f aca="false">SUM(J16*27)/100</f>
        <v>21600</v>
      </c>
      <c r="J16" s="31" t="n">
        <v>80000</v>
      </c>
    </row>
    <row r="17" s="2" customFormat="true" ht="15" hidden="false" customHeight="false" outlineLevel="0" collapsed="false">
      <c r="A17" s="25"/>
      <c r="B17" s="26"/>
      <c r="C17" s="27"/>
      <c r="D17" s="16" t="n">
        <v>412800</v>
      </c>
      <c r="E17" s="16" t="s">
        <v>305</v>
      </c>
      <c r="F17" s="30" t="n">
        <f aca="false">SUM(J17*24)/100</f>
        <v>8160</v>
      </c>
      <c r="G17" s="30" t="n">
        <f aca="false">SUM(J17*23)/100</f>
        <v>7820</v>
      </c>
      <c r="H17" s="30" t="n">
        <f aca="false">SUM(J17*26)/100</f>
        <v>8840</v>
      </c>
      <c r="I17" s="30" t="n">
        <f aca="false">SUM(J17*27)/100</f>
        <v>9180</v>
      </c>
      <c r="J17" s="31" t="n">
        <v>34000</v>
      </c>
    </row>
    <row r="18" s="2" customFormat="true" ht="15" hidden="false" customHeight="false" outlineLevel="0" collapsed="false">
      <c r="A18" s="25" t="n">
        <v>177</v>
      </c>
      <c r="B18" s="26"/>
      <c r="C18" s="27"/>
      <c r="D18" s="16" t="n">
        <v>412900</v>
      </c>
      <c r="E18" s="16" t="s">
        <v>306</v>
      </c>
      <c r="F18" s="30" t="n">
        <f aca="false">SUM(J18*24)/100</f>
        <v>8400</v>
      </c>
      <c r="G18" s="30" t="n">
        <f aca="false">SUM(J18*23)/100</f>
        <v>8050</v>
      </c>
      <c r="H18" s="30" t="n">
        <f aca="false">SUM(J18*26)/100</f>
        <v>9100</v>
      </c>
      <c r="I18" s="30" t="n">
        <f aca="false">SUM(J18*27)/100</f>
        <v>9450</v>
      </c>
      <c r="J18" s="31" t="n">
        <v>35000</v>
      </c>
    </row>
    <row r="19" s="2" customFormat="true" ht="15" hidden="false" customHeight="false" outlineLevel="0" collapsed="false">
      <c r="A19" s="25" t="n">
        <v>178</v>
      </c>
      <c r="B19" s="26"/>
      <c r="C19" s="27"/>
      <c r="D19" s="16" t="n">
        <v>412900</v>
      </c>
      <c r="E19" s="16" t="s">
        <v>307</v>
      </c>
      <c r="F19" s="30" t="n">
        <f aca="false">SUM(J19*24)/100</f>
        <v>960</v>
      </c>
      <c r="G19" s="30" t="n">
        <f aca="false">SUM(J19*23)/100</f>
        <v>920</v>
      </c>
      <c r="H19" s="30" t="n">
        <f aca="false">SUM(J19*26)/100</f>
        <v>1040</v>
      </c>
      <c r="I19" s="30" t="n">
        <f aca="false">SUM(J19*27)/100</f>
        <v>1080</v>
      </c>
      <c r="J19" s="31" t="n">
        <v>4000</v>
      </c>
    </row>
    <row r="20" s="2" customFormat="true" ht="15" hidden="false" customHeight="false" outlineLevel="0" collapsed="false">
      <c r="A20" s="25" t="n">
        <v>173</v>
      </c>
      <c r="B20" s="26"/>
      <c r="C20" s="27"/>
      <c r="D20" s="16" t="n">
        <v>412900</v>
      </c>
      <c r="E20" s="16" t="s">
        <v>308</v>
      </c>
      <c r="F20" s="30" t="n">
        <f aca="false">SUM(J20*24)/100</f>
        <v>35280</v>
      </c>
      <c r="G20" s="30" t="n">
        <f aca="false">SUM(J20*23)/100</f>
        <v>33810</v>
      </c>
      <c r="H20" s="30" t="n">
        <f aca="false">SUM(J20*26)/100</f>
        <v>38220</v>
      </c>
      <c r="I20" s="30" t="n">
        <f aca="false">SUM(J20*27)/100</f>
        <v>39690</v>
      </c>
      <c r="J20" s="31" t="n">
        <v>147000</v>
      </c>
    </row>
    <row r="21" s="2" customFormat="true" ht="15" hidden="false" customHeight="false" outlineLevel="0" collapsed="false">
      <c r="A21" s="3"/>
      <c r="B21" s="22"/>
      <c r="C21" s="23" t="n">
        <v>415</v>
      </c>
      <c r="D21" s="23"/>
      <c r="E21" s="23" t="s">
        <v>21</v>
      </c>
      <c r="F21" s="36" t="n">
        <f aca="false">SUM(J21*24)/100</f>
        <v>5520</v>
      </c>
      <c r="G21" s="20" t="n">
        <f aca="false">SUM(J21*23)/100</f>
        <v>5290</v>
      </c>
      <c r="H21" s="20" t="n">
        <f aca="false">SUM(J21*26)/100</f>
        <v>5980</v>
      </c>
      <c r="I21" s="20" t="n">
        <f aca="false">SUM(J21*27)/100</f>
        <v>6210</v>
      </c>
      <c r="J21" s="32" t="n">
        <f aca="false">J22</f>
        <v>23000</v>
      </c>
    </row>
    <row r="22" s="2" customFormat="true" ht="30" hidden="false" customHeight="false" outlineLevel="0" collapsed="false">
      <c r="A22" s="25" t="n">
        <v>179</v>
      </c>
      <c r="B22" s="26"/>
      <c r="C22" s="27"/>
      <c r="D22" s="16" t="n">
        <v>415200</v>
      </c>
      <c r="E22" s="16" t="s">
        <v>309</v>
      </c>
      <c r="F22" s="30" t="n">
        <f aca="false">SUM(J22*24)/100</f>
        <v>5520</v>
      </c>
      <c r="G22" s="30" t="n">
        <f aca="false">SUM(J22*23)/100</f>
        <v>5290</v>
      </c>
      <c r="H22" s="30" t="n">
        <f aca="false">SUM(J22*26)/100</f>
        <v>5980</v>
      </c>
      <c r="I22" s="30" t="n">
        <f aca="false">SUM(J22*27)/100</f>
        <v>6210</v>
      </c>
      <c r="J22" s="31" t="n">
        <v>23000</v>
      </c>
    </row>
    <row r="23" s="2" customFormat="true" ht="15" hidden="false" customHeight="false" outlineLevel="0" collapsed="false">
      <c r="A23" s="41"/>
      <c r="B23" s="17" t="n">
        <v>51</v>
      </c>
      <c r="C23" s="17"/>
      <c r="D23" s="17"/>
      <c r="E23" s="17" t="s">
        <v>49</v>
      </c>
      <c r="F23" s="36" t="n">
        <f aca="false">SUM(J23*24)/100</f>
        <v>57072</v>
      </c>
      <c r="G23" s="20" t="n">
        <f aca="false">SUM(J23*23)/100</f>
        <v>54694</v>
      </c>
      <c r="H23" s="20" t="n">
        <f aca="false">SUM(J23*26)/100</f>
        <v>61828</v>
      </c>
      <c r="I23" s="20" t="n">
        <f aca="false">SUM(J23*27)/100</f>
        <v>64206</v>
      </c>
      <c r="J23" s="96" t="n">
        <f aca="false">J24</f>
        <v>237800</v>
      </c>
    </row>
    <row r="24" s="2" customFormat="true" ht="15" hidden="false" customHeight="false" outlineLevel="0" collapsed="false">
      <c r="A24" s="3"/>
      <c r="B24" s="22"/>
      <c r="C24" s="23" t="n">
        <v>511</v>
      </c>
      <c r="D24" s="23"/>
      <c r="E24" s="23" t="s">
        <v>50</v>
      </c>
      <c r="F24" s="36" t="n">
        <f aca="false">SUM(J24*24)/100</f>
        <v>57072</v>
      </c>
      <c r="G24" s="20" t="n">
        <f aca="false">SUM(J24*23)/100</f>
        <v>54694</v>
      </c>
      <c r="H24" s="20" t="n">
        <f aca="false">SUM(J24*26)/100</f>
        <v>61828</v>
      </c>
      <c r="I24" s="20" t="n">
        <f aca="false">SUM(J24*27)/100</f>
        <v>64206</v>
      </c>
      <c r="J24" s="32" t="n">
        <f aca="false">J25+J26</f>
        <v>237800</v>
      </c>
    </row>
    <row r="25" s="2" customFormat="true" ht="30" hidden="false" customHeight="false" outlineLevel="0" collapsed="false">
      <c r="A25" s="25" t="n">
        <v>180</v>
      </c>
      <c r="B25" s="26"/>
      <c r="C25" s="27"/>
      <c r="D25" s="16" t="n">
        <v>511200</v>
      </c>
      <c r="E25" s="16" t="s">
        <v>310</v>
      </c>
      <c r="F25" s="30" t="n">
        <f aca="false">SUM(J25*24)/100</f>
        <v>36000</v>
      </c>
      <c r="G25" s="30" t="n">
        <f aca="false">SUM(J25*23)/100</f>
        <v>34500</v>
      </c>
      <c r="H25" s="30" t="n">
        <f aca="false">SUM(J25*26)/100</f>
        <v>39000</v>
      </c>
      <c r="I25" s="30" t="n">
        <f aca="false">SUM(J25*27)/100</f>
        <v>40500</v>
      </c>
      <c r="J25" s="31" t="n">
        <v>150000</v>
      </c>
    </row>
    <row r="26" s="2" customFormat="true" ht="15" hidden="false" customHeight="false" outlineLevel="0" collapsed="false">
      <c r="A26" s="25" t="n">
        <v>181</v>
      </c>
      <c r="B26" s="26"/>
      <c r="C26" s="27"/>
      <c r="D26" s="16" t="n">
        <v>511300</v>
      </c>
      <c r="E26" s="16" t="s">
        <v>311</v>
      </c>
      <c r="F26" s="30" t="n">
        <f aca="false">SUM(J26*24)/100</f>
        <v>21072</v>
      </c>
      <c r="G26" s="30" t="n">
        <f aca="false">SUM(J26*23)/100</f>
        <v>20194</v>
      </c>
      <c r="H26" s="30" t="n">
        <f aca="false">SUM(J26*26)/100</f>
        <v>22828</v>
      </c>
      <c r="I26" s="30" t="n">
        <f aca="false">SUM(J26*27)/100</f>
        <v>23706</v>
      </c>
      <c r="J26" s="31" t="n">
        <v>87800</v>
      </c>
    </row>
    <row r="27" s="2" customFormat="true" ht="15" hidden="false" customHeight="true" outlineLevel="0" collapsed="false">
      <c r="A27" s="13"/>
      <c r="B27" s="34" t="s">
        <v>312</v>
      </c>
      <c r="C27" s="34"/>
      <c r="D27" s="34"/>
      <c r="E27" s="34"/>
      <c r="F27" s="36" t="n">
        <f aca="false">SUM(J27*24)/100</f>
        <v>386543.28</v>
      </c>
      <c r="G27" s="20" t="n">
        <f aca="false">SUM(J27*23)/100</f>
        <v>370437.31</v>
      </c>
      <c r="H27" s="20" t="n">
        <f aca="false">SUM(J27*26)/100</f>
        <v>418755.22</v>
      </c>
      <c r="I27" s="20" t="n">
        <f aca="false">SUM(J27*27)/100</f>
        <v>434861.19</v>
      </c>
      <c r="J27" s="97" t="n">
        <f aca="false">SUM(J6+J23)</f>
        <v>1610597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13</v>
      </c>
      <c r="B1" s="7" t="s">
        <v>1</v>
      </c>
      <c r="C1" s="7"/>
      <c r="D1" s="7"/>
      <c r="E1" s="7" t="s">
        <v>2</v>
      </c>
      <c r="F1" s="94" t="s">
        <v>314</v>
      </c>
      <c r="G1" s="94" t="s">
        <v>315</v>
      </c>
      <c r="H1" s="94" t="s">
        <v>129</v>
      </c>
      <c r="I1" s="94" t="s">
        <v>316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1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1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3)/100</f>
        <v>161858.2634</v>
      </c>
      <c r="G7" s="20" t="n">
        <f aca="false">SUM(J7*24)/100</f>
        <v>168895.5792</v>
      </c>
      <c r="H7" s="20" t="n">
        <f aca="false">SUM(J7*30)/100</f>
        <v>211119.474</v>
      </c>
      <c r="I7" s="20" t="n">
        <f aca="false">SUM(J7*23)/100</f>
        <v>161858.2634</v>
      </c>
      <c r="J7" s="21" t="n">
        <f aca="false">J8+J15</f>
        <v>703731.58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20" t="n">
        <f aca="false">SUM(J8*23)/100</f>
        <v>140277.3634</v>
      </c>
      <c r="G8" s="20" t="n">
        <f aca="false">SUM(J8*24)/100</f>
        <v>146376.3792</v>
      </c>
      <c r="H8" s="20" t="n">
        <f aca="false">SUM(J8*30)/100</f>
        <v>182970.474</v>
      </c>
      <c r="I8" s="20" t="n">
        <f aca="false">SUM(J8*23)/100</f>
        <v>140277.3634</v>
      </c>
      <c r="J8" s="24" t="n">
        <f aca="false">J9+J10+J11+J12+J13+J14</f>
        <v>609901.58</v>
      </c>
    </row>
    <row r="9" s="2" customFormat="true" ht="15" hidden="false" customHeight="false" outlineLevel="0" collapsed="false">
      <c r="A9" s="25" t="n">
        <v>182</v>
      </c>
      <c r="B9" s="26"/>
      <c r="C9" s="27"/>
      <c r="D9" s="16" t="n">
        <v>411100</v>
      </c>
      <c r="E9" s="16" t="s">
        <v>76</v>
      </c>
      <c r="F9" s="30" t="n">
        <f aca="false">SUM(J9*23)/100</f>
        <v>93019.59</v>
      </c>
      <c r="G9" s="30" t="n">
        <f aca="false">SUM(J9*24)/100</f>
        <v>97063.92</v>
      </c>
      <c r="H9" s="30" t="n">
        <f aca="false">SUM(J9*30)/100</f>
        <v>121329.9</v>
      </c>
      <c r="I9" s="30" t="n">
        <f aca="false">SUM(J9*23)/100</f>
        <v>93019.59</v>
      </c>
      <c r="J9" s="33" t="n">
        <v>404433</v>
      </c>
    </row>
    <row r="10" s="2" customFormat="true" ht="15" hidden="false" customHeight="false" outlineLevel="0" collapsed="false">
      <c r="A10" s="25" t="n">
        <v>183</v>
      </c>
      <c r="B10" s="26"/>
      <c r="C10" s="27"/>
      <c r="D10" s="16" t="n">
        <v>411100</v>
      </c>
      <c r="E10" s="16" t="s">
        <v>320</v>
      </c>
      <c r="F10" s="30" t="n">
        <f aca="false">SUM(J10*23)/100</f>
        <v>7784.35</v>
      </c>
      <c r="G10" s="30" t="n">
        <f aca="false">SUM(J10*24)/100</f>
        <v>8122.8</v>
      </c>
      <c r="H10" s="30" t="n">
        <f aca="false">SUM(J10*30)/100</f>
        <v>10153.5</v>
      </c>
      <c r="I10" s="30" t="n">
        <f aca="false">SUM(J10*23)/100</f>
        <v>7784.35</v>
      </c>
      <c r="J10" s="33" t="n">
        <v>33845</v>
      </c>
    </row>
    <row r="11" s="2" customFormat="true" ht="15" hidden="false" customHeight="false" outlineLevel="0" collapsed="false">
      <c r="A11" s="25" t="n">
        <v>184</v>
      </c>
      <c r="B11" s="26"/>
      <c r="C11" s="27"/>
      <c r="D11" s="16" t="n">
        <v>411100</v>
      </c>
      <c r="E11" s="16" t="s">
        <v>321</v>
      </c>
      <c r="F11" s="30" t="n">
        <f aca="false">SUM(J11*23)/100</f>
        <v>3611</v>
      </c>
      <c r="G11" s="30" t="n">
        <f aca="false">SUM(J11*24)/100</f>
        <v>3768</v>
      </c>
      <c r="H11" s="30" t="n">
        <f aca="false">SUM(J11*30)/100</f>
        <v>4710</v>
      </c>
      <c r="I11" s="30" t="n">
        <f aca="false">SUM(J11*23)/100</f>
        <v>3611</v>
      </c>
      <c r="J11" s="33" t="n">
        <v>15700</v>
      </c>
    </row>
    <row r="12" s="2" customFormat="true" ht="15" hidden="false" customHeight="false" outlineLevel="0" collapsed="false">
      <c r="A12" s="25" t="n">
        <v>185</v>
      </c>
      <c r="B12" s="26"/>
      <c r="C12" s="27"/>
      <c r="D12" s="16" t="n">
        <v>411200</v>
      </c>
      <c r="E12" s="16" t="s">
        <v>322</v>
      </c>
      <c r="F12" s="30" t="n">
        <f aca="false">SUM(J12*23)/100</f>
        <v>2636.95</v>
      </c>
      <c r="G12" s="30" t="n">
        <f aca="false">SUM(J12*24)/100</f>
        <v>2751.6</v>
      </c>
      <c r="H12" s="30" t="n">
        <f aca="false">SUM(J12*30)/100</f>
        <v>3439.5</v>
      </c>
      <c r="I12" s="30" t="n">
        <f aca="false">SUM(J12*23)/100</f>
        <v>2636.95</v>
      </c>
      <c r="J12" s="33" t="n">
        <v>11465</v>
      </c>
    </row>
    <row r="13" s="2" customFormat="true" ht="15" hidden="false" customHeight="false" outlineLevel="0" collapsed="false">
      <c r="A13" s="25" t="n">
        <v>186</v>
      </c>
      <c r="B13" s="26"/>
      <c r="C13" s="27"/>
      <c r="D13" s="16" t="n">
        <v>411200</v>
      </c>
      <c r="E13" s="16" t="s">
        <v>323</v>
      </c>
      <c r="F13" s="30" t="n">
        <f aca="false">SUM(J13*23)/100</f>
        <v>1376.55</v>
      </c>
      <c r="G13" s="30" t="n">
        <f aca="false">SUM(J13*24)/100</f>
        <v>1436.4</v>
      </c>
      <c r="H13" s="30" t="n">
        <f aca="false">SUM(J13*30)/100</f>
        <v>1795.5</v>
      </c>
      <c r="I13" s="30" t="n">
        <f aca="false">SUM(J13*23)/100</f>
        <v>1376.55</v>
      </c>
      <c r="J13" s="33" t="n">
        <v>5985</v>
      </c>
    </row>
    <row r="14" s="2" customFormat="true" ht="15" hidden="false" customHeight="false" outlineLevel="0" collapsed="false">
      <c r="A14" s="25" t="n">
        <v>187</v>
      </c>
      <c r="B14" s="26"/>
      <c r="C14" s="27"/>
      <c r="D14" s="16" t="n">
        <v>411200</v>
      </c>
      <c r="E14" s="16" t="s">
        <v>324</v>
      </c>
      <c r="F14" s="30" t="n">
        <f aca="false">SUM(J14*23)/100</f>
        <v>31848.9234</v>
      </c>
      <c r="G14" s="30" t="n">
        <f aca="false">SUM(J14*24)/100</f>
        <v>33233.6592</v>
      </c>
      <c r="H14" s="30" t="n">
        <f aca="false">SUM(J14*30)/100</f>
        <v>41542.074</v>
      </c>
      <c r="I14" s="30" t="n">
        <f aca="false">SUM(J14*23)/100</f>
        <v>31848.9234</v>
      </c>
      <c r="J14" s="33" t="n">
        <v>138473.58</v>
      </c>
    </row>
    <row r="15" s="2" customFormat="true" ht="15" hidden="false" customHeight="false" outlineLevel="0" collapsed="false">
      <c r="A15" s="3"/>
      <c r="B15" s="22"/>
      <c r="C15" s="23" t="n">
        <v>412</v>
      </c>
      <c r="D15" s="23"/>
      <c r="E15" s="23" t="s">
        <v>32</v>
      </c>
      <c r="F15" s="20" t="n">
        <f aca="false">SUM(J15*23)/100</f>
        <v>21580.9</v>
      </c>
      <c r="G15" s="20" t="n">
        <f aca="false">SUM(J15*24)/100</f>
        <v>22519.2</v>
      </c>
      <c r="H15" s="20" t="n">
        <f aca="false">SUM(J15*30)/100</f>
        <v>28149</v>
      </c>
      <c r="I15" s="20" t="n">
        <f aca="false">SUM(J15*23)/100</f>
        <v>21580.9</v>
      </c>
      <c r="J15" s="24" t="n">
        <f aca="false">J16+J17+J18+J19+J20+J21+J22+J23+J24</f>
        <v>93830</v>
      </c>
    </row>
    <row r="16" s="2" customFormat="true" ht="15" hidden="false" customHeight="false" outlineLevel="0" collapsed="false">
      <c r="A16" s="25" t="n">
        <v>188</v>
      </c>
      <c r="B16" s="26"/>
      <c r="C16" s="27"/>
      <c r="D16" s="16" t="n">
        <v>412200</v>
      </c>
      <c r="E16" s="16" t="s">
        <v>34</v>
      </c>
      <c r="F16" s="30" t="n">
        <f aca="false">SUM(J16*23)/100</f>
        <v>2185</v>
      </c>
      <c r="G16" s="30" t="n">
        <f aca="false">SUM(J16*24)/100</f>
        <v>2280</v>
      </c>
      <c r="H16" s="30" t="n">
        <f aca="false">SUM(J16*30)/100</f>
        <v>2850</v>
      </c>
      <c r="I16" s="30" t="n">
        <f aca="false">SUM(J16*23)/100</f>
        <v>2185</v>
      </c>
      <c r="J16" s="33" t="n">
        <v>9500</v>
      </c>
    </row>
    <row r="17" s="2" customFormat="true" ht="15" hidden="false" customHeight="false" outlineLevel="0" collapsed="false">
      <c r="A17" s="25" t="n">
        <v>189</v>
      </c>
      <c r="B17" s="26"/>
      <c r="C17" s="27"/>
      <c r="D17" s="16" t="n">
        <v>412200</v>
      </c>
      <c r="E17" s="16" t="s">
        <v>35</v>
      </c>
      <c r="F17" s="30" t="n">
        <f aca="false">SUM(J17*23)/100</f>
        <v>2990</v>
      </c>
      <c r="G17" s="30" t="n">
        <f aca="false">SUM(J17*24)/100</f>
        <v>3120</v>
      </c>
      <c r="H17" s="30" t="n">
        <f aca="false">SUM(J17*30)/100</f>
        <v>3900</v>
      </c>
      <c r="I17" s="30" t="n">
        <f aca="false">SUM(J17*23)/100</f>
        <v>2990</v>
      </c>
      <c r="J17" s="33" t="n">
        <v>13000</v>
      </c>
    </row>
    <row r="18" s="2" customFormat="true" ht="15" hidden="false" customHeight="false" outlineLevel="0" collapsed="false">
      <c r="A18" s="25" t="n">
        <v>190</v>
      </c>
      <c r="B18" s="26"/>
      <c r="C18" s="27"/>
      <c r="D18" s="16" t="n">
        <v>412300</v>
      </c>
      <c r="E18" s="16" t="s">
        <v>36</v>
      </c>
      <c r="F18" s="30" t="n">
        <f aca="false">SUM(J18*23)/100</f>
        <v>2185</v>
      </c>
      <c r="G18" s="30" t="n">
        <f aca="false">SUM(J18*24)/100</f>
        <v>2280</v>
      </c>
      <c r="H18" s="30" t="n">
        <f aca="false">SUM(J18*30)/100</f>
        <v>2850</v>
      </c>
      <c r="I18" s="30" t="n">
        <f aca="false">SUM(J18*23)/100</f>
        <v>2185</v>
      </c>
      <c r="J18" s="33" t="n">
        <v>9500</v>
      </c>
    </row>
    <row r="19" s="2" customFormat="true" ht="15" hidden="false" customHeight="false" outlineLevel="0" collapsed="false">
      <c r="A19" s="25" t="n">
        <v>191</v>
      </c>
      <c r="B19" s="26"/>
      <c r="C19" s="27"/>
      <c r="D19" s="16" t="n">
        <v>412500</v>
      </c>
      <c r="E19" s="16" t="s">
        <v>37</v>
      </c>
      <c r="F19" s="30" t="n">
        <f aca="false">SUM(J19*23)/100</f>
        <v>2185</v>
      </c>
      <c r="G19" s="30" t="n">
        <f aca="false">SUM(J19*24)/100</f>
        <v>2280</v>
      </c>
      <c r="H19" s="30" t="n">
        <f aca="false">SUM(J19*30)/100</f>
        <v>2850</v>
      </c>
      <c r="I19" s="30" t="n">
        <f aca="false">SUM(J19*23)/100</f>
        <v>2185</v>
      </c>
      <c r="J19" s="33" t="n">
        <v>9500</v>
      </c>
    </row>
    <row r="20" s="2" customFormat="true" ht="15" hidden="false" customHeight="false" outlineLevel="0" collapsed="false">
      <c r="A20" s="25" t="n">
        <v>192</v>
      </c>
      <c r="B20" s="26"/>
      <c r="C20" s="27"/>
      <c r="D20" s="16" t="n">
        <v>412600</v>
      </c>
      <c r="E20" s="16" t="s">
        <v>38</v>
      </c>
      <c r="F20" s="30" t="n">
        <f aca="false">SUM(J20*23)/100</f>
        <v>920</v>
      </c>
      <c r="G20" s="30" t="n">
        <f aca="false">SUM(J20*24)/100</f>
        <v>960</v>
      </c>
      <c r="H20" s="30" t="n">
        <f aca="false">SUM(J20*30)/100</f>
        <v>1200</v>
      </c>
      <c r="I20" s="30" t="n">
        <f aca="false">SUM(J20*23)/100</f>
        <v>920</v>
      </c>
      <c r="J20" s="33" t="n">
        <v>4000</v>
      </c>
    </row>
    <row r="21" s="2" customFormat="true" ht="15" hidden="false" customHeight="false" outlineLevel="0" collapsed="false">
      <c r="A21" s="25" t="n">
        <v>193</v>
      </c>
      <c r="B21" s="26"/>
      <c r="C21" s="27"/>
      <c r="D21" s="16" t="n">
        <v>412600</v>
      </c>
      <c r="E21" s="16" t="s">
        <v>302</v>
      </c>
      <c r="F21" s="30" t="n">
        <f aca="false">SUM(J21*23)/100</f>
        <v>230</v>
      </c>
      <c r="G21" s="30" t="n">
        <f aca="false">SUM(J21*24)/100</f>
        <v>240</v>
      </c>
      <c r="H21" s="30" t="n">
        <f aca="false">SUM(J21*30)/100</f>
        <v>300</v>
      </c>
      <c r="I21" s="30" t="n">
        <f aca="false">SUM(J21*23)/100</f>
        <v>230</v>
      </c>
      <c r="J21" s="33" t="n">
        <v>1000</v>
      </c>
    </row>
    <row r="22" s="2" customFormat="true" ht="15" hidden="false" customHeight="false" outlineLevel="0" collapsed="false">
      <c r="A22" s="25" t="n">
        <v>194</v>
      </c>
      <c r="B22" s="26"/>
      <c r="C22" s="27"/>
      <c r="D22" s="16" t="n">
        <v>412700</v>
      </c>
      <c r="E22" s="16" t="s">
        <v>325</v>
      </c>
      <c r="F22" s="30" t="n">
        <f aca="false">SUM(J22*23)/100</f>
        <v>805</v>
      </c>
      <c r="G22" s="30" t="n">
        <f aca="false">SUM(J22*24)/100</f>
        <v>840</v>
      </c>
      <c r="H22" s="30" t="n">
        <f aca="false">SUM(J22*30)/100</f>
        <v>1050</v>
      </c>
      <c r="I22" s="30" t="n">
        <f aca="false">SUM(J22*23)/100</f>
        <v>805</v>
      </c>
      <c r="J22" s="33" t="n">
        <v>3500</v>
      </c>
    </row>
    <row r="23" s="2" customFormat="true" ht="15" hidden="false" customHeight="false" outlineLevel="0" collapsed="false">
      <c r="A23" s="25" t="n">
        <v>195</v>
      </c>
      <c r="B23" s="26"/>
      <c r="C23" s="27"/>
      <c r="D23" s="16" t="n">
        <v>412900</v>
      </c>
      <c r="E23" s="16" t="s">
        <v>326</v>
      </c>
      <c r="F23" s="30" t="n">
        <f aca="false">SUM(J23*23)/100</f>
        <v>7780.9</v>
      </c>
      <c r="G23" s="30" t="n">
        <f aca="false">SUM(J23*24)/100</f>
        <v>8119.2</v>
      </c>
      <c r="H23" s="30" t="n">
        <f aca="false">SUM(J23*30)/100</f>
        <v>10149</v>
      </c>
      <c r="I23" s="30" t="n">
        <f aca="false">SUM(J23*23)/100</f>
        <v>7780.9</v>
      </c>
      <c r="J23" s="33" t="n">
        <v>33830</v>
      </c>
    </row>
    <row r="24" s="2" customFormat="true" ht="15" hidden="false" customHeight="false" outlineLevel="0" collapsed="false">
      <c r="A24" s="25" t="n">
        <v>196</v>
      </c>
      <c r="B24" s="26"/>
      <c r="C24" s="27"/>
      <c r="D24" s="16" t="n">
        <v>412900</v>
      </c>
      <c r="E24" s="16" t="s">
        <v>327</v>
      </c>
      <c r="F24" s="30" t="n">
        <f aca="false">SUM(J24*23)/100</f>
        <v>2300</v>
      </c>
      <c r="G24" s="30" t="n">
        <f aca="false">SUM(J24*24)/100</f>
        <v>2400</v>
      </c>
      <c r="H24" s="30" t="n">
        <f aca="false">SUM(J24*30)/100</f>
        <v>3000</v>
      </c>
      <c r="I24" s="30" t="n">
        <f aca="false">SUM(J24*23)/100</f>
        <v>2300</v>
      </c>
      <c r="J24" s="33" t="n">
        <v>10000</v>
      </c>
    </row>
    <row r="25" s="2" customFormat="true" ht="15" hidden="false" customHeight="false" outlineLevel="0" collapsed="false">
      <c r="A25" s="41"/>
      <c r="B25" s="17" t="n">
        <v>51</v>
      </c>
      <c r="C25" s="17"/>
      <c r="D25" s="17"/>
      <c r="E25" s="17" t="s">
        <v>49</v>
      </c>
      <c r="F25" s="20" t="n">
        <f aca="false">SUM(J25*23)/100</f>
        <v>7342.1566</v>
      </c>
      <c r="G25" s="20" t="n">
        <f aca="false">SUM(J25*24)/100</f>
        <v>7661.3808</v>
      </c>
      <c r="H25" s="20" t="n">
        <f aca="false">SUM(J25*30)/100</f>
        <v>9576.726</v>
      </c>
      <c r="I25" s="20" t="n">
        <f aca="false">SUM(J25*23)/100</f>
        <v>7342.1566</v>
      </c>
      <c r="J25" s="21" t="n">
        <f aca="false">J26</f>
        <v>31922.42</v>
      </c>
    </row>
    <row r="26" s="2" customFormat="true" ht="15" hidden="false" customHeight="false" outlineLevel="0" collapsed="false">
      <c r="A26" s="3"/>
      <c r="B26" s="22"/>
      <c r="C26" s="23" t="n">
        <v>511</v>
      </c>
      <c r="D26" s="23"/>
      <c r="E26" s="23" t="s">
        <v>50</v>
      </c>
      <c r="F26" s="20" t="n">
        <f aca="false">SUM(J26*23)/100</f>
        <v>7342.1566</v>
      </c>
      <c r="G26" s="20" t="n">
        <f aca="false">SUM(J26*24)/100</f>
        <v>7661.3808</v>
      </c>
      <c r="H26" s="20" t="n">
        <f aca="false">SUM(J26*30)/100</f>
        <v>9576.726</v>
      </c>
      <c r="I26" s="20" t="n">
        <f aca="false">SUM(J26*23)/100</f>
        <v>7342.1566</v>
      </c>
      <c r="J26" s="24" t="n">
        <f aca="false">J27+J28+J29</f>
        <v>31922.42</v>
      </c>
    </row>
    <row r="27" s="2" customFormat="true" ht="15" hidden="false" customHeight="false" outlineLevel="0" collapsed="false">
      <c r="A27" s="3"/>
      <c r="B27" s="22"/>
      <c r="C27" s="23"/>
      <c r="D27" s="23" t="n">
        <v>511100</v>
      </c>
      <c r="E27" s="65" t="s">
        <v>51</v>
      </c>
      <c r="F27" s="20"/>
      <c r="G27" s="20"/>
      <c r="H27" s="20"/>
      <c r="I27" s="20"/>
      <c r="J27" s="52" t="n">
        <v>8362.6</v>
      </c>
    </row>
    <row r="28" s="2" customFormat="true" ht="15" hidden="false" customHeight="false" outlineLevel="0" collapsed="false">
      <c r="A28" s="3" t="n">
        <v>197</v>
      </c>
      <c r="B28" s="22"/>
      <c r="C28" s="23"/>
      <c r="D28" s="65" t="n">
        <v>511300</v>
      </c>
      <c r="E28" s="65" t="s">
        <v>328</v>
      </c>
      <c r="F28" s="30" t="n">
        <f aca="false">SUM(J28*23)/100</f>
        <v>3118.7586</v>
      </c>
      <c r="G28" s="30" t="n">
        <f aca="false">SUM(J28*24)/100</f>
        <v>3254.3568</v>
      </c>
      <c r="H28" s="30" t="n">
        <f aca="false">SUM(J28*30)/100</f>
        <v>4067.946</v>
      </c>
      <c r="I28" s="30" t="n">
        <f aca="false">SUM(J28*23)/100</f>
        <v>3118.7586</v>
      </c>
      <c r="J28" s="52" t="n">
        <v>13559.82</v>
      </c>
    </row>
    <row r="29" s="2" customFormat="true" ht="15" hidden="false" customHeight="false" outlineLevel="0" collapsed="false">
      <c r="A29" s="25" t="n">
        <v>198</v>
      </c>
      <c r="B29" s="26"/>
      <c r="C29" s="27"/>
      <c r="D29" s="16" t="n">
        <v>511700</v>
      </c>
      <c r="E29" s="16" t="s">
        <v>329</v>
      </c>
      <c r="F29" s="30" t="n">
        <f aca="false">SUM(J29*23)/100</f>
        <v>2300</v>
      </c>
      <c r="G29" s="30" t="n">
        <f aca="false">SUM(J29*24)/100</f>
        <v>2400</v>
      </c>
      <c r="H29" s="30" t="n">
        <f aca="false">SUM(J29*30)/100</f>
        <v>3000</v>
      </c>
      <c r="I29" s="30" t="n">
        <f aca="false">SUM(J29*23)/100</f>
        <v>2300</v>
      </c>
      <c r="J29" s="33" t="n">
        <v>10000</v>
      </c>
    </row>
    <row r="30" s="2" customFormat="true" ht="15" hidden="false" customHeight="true" outlineLevel="0" collapsed="false">
      <c r="A30" s="13"/>
      <c r="B30" s="34" t="s">
        <v>330</v>
      </c>
      <c r="C30" s="34"/>
      <c r="D30" s="34"/>
      <c r="E30" s="34"/>
      <c r="F30" s="20" t="n">
        <f aca="false">SUM(J30*23)/100</f>
        <v>169200.42</v>
      </c>
      <c r="G30" s="20" t="n">
        <f aca="false">SUM(J30*24)/100</f>
        <v>176556.96</v>
      </c>
      <c r="H30" s="20" t="n">
        <f aca="false">SUM(J30*30)/100</f>
        <v>220696.2</v>
      </c>
      <c r="I30" s="20" t="n">
        <f aca="false">SUM(J30*23)/100</f>
        <v>169200.42</v>
      </c>
      <c r="J30" s="37" t="n">
        <f aca="false">J7+J25</f>
        <v>735654</v>
      </c>
      <c r="K30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331</v>
      </c>
      <c r="G1" s="94" t="s">
        <v>332</v>
      </c>
      <c r="H1" s="94" t="s">
        <v>333</v>
      </c>
      <c r="I1" s="94" t="s">
        <v>10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3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41"/>
      <c r="B5" s="17" t="n">
        <v>41</v>
      </c>
      <c r="C5" s="17"/>
      <c r="D5" s="17"/>
      <c r="E5" s="17" t="s">
        <v>13</v>
      </c>
      <c r="F5" s="50"/>
      <c r="G5" s="50"/>
      <c r="H5" s="50"/>
      <c r="I5" s="50"/>
      <c r="J5" s="21"/>
    </row>
    <row r="6" s="2" customFormat="true" ht="15" hidden="false" customHeight="false" outlineLevel="0" collapsed="false">
      <c r="A6" s="3"/>
      <c r="B6" s="22"/>
      <c r="C6" s="23" t="n">
        <v>412</v>
      </c>
      <c r="D6" s="23"/>
      <c r="E6" s="23" t="s">
        <v>32</v>
      </c>
      <c r="F6" s="36" t="n">
        <f aca="false">SUM(J6*25)/100</f>
        <v>46190.7425</v>
      </c>
      <c r="G6" s="36" t="n">
        <f aca="false">SUM(J6*28)/100</f>
        <v>51733.6316</v>
      </c>
      <c r="H6" s="36" t="n">
        <f aca="false">SUM(J6*27)/100</f>
        <v>49886.0019</v>
      </c>
      <c r="I6" s="36" t="n">
        <f aca="false">SUM(J6*20)/100</f>
        <v>36952.594</v>
      </c>
      <c r="J6" s="24" t="n">
        <f aca="false">J7+J8+J9+J10+J11+J12+J13</f>
        <v>184762.97</v>
      </c>
    </row>
    <row r="7" s="2" customFormat="true" ht="15" hidden="false" customHeight="false" outlineLevel="0" collapsed="false">
      <c r="A7" s="25" t="n">
        <v>199</v>
      </c>
      <c r="B7" s="26"/>
      <c r="C7" s="27"/>
      <c r="D7" s="16" t="n">
        <v>412300</v>
      </c>
      <c r="E7" s="16" t="s">
        <v>336</v>
      </c>
      <c r="F7" s="30" t="n">
        <f aca="false">SUM(J7*25)/100</f>
        <v>23950</v>
      </c>
      <c r="G7" s="30" t="n">
        <f aca="false">SUM(J7*28)/100</f>
        <v>26824</v>
      </c>
      <c r="H7" s="30" t="n">
        <f aca="false">SUM(J7*27)/100</f>
        <v>25866</v>
      </c>
      <c r="I7" s="30" t="n">
        <f aca="false">SUM(J7*20)/100</f>
        <v>19160</v>
      </c>
      <c r="J7" s="33" t="n">
        <v>95800</v>
      </c>
    </row>
    <row r="8" s="2" customFormat="true" ht="15" hidden="false" customHeight="false" outlineLevel="0" collapsed="false">
      <c r="A8" s="25" t="n">
        <v>200</v>
      </c>
      <c r="B8" s="26"/>
      <c r="C8" s="27"/>
      <c r="D8" s="16" t="n">
        <v>412600</v>
      </c>
      <c r="E8" s="16" t="s">
        <v>337</v>
      </c>
      <c r="F8" s="30" t="n">
        <f aca="false">SUM(J8*25)/100</f>
        <v>1250</v>
      </c>
      <c r="G8" s="30" t="n">
        <f aca="false">SUM(J8*28)/100</f>
        <v>1400</v>
      </c>
      <c r="H8" s="30" t="n">
        <f aca="false">SUM(J8*27)/100</f>
        <v>1350</v>
      </c>
      <c r="I8" s="30" t="n">
        <f aca="false">SUM(J8*20)/100</f>
        <v>1000</v>
      </c>
      <c r="J8" s="33" t="n">
        <v>5000</v>
      </c>
    </row>
    <row r="9" s="2" customFormat="true" ht="15" hidden="false" customHeight="false" outlineLevel="0" collapsed="false">
      <c r="A9" s="25" t="n">
        <v>201</v>
      </c>
      <c r="B9" s="26"/>
      <c r="C9" s="27"/>
      <c r="D9" s="16" t="n">
        <v>412700</v>
      </c>
      <c r="E9" s="16" t="s">
        <v>338</v>
      </c>
      <c r="F9" s="30" t="n">
        <f aca="false">SUM(J9*25)/100</f>
        <v>11940.7425</v>
      </c>
      <c r="G9" s="30" t="n">
        <f aca="false">SUM(J9*28)/100</f>
        <v>13373.6316</v>
      </c>
      <c r="H9" s="30" t="n">
        <f aca="false">SUM(J9*27)/100</f>
        <v>12896.0019</v>
      </c>
      <c r="I9" s="30" t="n">
        <f aca="false">SUM(J9*20)/100</f>
        <v>9552.594</v>
      </c>
      <c r="J9" s="33" t="n">
        <v>47762.97</v>
      </c>
    </row>
    <row r="10" s="2" customFormat="true" ht="30" hidden="false" customHeight="false" outlineLevel="0" collapsed="false">
      <c r="A10" s="25" t="n">
        <v>202</v>
      </c>
      <c r="B10" s="26"/>
      <c r="C10" s="27"/>
      <c r="D10" s="16" t="n">
        <v>412900</v>
      </c>
      <c r="E10" s="16" t="s">
        <v>339</v>
      </c>
      <c r="F10" s="30" t="n">
        <f aca="false">SUM(J10*25)/100</f>
        <v>6250</v>
      </c>
      <c r="G10" s="30" t="n">
        <f aca="false">SUM(J10*28)/100</f>
        <v>7000</v>
      </c>
      <c r="H10" s="30" t="n">
        <f aca="false">SUM(J10*27)/100</f>
        <v>6750</v>
      </c>
      <c r="I10" s="30" t="n">
        <f aca="false">SUM(J10*20)/100</f>
        <v>5000</v>
      </c>
      <c r="J10" s="33" t="n">
        <v>25000</v>
      </c>
    </row>
    <row r="11" s="2" customFormat="true" ht="30" hidden="false" customHeight="false" outlineLevel="0" collapsed="false">
      <c r="A11" s="25" t="n">
        <v>203</v>
      </c>
      <c r="B11" s="26"/>
      <c r="C11" s="27"/>
      <c r="D11" s="16" t="n">
        <v>412900</v>
      </c>
      <c r="E11" s="16" t="s">
        <v>340</v>
      </c>
      <c r="F11" s="30" t="n">
        <f aca="false">SUM(J11*25)/100</f>
        <v>1500</v>
      </c>
      <c r="G11" s="30" t="n">
        <f aca="false">SUM(J11*28)/100</f>
        <v>1680</v>
      </c>
      <c r="H11" s="30" t="n">
        <f aca="false">SUM(J11*27)/100</f>
        <v>1620</v>
      </c>
      <c r="I11" s="30" t="n">
        <f aca="false">SUM(J11*20)/100</f>
        <v>1200</v>
      </c>
      <c r="J11" s="33" t="n">
        <v>6000</v>
      </c>
    </row>
    <row r="12" s="2" customFormat="true" ht="15" hidden="false" customHeight="false" outlineLevel="0" collapsed="false">
      <c r="A12" s="25" t="n">
        <v>204</v>
      </c>
      <c r="B12" s="26"/>
      <c r="C12" s="27"/>
      <c r="D12" s="16" t="n">
        <v>412900</v>
      </c>
      <c r="E12" s="16" t="s">
        <v>341</v>
      </c>
      <c r="F12" s="30" t="n">
        <f aca="false">SUM(J12*25)/100</f>
        <v>0</v>
      </c>
      <c r="G12" s="30" t="n">
        <f aca="false">SUM(J12*28)/100</f>
        <v>0</v>
      </c>
      <c r="H12" s="30" t="n">
        <f aca="false">SUM(J12*27)/100</f>
        <v>0</v>
      </c>
      <c r="I12" s="30" t="n">
        <f aca="false">SUM(J12*20)/100</f>
        <v>0</v>
      </c>
      <c r="J12" s="33" t="n">
        <v>0</v>
      </c>
    </row>
    <row r="13" s="2" customFormat="true" ht="15" hidden="false" customHeight="false" outlineLevel="0" collapsed="false">
      <c r="A13" s="25" t="n">
        <v>205</v>
      </c>
      <c r="B13" s="26"/>
      <c r="C13" s="27"/>
      <c r="D13" s="3" t="n">
        <v>412900</v>
      </c>
      <c r="E13" s="16" t="s">
        <v>342</v>
      </c>
      <c r="F13" s="30" t="n">
        <f aca="false">SUM(J13*25)/100</f>
        <v>1300</v>
      </c>
      <c r="G13" s="30" t="n">
        <f aca="false">SUM(J13*28)/100</f>
        <v>1456</v>
      </c>
      <c r="H13" s="30" t="n">
        <f aca="false">SUM(J13*27)/100</f>
        <v>1404</v>
      </c>
      <c r="I13" s="30" t="n">
        <f aca="false">SUM(J13*20)/100</f>
        <v>1040</v>
      </c>
      <c r="J13" s="33" t="n">
        <v>5200</v>
      </c>
    </row>
    <row r="14" s="2" customFormat="true" ht="15" hidden="false" customHeight="false" outlineLevel="0" collapsed="false">
      <c r="A14" s="3"/>
      <c r="B14" s="22"/>
      <c r="C14" s="23" t="n">
        <v>416</v>
      </c>
      <c r="D14" s="23"/>
      <c r="E14" s="23" t="s">
        <v>21</v>
      </c>
      <c r="F14" s="36" t="n">
        <f aca="false">SUM(J14*25)/100</f>
        <v>491399.0075</v>
      </c>
      <c r="G14" s="36" t="n">
        <f aca="false">SUM(J14*28)/100</f>
        <v>550366.8884</v>
      </c>
      <c r="H14" s="36" t="n">
        <f aca="false">SUM(J14*27)/100</f>
        <v>530710.9281</v>
      </c>
      <c r="I14" s="36" t="n">
        <f aca="false">SUM(J14*20)/100</f>
        <v>393119.206</v>
      </c>
      <c r="J14" s="24" t="n">
        <f aca="false">J15+J16+J17+J18+J19+J20+J21+J22+J23+J24+J25+J26+J27+J28+J29+J30+J31</f>
        <v>1965596.03</v>
      </c>
    </row>
    <row r="15" s="2" customFormat="true" ht="15" hidden="false" customHeight="false" outlineLevel="0" collapsed="false">
      <c r="A15" s="25" t="n">
        <v>206</v>
      </c>
      <c r="B15" s="26"/>
      <c r="C15" s="27"/>
      <c r="D15" s="16" t="n">
        <v>416100</v>
      </c>
      <c r="E15" s="16" t="s">
        <v>343</v>
      </c>
      <c r="F15" s="30" t="n">
        <f aca="false">SUM(J15*25)/100</f>
        <v>194645.0875</v>
      </c>
      <c r="G15" s="30" t="n">
        <f aca="false">SUM(J15*28)/100</f>
        <v>218002.498</v>
      </c>
      <c r="H15" s="30" t="n">
        <f aca="false">SUM(J15*27)/100</f>
        <v>210216.6945</v>
      </c>
      <c r="I15" s="30" t="n">
        <f aca="false">SUM(J15*20)/100</f>
        <v>155716.07</v>
      </c>
      <c r="J15" s="33" t="n">
        <v>778580.35</v>
      </c>
    </row>
    <row r="16" s="2" customFormat="true" ht="15" hidden="false" customHeight="false" outlineLevel="0" collapsed="false">
      <c r="A16" s="25" t="n">
        <v>207</v>
      </c>
      <c r="B16" s="26"/>
      <c r="C16" s="27"/>
      <c r="D16" s="16" t="n">
        <v>416100</v>
      </c>
      <c r="E16" s="16" t="s">
        <v>344</v>
      </c>
      <c r="F16" s="30" t="n">
        <f aca="false">SUM(J16*25)/100</f>
        <v>22250</v>
      </c>
      <c r="G16" s="30" t="n">
        <f aca="false">SUM(J16*28)/100</f>
        <v>24920</v>
      </c>
      <c r="H16" s="30" t="n">
        <f aca="false">SUM(J16*27)/100</f>
        <v>24030</v>
      </c>
      <c r="I16" s="30" t="n">
        <f aca="false">SUM(J16*20)/100</f>
        <v>17800</v>
      </c>
      <c r="J16" s="33" t="n">
        <v>89000</v>
      </c>
    </row>
    <row r="17" s="2" customFormat="true" ht="15" hidden="false" customHeight="false" outlineLevel="0" collapsed="false">
      <c r="A17" s="25" t="n">
        <v>208</v>
      </c>
      <c r="B17" s="26"/>
      <c r="C17" s="27"/>
      <c r="D17" s="16" t="n">
        <v>416100</v>
      </c>
      <c r="E17" s="16" t="s">
        <v>345</v>
      </c>
      <c r="F17" s="30" t="n">
        <f aca="false">SUM(J17*25)/100</f>
        <v>3750</v>
      </c>
      <c r="G17" s="30" t="n">
        <f aca="false">SUM(J17*28)/100</f>
        <v>4200</v>
      </c>
      <c r="H17" s="30" t="n">
        <f aca="false">SUM(J17*27)/100</f>
        <v>4050</v>
      </c>
      <c r="I17" s="30" t="n">
        <f aca="false">SUM(J17*20)/100</f>
        <v>3000</v>
      </c>
      <c r="J17" s="33" t="n">
        <v>15000</v>
      </c>
    </row>
    <row r="18" s="2" customFormat="true" ht="15" hidden="false" customHeight="false" outlineLevel="0" collapsed="false">
      <c r="A18" s="25" t="n">
        <v>209</v>
      </c>
      <c r="B18" s="26"/>
      <c r="C18" s="27"/>
      <c r="D18" s="16" t="n">
        <v>416100</v>
      </c>
      <c r="E18" s="16" t="s">
        <v>346</v>
      </c>
      <c r="F18" s="30" t="n">
        <f aca="false">SUM(J18*25)/100</f>
        <v>45962.9125</v>
      </c>
      <c r="G18" s="30" t="n">
        <f aca="false">SUM(J18*28)/100</f>
        <v>51478.462</v>
      </c>
      <c r="H18" s="30" t="n">
        <f aca="false">SUM(J18*27)/100</f>
        <v>49639.9455</v>
      </c>
      <c r="I18" s="30" t="n">
        <f aca="false">SUM(J18*20)/100</f>
        <v>36770.33</v>
      </c>
      <c r="J18" s="33" t="n">
        <v>183851.65</v>
      </c>
    </row>
    <row r="19" s="2" customFormat="true" ht="15" hidden="false" customHeight="false" outlineLevel="0" collapsed="false">
      <c r="A19" s="25" t="n">
        <v>210</v>
      </c>
      <c r="B19" s="26"/>
      <c r="C19" s="27"/>
      <c r="D19" s="16" t="n">
        <v>416100</v>
      </c>
      <c r="E19" s="16" t="s">
        <v>347</v>
      </c>
      <c r="F19" s="30" t="n">
        <f aca="false">SUM(J19*25)/100</f>
        <v>16829.22</v>
      </c>
      <c r="G19" s="30" t="n">
        <f aca="false">SUM(J19*28)/100</f>
        <v>18848.7264</v>
      </c>
      <c r="H19" s="30" t="n">
        <f aca="false">SUM(J19*27)/100</f>
        <v>18175.5576</v>
      </c>
      <c r="I19" s="30" t="n">
        <f aca="false">SUM(J19*20)/100</f>
        <v>13463.376</v>
      </c>
      <c r="J19" s="33" t="n">
        <v>67316.88</v>
      </c>
    </row>
    <row r="20" s="2" customFormat="true" ht="15" hidden="false" customHeight="false" outlineLevel="0" collapsed="false">
      <c r="A20" s="25" t="n">
        <v>211</v>
      </c>
      <c r="B20" s="26"/>
      <c r="C20" s="27"/>
      <c r="D20" s="16" t="n">
        <v>416100</v>
      </c>
      <c r="E20" s="16" t="s">
        <v>348</v>
      </c>
      <c r="F20" s="30" t="n">
        <f aca="false">SUM(J20*25)/100</f>
        <v>0</v>
      </c>
      <c r="G20" s="30" t="n">
        <f aca="false">SUM(J20*28)/100</f>
        <v>0</v>
      </c>
      <c r="H20" s="30" t="n">
        <f aca="false">SUM(J20*27)/100</f>
        <v>0</v>
      </c>
      <c r="I20" s="30" t="n">
        <f aca="false">SUM(J20*20)/100</f>
        <v>0</v>
      </c>
      <c r="J20" s="33" t="n">
        <v>0</v>
      </c>
    </row>
    <row r="21" s="2" customFormat="true" ht="15" hidden="false" customHeight="false" outlineLevel="0" collapsed="false">
      <c r="A21" s="25" t="n">
        <v>212</v>
      </c>
      <c r="B21" s="26"/>
      <c r="C21" s="27"/>
      <c r="D21" s="16" t="n">
        <v>416100</v>
      </c>
      <c r="E21" s="16" t="s">
        <v>349</v>
      </c>
      <c r="F21" s="30" t="n">
        <f aca="false">SUM(J21*25)/100</f>
        <v>61683.425</v>
      </c>
      <c r="G21" s="30" t="n">
        <f aca="false">SUM(J21*28)/100</f>
        <v>69085.436</v>
      </c>
      <c r="H21" s="30" t="n">
        <f aca="false">SUM(J21*27)/100</f>
        <v>66618.099</v>
      </c>
      <c r="I21" s="30" t="n">
        <f aca="false">SUM(J21*20)/100</f>
        <v>49346.74</v>
      </c>
      <c r="J21" s="33" t="n">
        <v>246733.7</v>
      </c>
    </row>
    <row r="22" s="2" customFormat="true" ht="15" hidden="false" customHeight="false" outlineLevel="0" collapsed="false">
      <c r="A22" s="25" t="n">
        <v>213</v>
      </c>
      <c r="B22" s="26"/>
      <c r="C22" s="27"/>
      <c r="D22" s="16" t="n">
        <v>416100</v>
      </c>
      <c r="E22" s="16" t="s">
        <v>350</v>
      </c>
      <c r="F22" s="30" t="n">
        <f aca="false">SUM(J22*25)/100</f>
        <v>11250</v>
      </c>
      <c r="G22" s="30" t="n">
        <f aca="false">SUM(J22*28)/100</f>
        <v>12600</v>
      </c>
      <c r="H22" s="30" t="n">
        <f aca="false">SUM(J22*27)/100</f>
        <v>12150</v>
      </c>
      <c r="I22" s="30" t="n">
        <f aca="false">SUM(J22*20)/100</f>
        <v>9000</v>
      </c>
      <c r="J22" s="46" t="n">
        <v>45000</v>
      </c>
    </row>
    <row r="23" s="2" customFormat="true" ht="30" hidden="false" customHeight="false" outlineLevel="0" collapsed="false">
      <c r="A23" s="25" t="n">
        <v>214</v>
      </c>
      <c r="B23" s="26"/>
      <c r="C23" s="27"/>
      <c r="D23" s="16" t="n">
        <v>416100</v>
      </c>
      <c r="E23" s="16" t="s">
        <v>351</v>
      </c>
      <c r="F23" s="30" t="n">
        <f aca="false">SUM(J23*25)/100</f>
        <v>10950</v>
      </c>
      <c r="G23" s="30" t="n">
        <f aca="false">SUM(J23*28)/100</f>
        <v>12264</v>
      </c>
      <c r="H23" s="30" t="n">
        <f aca="false">SUM(J23*27)/100</f>
        <v>11826</v>
      </c>
      <c r="I23" s="30" t="n">
        <f aca="false">SUM(J23*20)/100</f>
        <v>8760</v>
      </c>
      <c r="J23" s="46" t="n">
        <v>43800</v>
      </c>
    </row>
    <row r="24" s="2" customFormat="true" ht="15" hidden="false" customHeight="false" outlineLevel="0" collapsed="false">
      <c r="A24" s="25" t="n">
        <v>215</v>
      </c>
      <c r="B24" s="26"/>
      <c r="C24" s="27"/>
      <c r="D24" s="16" t="n">
        <v>416200</v>
      </c>
      <c r="E24" s="16" t="s">
        <v>352</v>
      </c>
      <c r="F24" s="30" t="n">
        <f aca="false">SUM(J24*25)/100</f>
        <v>42255</v>
      </c>
      <c r="G24" s="30" t="n">
        <f aca="false">SUM(J24*28)/100</f>
        <v>47325.6</v>
      </c>
      <c r="H24" s="30" t="n">
        <f aca="false">SUM(J24*27)/100</f>
        <v>45635.4</v>
      </c>
      <c r="I24" s="30" t="n">
        <f aca="false">SUM(J24*20)/100</f>
        <v>33804</v>
      </c>
      <c r="J24" s="46" t="n">
        <v>169020</v>
      </c>
    </row>
    <row r="25" s="2" customFormat="true" ht="15" hidden="false" customHeight="false" outlineLevel="0" collapsed="false">
      <c r="A25" s="25" t="n">
        <v>216</v>
      </c>
      <c r="B25" s="26"/>
      <c r="C25" s="27"/>
      <c r="D25" s="16" t="n">
        <v>416300</v>
      </c>
      <c r="E25" s="16" t="s">
        <v>353</v>
      </c>
      <c r="F25" s="30" t="n">
        <f aca="false">SUM(J25*25)/100</f>
        <v>9678</v>
      </c>
      <c r="G25" s="30" t="n">
        <f aca="false">SUM(J25*28)/100</f>
        <v>10839.36</v>
      </c>
      <c r="H25" s="30" t="n">
        <f aca="false">SUM(J25*27)/100</f>
        <v>10452.24</v>
      </c>
      <c r="I25" s="30" t="n">
        <f aca="false">SUM(J25*20)/100</f>
        <v>7742.4</v>
      </c>
      <c r="J25" s="46" t="n">
        <v>38712</v>
      </c>
    </row>
    <row r="26" s="2" customFormat="true" ht="15" hidden="false" customHeight="false" outlineLevel="0" collapsed="false">
      <c r="A26" s="25" t="n">
        <v>217</v>
      </c>
      <c r="B26" s="26"/>
      <c r="C26" s="27"/>
      <c r="D26" s="16" t="n">
        <v>416300</v>
      </c>
      <c r="E26" s="16" t="s">
        <v>354</v>
      </c>
      <c r="F26" s="30" t="n">
        <f aca="false">SUM(J26*25)/100</f>
        <v>625</v>
      </c>
      <c r="G26" s="30" t="n">
        <f aca="false">SUM(J26*28)/100</f>
        <v>700</v>
      </c>
      <c r="H26" s="30" t="n">
        <f aca="false">SUM(J26*27)/100</f>
        <v>675</v>
      </c>
      <c r="I26" s="30" t="n">
        <f aca="false">SUM(J26*20)/100</f>
        <v>500</v>
      </c>
      <c r="J26" s="46" t="n">
        <v>2500</v>
      </c>
    </row>
    <row r="27" s="2" customFormat="true" ht="30" hidden="false" customHeight="false" outlineLevel="0" collapsed="false">
      <c r="A27" s="25" t="n">
        <v>218</v>
      </c>
      <c r="B27" s="26"/>
      <c r="C27" s="27"/>
      <c r="D27" s="16" t="n">
        <v>416300</v>
      </c>
      <c r="E27" s="16" t="s">
        <v>355</v>
      </c>
      <c r="F27" s="30" t="n">
        <f aca="false">SUM(J27*25)/100</f>
        <v>3000</v>
      </c>
      <c r="G27" s="30" t="n">
        <f aca="false">SUM(J27*28)/100</f>
        <v>3360</v>
      </c>
      <c r="H27" s="30" t="n">
        <f aca="false">SUM(J27*27)/100</f>
        <v>3240</v>
      </c>
      <c r="I27" s="30" t="n">
        <f aca="false">SUM(J27*20)/100</f>
        <v>2400</v>
      </c>
      <c r="J27" s="46" t="n">
        <v>12000</v>
      </c>
    </row>
    <row r="28" s="2" customFormat="true" ht="15" hidden="false" customHeight="false" outlineLevel="0" collapsed="false">
      <c r="A28" s="25" t="n">
        <v>219</v>
      </c>
      <c r="B28" s="26"/>
      <c r="C28" s="27"/>
      <c r="D28" s="16" t="n">
        <v>416300</v>
      </c>
      <c r="E28" s="16" t="s">
        <v>356</v>
      </c>
      <c r="F28" s="30" t="n">
        <f aca="false">SUM(J28*25)/100</f>
        <v>65550.3625</v>
      </c>
      <c r="G28" s="30" t="n">
        <f aca="false">SUM(J28*28)/100</f>
        <v>73416.406</v>
      </c>
      <c r="H28" s="30" t="n">
        <f aca="false">SUM(J28*27)/100</f>
        <v>70794.3915</v>
      </c>
      <c r="I28" s="30" t="n">
        <f aca="false">SUM(J28*20)/100</f>
        <v>52440.29</v>
      </c>
      <c r="J28" s="46" t="n">
        <v>262201.45</v>
      </c>
    </row>
    <row r="29" s="2" customFormat="true" ht="15" hidden="false" customHeight="false" outlineLevel="0" collapsed="false">
      <c r="A29" s="25" t="n">
        <v>220</v>
      </c>
      <c r="B29" s="26"/>
      <c r="C29" s="27"/>
      <c r="D29" s="16" t="n">
        <v>416300</v>
      </c>
      <c r="E29" s="16" t="s">
        <v>357</v>
      </c>
      <c r="F29" s="30" t="n">
        <f aca="false">SUM(J29*25)/100</f>
        <v>750</v>
      </c>
      <c r="G29" s="30" t="n">
        <f aca="false">SUM(J29*28)/100</f>
        <v>840</v>
      </c>
      <c r="H29" s="30" t="n">
        <f aca="false">SUM(J29*27)/100</f>
        <v>810</v>
      </c>
      <c r="I29" s="30" t="n">
        <f aca="false">SUM(J29*20)/100</f>
        <v>600</v>
      </c>
      <c r="J29" s="46" t="n">
        <v>3000</v>
      </c>
    </row>
    <row r="30" s="2" customFormat="true" ht="15" hidden="false" customHeight="false" outlineLevel="0" collapsed="false">
      <c r="A30" s="25" t="n">
        <v>221</v>
      </c>
      <c r="B30" s="26"/>
      <c r="C30" s="27"/>
      <c r="D30" s="16" t="n">
        <v>416300</v>
      </c>
      <c r="E30" s="16" t="s">
        <v>358</v>
      </c>
      <c r="F30" s="30" t="n">
        <f aca="false">SUM(J30*25)/100</f>
        <v>0</v>
      </c>
      <c r="G30" s="30" t="n">
        <f aca="false">SUM(J30*28)/100</f>
        <v>0</v>
      </c>
      <c r="H30" s="30" t="n">
        <f aca="false">SUM(J30*27)/100</f>
        <v>0</v>
      </c>
      <c r="I30" s="30" t="n">
        <f aca="false">SUM(J30*20)/100</f>
        <v>0</v>
      </c>
      <c r="J30" s="33" t="n">
        <v>0</v>
      </c>
    </row>
    <row r="31" s="2" customFormat="true" ht="15" hidden="false" customHeight="false" outlineLevel="0" collapsed="false">
      <c r="A31" s="25" t="n">
        <v>222</v>
      </c>
      <c r="B31" s="26"/>
      <c r="C31" s="27"/>
      <c r="D31" s="16" t="n">
        <v>416300</v>
      </c>
      <c r="E31" s="16" t="s">
        <v>359</v>
      </c>
      <c r="F31" s="30" t="n">
        <f aca="false">SUM(J31*25)/100</f>
        <v>2220</v>
      </c>
      <c r="G31" s="30" t="n">
        <f aca="false">SUM(J31*28)/100</f>
        <v>2486.4</v>
      </c>
      <c r="H31" s="30" t="n">
        <f aca="false">SUM(J31*27)/100</f>
        <v>2397.6</v>
      </c>
      <c r="I31" s="30" t="n">
        <f aca="false">SUM(J31*20)/100</f>
        <v>1776</v>
      </c>
      <c r="J31" s="33" t="n">
        <v>8880</v>
      </c>
    </row>
    <row r="32" s="2" customFormat="true" ht="15" hidden="false" customHeight="true" outlineLevel="0" collapsed="false">
      <c r="A32" s="13"/>
      <c r="B32" s="34" t="s">
        <v>360</v>
      </c>
      <c r="C32" s="34"/>
      <c r="D32" s="34"/>
      <c r="E32" s="34"/>
      <c r="F32" s="36" t="n">
        <f aca="false">SUM(J32*25)/100</f>
        <v>537589.75</v>
      </c>
      <c r="G32" s="36" t="n">
        <f aca="false">SUM(J32*28)/100</f>
        <v>602100.52</v>
      </c>
      <c r="H32" s="36" t="n">
        <f aca="false">SUM(J32*27)/100</f>
        <v>580596.93</v>
      </c>
      <c r="I32" s="36" t="n">
        <f aca="false">SUM(J32*20)/100</f>
        <v>430071.8</v>
      </c>
      <c r="J32" s="37" t="n">
        <f aca="false">J6+J14</f>
        <v>2150359</v>
      </c>
      <c r="K32" s="44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69</v>
      </c>
      <c r="G1" s="94" t="s">
        <v>361</v>
      </c>
      <c r="H1" s="94" t="s">
        <v>362</v>
      </c>
      <c r="I1" s="94" t="s">
        <v>363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36" t="n">
        <f aca="false">SUM(J7*26)/100</f>
        <v>347698</v>
      </c>
      <c r="G7" s="36" t="n">
        <f aca="false">SUM(J7*27)/100</f>
        <v>361071</v>
      </c>
      <c r="H7" s="36" t="n">
        <f aca="false">SUM(J7*24)/100</f>
        <v>320952</v>
      </c>
      <c r="I7" s="36" t="n">
        <f aca="false">SUM(J7*23)/100</f>
        <v>307579</v>
      </c>
      <c r="J7" s="21" t="n">
        <f aca="false">J8+J12</f>
        <v>13373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36" t="n">
        <f aca="false">SUM(J8*26)/100</f>
        <v>240500</v>
      </c>
      <c r="G8" s="36" t="n">
        <f aca="false">SUM(J8*27)/100</f>
        <v>249750</v>
      </c>
      <c r="H8" s="36" t="n">
        <f aca="false">SUM(J8*24)/100</f>
        <v>222000</v>
      </c>
      <c r="I8" s="36" t="n">
        <f aca="false">SUM(J8*23)/100</f>
        <v>212750</v>
      </c>
      <c r="J8" s="24" t="n">
        <f aca="false">J9+J10+J11</f>
        <v>925000</v>
      </c>
    </row>
    <row r="9" s="2" customFormat="true" ht="15" hidden="false" customHeight="false" outlineLevel="0" collapsed="false">
      <c r="A9" s="25" t="n">
        <v>224</v>
      </c>
      <c r="B9" s="26"/>
      <c r="C9" s="27"/>
      <c r="D9" s="16" t="n">
        <v>411100</v>
      </c>
      <c r="E9" s="16" t="s">
        <v>366</v>
      </c>
      <c r="F9" s="30" t="n">
        <f aca="false">SUM(J9*26)/100</f>
        <v>232700</v>
      </c>
      <c r="G9" s="30" t="n">
        <f aca="false">SUM(J9*27)/100</f>
        <v>241650</v>
      </c>
      <c r="H9" s="30" t="n">
        <f aca="false">SUM(J9*24)/100</f>
        <v>214800</v>
      </c>
      <c r="I9" s="30" t="n">
        <f aca="false">SUM(J9*23)/100</f>
        <v>205850</v>
      </c>
      <c r="J9" s="33" t="n">
        <v>895000</v>
      </c>
    </row>
    <row r="10" s="2" customFormat="true" ht="15" hidden="false" customHeight="false" outlineLevel="0" collapsed="false">
      <c r="A10" s="25" t="n">
        <v>225</v>
      </c>
      <c r="B10" s="26"/>
      <c r="C10" s="27"/>
      <c r="D10" s="3" t="n">
        <v>411100</v>
      </c>
      <c r="E10" s="16" t="s">
        <v>367</v>
      </c>
      <c r="F10" s="30" t="n">
        <f aca="false">SUM(J10*26)/100</f>
        <v>0</v>
      </c>
      <c r="G10" s="30" t="n">
        <f aca="false">SUM(J10*27)/100</f>
        <v>0</v>
      </c>
      <c r="H10" s="30" t="n">
        <f aca="false">SUM(J10*24)/100</f>
        <v>0</v>
      </c>
      <c r="I10" s="30" t="n">
        <f aca="false">SUM(J10*23)/100</f>
        <v>0</v>
      </c>
      <c r="J10" s="33" t="n">
        <v>0</v>
      </c>
    </row>
    <row r="11" s="2" customFormat="true" ht="15" hidden="false" customHeight="false" outlineLevel="0" collapsed="false">
      <c r="A11" s="25" t="n">
        <v>226</v>
      </c>
      <c r="B11" s="26"/>
      <c r="C11" s="27"/>
      <c r="D11" s="16" t="n">
        <v>411200</v>
      </c>
      <c r="E11" s="16" t="s">
        <v>368</v>
      </c>
      <c r="F11" s="30" t="n">
        <f aca="false">SUM(J11*26)/100</f>
        <v>7800</v>
      </c>
      <c r="G11" s="30" t="n">
        <f aca="false">SUM(J11*27)/100</f>
        <v>8100</v>
      </c>
      <c r="H11" s="30" t="n">
        <f aca="false">SUM(J11*24)/100</f>
        <v>7200</v>
      </c>
      <c r="I11" s="30" t="n">
        <f aca="false">SUM(J11*23)/100</f>
        <v>6900</v>
      </c>
      <c r="J11" s="33" t="n">
        <v>3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36" t="n">
        <f aca="false">SUM(J12*26)/100</f>
        <v>107198</v>
      </c>
      <c r="G12" s="36" t="n">
        <f aca="false">SUM(J12*27)/100</f>
        <v>111321</v>
      </c>
      <c r="H12" s="36" t="n">
        <f aca="false">SUM(J12*24)/100</f>
        <v>98952</v>
      </c>
      <c r="I12" s="36" t="n">
        <f aca="false">SUM(J12*23)/100</f>
        <v>94829</v>
      </c>
      <c r="J12" s="24" t="n">
        <f aca="false">J13+J14+J15+J16+J17+J18+J19+J20</f>
        <v>412300</v>
      </c>
    </row>
    <row r="13" s="2" customFormat="true" ht="15" hidden="false" customHeight="false" outlineLevel="0" collapsed="false">
      <c r="A13" s="25" t="n">
        <v>227</v>
      </c>
      <c r="B13" s="26"/>
      <c r="C13" s="27"/>
      <c r="D13" s="16" t="n">
        <v>412200</v>
      </c>
      <c r="E13" s="16" t="s">
        <v>34</v>
      </c>
      <c r="F13" s="30" t="n">
        <f aca="false">SUM(J13*26)/100</f>
        <v>19500</v>
      </c>
      <c r="G13" s="30" t="n">
        <f aca="false">SUM(J13*27)/100</f>
        <v>20250</v>
      </c>
      <c r="H13" s="30" t="n">
        <f aca="false">SUM(J13*24)/100</f>
        <v>18000</v>
      </c>
      <c r="I13" s="30" t="n">
        <f aca="false">SUM(J13*23)/100</f>
        <v>17250</v>
      </c>
      <c r="J13" s="33" t="n">
        <v>75000</v>
      </c>
    </row>
    <row r="14" s="2" customFormat="true" ht="15" hidden="false" customHeight="false" outlineLevel="0" collapsed="false">
      <c r="A14" s="25" t="n">
        <v>228</v>
      </c>
      <c r="B14" s="26"/>
      <c r="C14" s="27"/>
      <c r="D14" s="16" t="n">
        <v>412200</v>
      </c>
      <c r="E14" s="16" t="s">
        <v>35</v>
      </c>
      <c r="F14" s="30" t="n">
        <f aca="false">SUM(J14*26)/100</f>
        <v>5200</v>
      </c>
      <c r="G14" s="30" t="n">
        <f aca="false">SUM(J14*27)/100</f>
        <v>5400</v>
      </c>
      <c r="H14" s="30" t="n">
        <f aca="false">SUM(J14*24)/100</f>
        <v>4800</v>
      </c>
      <c r="I14" s="30" t="n">
        <f aca="false">SUM(J14*23)/100</f>
        <v>4600</v>
      </c>
      <c r="J14" s="33" t="n">
        <v>20000</v>
      </c>
    </row>
    <row r="15" s="2" customFormat="true" ht="15" hidden="false" customHeight="false" outlineLevel="0" collapsed="false">
      <c r="A15" s="25" t="n">
        <v>229</v>
      </c>
      <c r="B15" s="26"/>
      <c r="C15" s="27"/>
      <c r="D15" s="16" t="n">
        <v>412400</v>
      </c>
      <c r="E15" s="16" t="s">
        <v>36</v>
      </c>
      <c r="F15" s="30" t="n">
        <f aca="false">SUM(J15*26)/100</f>
        <v>62309.52</v>
      </c>
      <c r="G15" s="30" t="n">
        <f aca="false">SUM(J15*27)/100</f>
        <v>64706.04</v>
      </c>
      <c r="H15" s="30" t="n">
        <f aca="false">SUM(J15*24)/100</f>
        <v>57516.48</v>
      </c>
      <c r="I15" s="30" t="n">
        <f aca="false">SUM(J15*23)/100</f>
        <v>55119.96</v>
      </c>
      <c r="J15" s="33" t="n">
        <v>239652</v>
      </c>
    </row>
    <row r="16" s="2" customFormat="true" ht="15" hidden="false" customHeight="false" outlineLevel="0" collapsed="false">
      <c r="A16" s="25" t="n">
        <v>230</v>
      </c>
      <c r="B16" s="26"/>
      <c r="C16" s="27"/>
      <c r="D16" s="16" t="n">
        <v>412500</v>
      </c>
      <c r="E16" s="16" t="s">
        <v>37</v>
      </c>
      <c r="F16" s="30" t="n">
        <f aca="false">SUM(J16*26)/100</f>
        <v>4510.48</v>
      </c>
      <c r="G16" s="30" t="n">
        <f aca="false">SUM(J16*27)/100</f>
        <v>4683.96</v>
      </c>
      <c r="H16" s="30" t="n">
        <f aca="false">SUM(J16*24)/100</f>
        <v>4163.52</v>
      </c>
      <c r="I16" s="30" t="n">
        <f aca="false">SUM(J16*23)/100</f>
        <v>3990.04</v>
      </c>
      <c r="J16" s="33" t="n">
        <v>17348</v>
      </c>
    </row>
    <row r="17" s="2" customFormat="true" ht="15" hidden="false" customHeight="false" outlineLevel="0" collapsed="false">
      <c r="A17" s="25" t="n">
        <v>231</v>
      </c>
      <c r="B17" s="26"/>
      <c r="C17" s="27"/>
      <c r="D17" s="16" t="n">
        <v>412600</v>
      </c>
      <c r="E17" s="16" t="s">
        <v>38</v>
      </c>
      <c r="F17" s="30" t="n">
        <f aca="false">SUM(J17*26)/100</f>
        <v>2080</v>
      </c>
      <c r="G17" s="30" t="n">
        <f aca="false">SUM(J17*27)/100</f>
        <v>2160</v>
      </c>
      <c r="H17" s="30" t="n">
        <f aca="false">SUM(J17*24)/100</f>
        <v>1920</v>
      </c>
      <c r="I17" s="30" t="n">
        <f aca="false">SUM(J17*23)/100</f>
        <v>1840</v>
      </c>
      <c r="J17" s="33" t="n">
        <v>8000</v>
      </c>
    </row>
    <row r="18" s="2" customFormat="true" ht="15" hidden="false" customHeight="false" outlineLevel="0" collapsed="false">
      <c r="A18" s="25" t="n">
        <v>232</v>
      </c>
      <c r="B18" s="26"/>
      <c r="C18" s="27"/>
      <c r="D18" s="16" t="n">
        <v>412900</v>
      </c>
      <c r="E18" s="16" t="s">
        <v>369</v>
      </c>
      <c r="F18" s="30" t="n">
        <f aca="false">SUM(J18*26)/100</f>
        <v>6448</v>
      </c>
      <c r="G18" s="30" t="n">
        <f aca="false">SUM(J18*27)/100</f>
        <v>6696</v>
      </c>
      <c r="H18" s="30" t="n">
        <f aca="false">SUM(J18*24)/100</f>
        <v>5952</v>
      </c>
      <c r="I18" s="30" t="n">
        <f aca="false">SUM(J18*23)/100</f>
        <v>5704</v>
      </c>
      <c r="J18" s="33" t="n">
        <v>24800</v>
      </c>
    </row>
    <row r="19" s="2" customFormat="true" ht="15" hidden="false" customHeight="false" outlineLevel="0" collapsed="false">
      <c r="A19" s="25"/>
      <c r="B19" s="26"/>
      <c r="C19" s="27"/>
      <c r="D19" s="16" t="n">
        <v>412900</v>
      </c>
      <c r="E19" s="16" t="s">
        <v>370</v>
      </c>
      <c r="F19" s="30" t="n">
        <f aca="false">SUM(J19*26)/100</f>
        <v>0</v>
      </c>
      <c r="G19" s="30" t="n">
        <f aca="false">SUM(J19*27)/100</f>
        <v>0</v>
      </c>
      <c r="H19" s="30" t="n">
        <f aca="false">SUM(J19*24)/100</f>
        <v>0</v>
      </c>
      <c r="I19" s="30" t="n">
        <f aca="false">SUM(J19*23)/100</f>
        <v>0</v>
      </c>
      <c r="J19" s="33" t="n">
        <v>0</v>
      </c>
    </row>
    <row r="20" s="2" customFormat="true" ht="15" hidden="false" customHeight="false" outlineLevel="0" collapsed="false">
      <c r="A20" s="25" t="n">
        <v>233</v>
      </c>
      <c r="B20" s="26"/>
      <c r="C20" s="27"/>
      <c r="D20" s="16" t="n">
        <v>412900</v>
      </c>
      <c r="E20" s="16" t="s">
        <v>327</v>
      </c>
      <c r="F20" s="30" t="n">
        <f aca="false">SUM(J20*26)/100</f>
        <v>7150</v>
      </c>
      <c r="G20" s="30" t="n">
        <f aca="false">SUM(J20*27)/100</f>
        <v>7425</v>
      </c>
      <c r="H20" s="30" t="n">
        <f aca="false">SUM(J20*24)/100</f>
        <v>6600</v>
      </c>
      <c r="I20" s="30" t="n">
        <f aca="false">SUM(J20*23)/100</f>
        <v>6325</v>
      </c>
      <c r="J20" s="33" t="n">
        <v>27500</v>
      </c>
    </row>
    <row r="21" s="98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9</v>
      </c>
      <c r="F21" s="36" t="n">
        <f aca="false">SUM(J21*26)/100</f>
        <v>8450</v>
      </c>
      <c r="G21" s="36" t="n">
        <f aca="false">SUM(J21*27)/100</f>
        <v>8775</v>
      </c>
      <c r="H21" s="36" t="n">
        <f aca="false">SUM(J21*24)/100</f>
        <v>7800</v>
      </c>
      <c r="I21" s="36" t="n">
        <f aca="false">SUM(J21*23)/100</f>
        <v>7475</v>
      </c>
      <c r="J21" s="21" t="n">
        <f aca="false">J22</f>
        <v>325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50</v>
      </c>
      <c r="F22" s="36" t="n">
        <f aca="false">SUM(J22*26)/100</f>
        <v>8450</v>
      </c>
      <c r="G22" s="36" t="n">
        <f aca="false">SUM(J22*27)/100</f>
        <v>8775</v>
      </c>
      <c r="H22" s="36" t="n">
        <f aca="false">SUM(J22*24)/100</f>
        <v>7800</v>
      </c>
      <c r="I22" s="36" t="n">
        <f aca="false">SUM(J22*23)/100</f>
        <v>7475</v>
      </c>
      <c r="J22" s="24" t="n">
        <f aca="false">J23</f>
        <v>32500</v>
      </c>
    </row>
    <row r="23" s="2" customFormat="true" ht="15" hidden="false" customHeight="false" outlineLevel="0" collapsed="false">
      <c r="A23" s="25" t="n">
        <v>234</v>
      </c>
      <c r="B23" s="26"/>
      <c r="C23" s="27"/>
      <c r="D23" s="16" t="n">
        <v>511200</v>
      </c>
      <c r="E23" s="16" t="s">
        <v>52</v>
      </c>
      <c r="F23" s="30" t="n">
        <f aca="false">SUM(J23*26)/100</f>
        <v>8450</v>
      </c>
      <c r="G23" s="30" t="n">
        <f aca="false">SUM(J23*27)/100</f>
        <v>8775</v>
      </c>
      <c r="H23" s="30" t="n">
        <f aca="false">SUM(J23*24)/100</f>
        <v>7800</v>
      </c>
      <c r="I23" s="30" t="n">
        <f aca="false">SUM(J23*23)/100</f>
        <v>7475</v>
      </c>
      <c r="J23" s="33" t="n">
        <v>32500</v>
      </c>
    </row>
    <row r="24" s="2" customFormat="true" ht="15" hidden="false" customHeight="true" outlineLevel="0" collapsed="false">
      <c r="A24" s="13"/>
      <c r="B24" s="34" t="s">
        <v>371</v>
      </c>
      <c r="C24" s="34"/>
      <c r="D24" s="34"/>
      <c r="E24" s="34"/>
      <c r="F24" s="36" t="n">
        <f aca="false">SUM(J24*26)/100</f>
        <v>356148</v>
      </c>
      <c r="G24" s="36" t="n">
        <f aca="false">SUM(J24*27)/100</f>
        <v>369846</v>
      </c>
      <c r="H24" s="36" t="n">
        <f aca="false">SUM(J24*24)/100</f>
        <v>328752</v>
      </c>
      <c r="I24" s="36" t="n">
        <f aca="false">SUM(J24*23)/100</f>
        <v>315054</v>
      </c>
      <c r="J24" s="37" t="n">
        <f aca="false">J8+J12+J21</f>
        <v>13698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2</v>
      </c>
      <c r="B1" s="7" t="s">
        <v>1</v>
      </c>
      <c r="C1" s="7"/>
      <c r="D1" s="7"/>
      <c r="E1" s="7" t="s">
        <v>2</v>
      </c>
      <c r="F1" s="94" t="s">
        <v>331</v>
      </c>
      <c r="G1" s="94" t="s">
        <v>193</v>
      </c>
      <c r="H1" s="94" t="s">
        <v>297</v>
      </c>
      <c r="I1" s="94" t="s">
        <v>373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50"/>
      <c r="G7" s="50"/>
      <c r="H7" s="50"/>
      <c r="I7" s="50"/>
      <c r="J7" s="2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36" t="n">
        <f aca="false">SUM(J8*25)/100</f>
        <v>31197.5</v>
      </c>
      <c r="G8" s="36" t="n">
        <f aca="false">SUM(J8*23)/100</f>
        <v>28701.7</v>
      </c>
      <c r="H8" s="36" t="n">
        <f aca="false">SUM(J8*26)/100</f>
        <v>32445.4</v>
      </c>
      <c r="I8" s="36" t="n">
        <f aca="false">SUM(J8*26)/100</f>
        <v>32445.4</v>
      </c>
      <c r="J8" s="24" t="n">
        <f aca="false">J9+J10+J11+J12+J13+J14+J15+J16+J17+J18+J19+J20</f>
        <v>124790</v>
      </c>
    </row>
    <row r="9" s="2" customFormat="true" ht="15" hidden="false" customHeight="false" outlineLevel="0" collapsed="false">
      <c r="A9" s="25" t="n">
        <v>235</v>
      </c>
      <c r="B9" s="26"/>
      <c r="C9" s="27"/>
      <c r="D9" s="16" t="n">
        <v>412200</v>
      </c>
      <c r="E9" s="16" t="s">
        <v>34</v>
      </c>
      <c r="F9" s="30" t="n">
        <f aca="false">SUM(J9*25)/100</f>
        <v>12250</v>
      </c>
      <c r="G9" s="30" t="n">
        <f aca="false">SUM(J9*23)/100</f>
        <v>11270</v>
      </c>
      <c r="H9" s="30" t="n">
        <f aca="false">SUM(J9*26)/100</f>
        <v>12740</v>
      </c>
      <c r="I9" s="30" t="n">
        <f aca="false">SUM(J9*26)/100</f>
        <v>12740</v>
      </c>
      <c r="J9" s="33" t="n">
        <v>49000</v>
      </c>
    </row>
    <row r="10" s="2" customFormat="true" ht="15" hidden="false" customHeight="false" outlineLevel="0" collapsed="false">
      <c r="A10" s="25" t="n">
        <v>236</v>
      </c>
      <c r="B10" s="26"/>
      <c r="C10" s="27"/>
      <c r="D10" s="16" t="n">
        <v>412200</v>
      </c>
      <c r="E10" s="16" t="s">
        <v>35</v>
      </c>
      <c r="F10" s="30" t="n">
        <f aca="false">SUM(J10*25)/100</f>
        <v>2347.75</v>
      </c>
      <c r="G10" s="30" t="n">
        <f aca="false">SUM(J10*23)/100</f>
        <v>2159.93</v>
      </c>
      <c r="H10" s="30" t="n">
        <f aca="false">SUM(J10*26)/100</f>
        <v>2441.66</v>
      </c>
      <c r="I10" s="30" t="n">
        <f aca="false">SUM(J10*26)/100</f>
        <v>2441.66</v>
      </c>
      <c r="J10" s="33" t="n">
        <v>9391</v>
      </c>
    </row>
    <row r="11" s="2" customFormat="true" ht="15" hidden="false" customHeight="false" outlineLevel="0" collapsed="false">
      <c r="A11" s="25"/>
      <c r="B11" s="26"/>
      <c r="C11" s="27"/>
      <c r="D11" s="16" t="n">
        <v>412200</v>
      </c>
      <c r="E11" s="16" t="s">
        <v>376</v>
      </c>
      <c r="F11" s="30" t="n">
        <f aca="false">SUM(J11*25)/100</f>
        <v>0</v>
      </c>
      <c r="G11" s="30" t="n">
        <f aca="false">SUM(J11*23)/100</f>
        <v>0</v>
      </c>
      <c r="H11" s="30" t="n">
        <f aca="false">SUM(J11*26)/100</f>
        <v>0</v>
      </c>
      <c r="I11" s="30" t="n">
        <f aca="false">SUM(J11*26)/100</f>
        <v>0</v>
      </c>
      <c r="J11" s="33" t="n">
        <v>0</v>
      </c>
    </row>
    <row r="12" s="2" customFormat="true" ht="15" hidden="false" customHeight="false" outlineLevel="0" collapsed="false">
      <c r="A12" s="25" t="n">
        <v>237</v>
      </c>
      <c r="B12" s="26"/>
      <c r="C12" s="27"/>
      <c r="D12" s="16" t="n">
        <v>412300</v>
      </c>
      <c r="E12" s="16" t="s">
        <v>36</v>
      </c>
      <c r="F12" s="30" t="n">
        <f aca="false">SUM(J12*25)/100</f>
        <v>2550</v>
      </c>
      <c r="G12" s="30" t="n">
        <f aca="false">SUM(J12*23)/100</f>
        <v>2346</v>
      </c>
      <c r="H12" s="30" t="n">
        <f aca="false">SUM(J12*26)/100</f>
        <v>2652</v>
      </c>
      <c r="I12" s="30" t="n">
        <f aca="false">SUM(J12*26)/100</f>
        <v>2652</v>
      </c>
      <c r="J12" s="33" t="n">
        <v>10200</v>
      </c>
    </row>
    <row r="13" s="2" customFormat="true" ht="15" hidden="false" customHeight="false" outlineLevel="0" collapsed="false">
      <c r="A13" s="25" t="n">
        <v>238</v>
      </c>
      <c r="B13" s="26"/>
      <c r="C13" s="27"/>
      <c r="D13" s="16" t="n">
        <v>412500</v>
      </c>
      <c r="E13" s="16" t="s">
        <v>37</v>
      </c>
      <c r="F13" s="30" t="n">
        <f aca="false">SUM(J13*25)/100</f>
        <v>1818</v>
      </c>
      <c r="G13" s="30" t="n">
        <f aca="false">SUM(J13*23)/100</f>
        <v>1672.56</v>
      </c>
      <c r="H13" s="30" t="n">
        <f aca="false">SUM(J13*26)/100</f>
        <v>1890.72</v>
      </c>
      <c r="I13" s="30" t="n">
        <f aca="false">SUM(J13*26)/100</f>
        <v>1890.72</v>
      </c>
      <c r="J13" s="33" t="n">
        <v>7272</v>
      </c>
    </row>
    <row r="14" s="2" customFormat="true" ht="15" hidden="false" customHeight="false" outlineLevel="0" collapsed="false">
      <c r="A14" s="25" t="n">
        <v>239</v>
      </c>
      <c r="B14" s="26"/>
      <c r="C14" s="27"/>
      <c r="D14" s="16" t="n">
        <v>412600</v>
      </c>
      <c r="E14" s="16" t="s">
        <v>377</v>
      </c>
      <c r="F14" s="30" t="n">
        <f aca="false">SUM(J14*25)/100</f>
        <v>2025</v>
      </c>
      <c r="G14" s="30" t="n">
        <f aca="false">SUM(J14*23)/100</f>
        <v>1863</v>
      </c>
      <c r="H14" s="30" t="n">
        <f aca="false">SUM(J14*26)/100</f>
        <v>2106</v>
      </c>
      <c r="I14" s="30" t="n">
        <f aca="false">SUM(J14*26)/100</f>
        <v>2106</v>
      </c>
      <c r="J14" s="31" t="n">
        <v>8100</v>
      </c>
    </row>
    <row r="15" s="2" customFormat="true" ht="15" hidden="false" customHeight="false" outlineLevel="0" collapsed="false">
      <c r="A15" s="25" t="n">
        <v>240</v>
      </c>
      <c r="B15" s="26"/>
      <c r="C15" s="27"/>
      <c r="D15" s="16" t="n">
        <v>412600</v>
      </c>
      <c r="E15" s="16" t="s">
        <v>378</v>
      </c>
      <c r="F15" s="30" t="n">
        <f aca="false">SUM(J15*25)/100</f>
        <v>0</v>
      </c>
      <c r="G15" s="30" t="n">
        <f aca="false">SUM(J15*23)/100</f>
        <v>0</v>
      </c>
      <c r="H15" s="30" t="n">
        <f aca="false">SUM(J15*26)/100</f>
        <v>0</v>
      </c>
      <c r="I15" s="30" t="n">
        <f aca="false">SUM(J15*26)/100</f>
        <v>0</v>
      </c>
      <c r="J15" s="33" t="n">
        <v>0</v>
      </c>
    </row>
    <row r="16" s="2" customFormat="true" ht="15" hidden="false" customHeight="false" outlineLevel="0" collapsed="false">
      <c r="A16" s="25"/>
      <c r="B16" s="26"/>
      <c r="C16" s="27"/>
      <c r="D16" s="16" t="n">
        <v>412600</v>
      </c>
      <c r="E16" s="16" t="s">
        <v>379</v>
      </c>
      <c r="F16" s="30" t="n">
        <f aca="false">SUM(J16*25)/100</f>
        <v>0</v>
      </c>
      <c r="G16" s="30" t="n">
        <f aca="false">SUM(J16*23)/100</f>
        <v>0</v>
      </c>
      <c r="H16" s="30" t="n">
        <f aca="false">SUM(J16*26)/100</f>
        <v>0</v>
      </c>
      <c r="I16" s="30" t="n">
        <f aca="false">SUM(J16*26)/100</f>
        <v>0</v>
      </c>
      <c r="J16" s="33" t="n">
        <v>0</v>
      </c>
    </row>
    <row r="17" s="2" customFormat="true" ht="30" hidden="false" customHeight="false" outlineLevel="0" collapsed="false">
      <c r="A17" s="25" t="n">
        <v>241</v>
      </c>
      <c r="B17" s="26"/>
      <c r="C17" s="27"/>
      <c r="D17" s="16" t="n">
        <v>412700</v>
      </c>
      <c r="E17" s="16" t="s">
        <v>380</v>
      </c>
      <c r="F17" s="30" t="n">
        <f aca="false">SUM(J17*25)/100</f>
        <v>1500</v>
      </c>
      <c r="G17" s="30" t="n">
        <f aca="false">SUM(J17*23)/100</f>
        <v>1380</v>
      </c>
      <c r="H17" s="30" t="n">
        <f aca="false">SUM(J17*26)/100</f>
        <v>1560</v>
      </c>
      <c r="I17" s="30" t="n">
        <f aca="false">SUM(J17*26)/100</f>
        <v>1560</v>
      </c>
      <c r="J17" s="33" t="n">
        <v>6000</v>
      </c>
    </row>
    <row r="18" s="2" customFormat="true" ht="15" hidden="false" customHeight="false" outlineLevel="0" collapsed="false">
      <c r="A18" s="25"/>
      <c r="B18" s="26"/>
      <c r="C18" s="27"/>
      <c r="D18" s="16" t="n">
        <v>412900</v>
      </c>
      <c r="E18" s="16" t="s">
        <v>342</v>
      </c>
      <c r="F18" s="30" t="n">
        <f aca="false">SUM(J18*25)/100</f>
        <v>1225</v>
      </c>
      <c r="G18" s="30" t="n">
        <f aca="false">SUM(J18*23)/100</f>
        <v>1127</v>
      </c>
      <c r="H18" s="30" t="n">
        <f aca="false">SUM(J18*26)/100</f>
        <v>1274</v>
      </c>
      <c r="I18" s="30" t="n">
        <f aca="false">SUM(J18*26)/100</f>
        <v>1274</v>
      </c>
      <c r="J18" s="33" t="n">
        <v>4900</v>
      </c>
    </row>
    <row r="19" s="2" customFormat="true" ht="15" hidden="false" customHeight="false" outlineLevel="0" collapsed="false">
      <c r="A19" s="25"/>
      <c r="B19" s="26"/>
      <c r="C19" s="27"/>
      <c r="D19" s="16" t="n">
        <v>412900</v>
      </c>
      <c r="E19" s="16" t="s">
        <v>381</v>
      </c>
      <c r="F19" s="30" t="n">
        <f aca="false">SUM(J19*25)/100</f>
        <v>0</v>
      </c>
      <c r="G19" s="30" t="n">
        <f aca="false">SUM(J19*23)/100</f>
        <v>0</v>
      </c>
      <c r="H19" s="30" t="n">
        <f aca="false">SUM(J19*26)/100</f>
        <v>0</v>
      </c>
      <c r="I19" s="30" t="n">
        <f aca="false">SUM(J19*26)/100</f>
        <v>0</v>
      </c>
      <c r="J19" s="33" t="n">
        <v>0</v>
      </c>
    </row>
    <row r="20" s="2" customFormat="true" ht="15" hidden="false" customHeight="false" outlineLevel="0" collapsed="false">
      <c r="A20" s="25" t="n">
        <v>242</v>
      </c>
      <c r="B20" s="26"/>
      <c r="C20" s="27"/>
      <c r="D20" s="16" t="n">
        <v>412900</v>
      </c>
      <c r="E20" s="16" t="s">
        <v>382</v>
      </c>
      <c r="F20" s="30" t="n">
        <f aca="false">SUM(J20*25)/100</f>
        <v>7481.75</v>
      </c>
      <c r="G20" s="30" t="n">
        <f aca="false">SUM(J20*23)/100</f>
        <v>6883.21</v>
      </c>
      <c r="H20" s="30" t="n">
        <f aca="false">SUM(J20*26)/100</f>
        <v>7781.02</v>
      </c>
      <c r="I20" s="30" t="n">
        <f aca="false">SUM(J20*26)/100</f>
        <v>7781.02</v>
      </c>
      <c r="J20" s="33" t="n">
        <v>29927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9</v>
      </c>
      <c r="F21" s="36" t="n">
        <f aca="false">SUM(J21*25)/100</f>
        <v>7500</v>
      </c>
      <c r="G21" s="36" t="n">
        <f aca="false">SUM(J21*23)/100</f>
        <v>6900</v>
      </c>
      <c r="H21" s="36" t="n">
        <f aca="false">SUM(J21*26)/100</f>
        <v>7800</v>
      </c>
      <c r="I21" s="36" t="n">
        <f aca="false">SUM(J21*26)/100</f>
        <v>7800</v>
      </c>
      <c r="J21" s="49" t="n">
        <f aca="false">J22</f>
        <v>3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50</v>
      </c>
      <c r="F22" s="36" t="n">
        <f aca="false">SUM(J22*25)/100</f>
        <v>7500</v>
      </c>
      <c r="G22" s="36" t="n">
        <f aca="false">SUM(J22*23)/100</f>
        <v>6900</v>
      </c>
      <c r="H22" s="36" t="n">
        <f aca="false">SUM(J22*26)/100</f>
        <v>7800</v>
      </c>
      <c r="I22" s="36" t="n">
        <f aca="false">SUM(J22*26)/100</f>
        <v>7800</v>
      </c>
      <c r="J22" s="24" t="n">
        <f aca="false">J23+J24</f>
        <v>30000</v>
      </c>
    </row>
    <row r="23" s="2" customFormat="true" ht="15" hidden="false" customHeight="false" outlineLevel="0" collapsed="false">
      <c r="A23" s="25" t="n">
        <v>243</v>
      </c>
      <c r="B23" s="26"/>
      <c r="C23" s="27"/>
      <c r="D23" s="16" t="n">
        <v>511200</v>
      </c>
      <c r="E23" s="16" t="s">
        <v>383</v>
      </c>
      <c r="F23" s="30" t="n">
        <f aca="false">SUM(J23*25)/100</f>
        <v>6250</v>
      </c>
      <c r="G23" s="30" t="n">
        <f aca="false">SUM(J23*23)/100</f>
        <v>5750</v>
      </c>
      <c r="H23" s="30" t="n">
        <f aca="false">SUM(J23*26)/100</f>
        <v>6500</v>
      </c>
      <c r="I23" s="30" t="n">
        <f aca="false">SUM(J23*26)/100</f>
        <v>6500</v>
      </c>
      <c r="J23" s="33" t="n">
        <v>25000</v>
      </c>
    </row>
    <row r="24" s="2" customFormat="true" ht="15" hidden="false" customHeight="false" outlineLevel="0" collapsed="false">
      <c r="A24" s="25" t="n">
        <v>244</v>
      </c>
      <c r="B24" s="26"/>
      <c r="C24" s="27"/>
      <c r="D24" s="16" t="n">
        <v>511300</v>
      </c>
      <c r="E24" s="16" t="s">
        <v>328</v>
      </c>
      <c r="F24" s="30" t="n">
        <f aca="false">SUM(J24*25)/100</f>
        <v>1250</v>
      </c>
      <c r="G24" s="30" t="n">
        <f aca="false">SUM(J24*23)/100</f>
        <v>1150</v>
      </c>
      <c r="H24" s="30" t="n">
        <f aca="false">SUM(J24*26)/100</f>
        <v>1300</v>
      </c>
      <c r="I24" s="30" t="n">
        <f aca="false">SUM(J24*26)/100</f>
        <v>1300</v>
      </c>
      <c r="J24" s="33" t="n">
        <v>5000</v>
      </c>
    </row>
    <row r="25" s="2" customFormat="true" ht="15" hidden="false" customHeight="true" outlineLevel="0" collapsed="false">
      <c r="A25" s="13"/>
      <c r="B25" s="34" t="s">
        <v>384</v>
      </c>
      <c r="C25" s="34"/>
      <c r="D25" s="34"/>
      <c r="E25" s="34"/>
      <c r="F25" s="36" t="n">
        <f aca="false">SUM(J25*25)/100</f>
        <v>38697.5</v>
      </c>
      <c r="G25" s="36" t="n">
        <f aca="false">SUM(J25*23)/100</f>
        <v>35601.7</v>
      </c>
      <c r="H25" s="36" t="n">
        <f aca="false">SUM(J25*26)/100</f>
        <v>40245.4</v>
      </c>
      <c r="I25" s="36" t="n">
        <f aca="false">SUM(J25*26)/100</f>
        <v>40245.4</v>
      </c>
      <c r="J25" s="37" t="n">
        <f aca="false">J8+J21</f>
        <v>154790</v>
      </c>
      <c r="K25" s="44"/>
    </row>
    <row r="26" s="2" customFormat="true" ht="14.25" hidden="false" customHeight="false" outlineLevel="0" collapsed="false">
      <c r="A26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69</v>
      </c>
      <c r="G1" s="94" t="s">
        <v>385</v>
      </c>
      <c r="H1" s="94" t="s">
        <v>386</v>
      </c>
      <c r="I1" s="94" t="s">
        <v>72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6)/100</f>
        <v>56371.12</v>
      </c>
      <c r="G7" s="20" t="n">
        <f aca="false">SUM(J7*25)/100</f>
        <v>54203</v>
      </c>
      <c r="H7" s="20" t="n">
        <f aca="false">SUM(J7*25)/100</f>
        <v>54203</v>
      </c>
      <c r="I7" s="20" t="n">
        <f aca="false">SUM(J7*24)/100</f>
        <v>52034.88</v>
      </c>
      <c r="J7" s="21" t="n">
        <f aca="false">J8+J11</f>
        <v>216812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20" t="n">
        <f aca="false">SUM(J8*26)/100</f>
        <v>43393.22</v>
      </c>
      <c r="G8" s="20" t="n">
        <f aca="false">SUM(J8*25)/100</f>
        <v>41724.25</v>
      </c>
      <c r="H8" s="20" t="n">
        <f aca="false">SUM(J8*25)/100</f>
        <v>41724.25</v>
      </c>
      <c r="I8" s="20" t="n">
        <f aca="false">SUM(J8*24)/100</f>
        <v>40055.28</v>
      </c>
      <c r="J8" s="24" t="n">
        <f aca="false">J9+J10</f>
        <v>166897</v>
      </c>
    </row>
    <row r="9" s="2" customFormat="true" ht="15" hidden="false" customHeight="false" outlineLevel="0" collapsed="false">
      <c r="A9" s="25" t="n">
        <v>245</v>
      </c>
      <c r="B9" s="26"/>
      <c r="C9" s="27"/>
      <c r="D9" s="16" t="n">
        <v>411100</v>
      </c>
      <c r="E9" s="16" t="s">
        <v>366</v>
      </c>
      <c r="F9" s="30" t="n">
        <f aca="false">SUM(J9*26)/100</f>
        <v>42498.82</v>
      </c>
      <c r="G9" s="30" t="n">
        <f aca="false">SUM(J9*25)/100</f>
        <v>40864.25</v>
      </c>
      <c r="H9" s="30" t="n">
        <f aca="false">SUM(J9*25)/100</f>
        <v>40864.25</v>
      </c>
      <c r="I9" s="30" t="n">
        <f aca="false">SUM(J9*24)/100</f>
        <v>39229.68</v>
      </c>
      <c r="J9" s="33" t="n">
        <v>163457</v>
      </c>
    </row>
    <row r="10" s="2" customFormat="true" ht="15" hidden="false" customHeight="false" outlineLevel="0" collapsed="false">
      <c r="A10" s="25" t="n">
        <v>246</v>
      </c>
      <c r="B10" s="26"/>
      <c r="C10" s="27"/>
      <c r="D10" s="16" t="n">
        <v>411200</v>
      </c>
      <c r="E10" s="16" t="s">
        <v>368</v>
      </c>
      <c r="F10" s="30" t="n">
        <f aca="false">SUM(J10*26)/100</f>
        <v>894.4</v>
      </c>
      <c r="G10" s="30" t="n">
        <f aca="false">SUM(J10*25)/100</f>
        <v>860</v>
      </c>
      <c r="H10" s="30" t="n">
        <f aca="false">SUM(J10*25)/100</f>
        <v>860</v>
      </c>
      <c r="I10" s="30" t="n">
        <f aca="false">SUM(J10*24)/100</f>
        <v>825.6</v>
      </c>
      <c r="J10" s="33" t="n">
        <v>344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20" t="n">
        <f aca="false">SUM(J11*26)/100</f>
        <v>12977.9</v>
      </c>
      <c r="G11" s="20" t="n">
        <f aca="false">SUM(J11*25)/100</f>
        <v>12478.75</v>
      </c>
      <c r="H11" s="20" t="n">
        <f aca="false">SUM(J11*25)/100</f>
        <v>12478.75</v>
      </c>
      <c r="I11" s="20" t="n">
        <f aca="false">SUM(J11*24)/100</f>
        <v>11979.6</v>
      </c>
      <c r="J11" s="24" t="n">
        <f aca="false">J12+J13+J14+J15+J16+J17+J18+J20+J21</f>
        <v>49915</v>
      </c>
    </row>
    <row r="12" s="2" customFormat="true" ht="15" hidden="false" customHeight="false" outlineLevel="0" collapsed="false">
      <c r="A12" s="25" t="n">
        <v>247</v>
      </c>
      <c r="B12" s="26"/>
      <c r="C12" s="27"/>
      <c r="D12" s="16" t="n">
        <v>412200</v>
      </c>
      <c r="E12" s="16" t="s">
        <v>34</v>
      </c>
      <c r="F12" s="30" t="n">
        <f aca="false">SUM(J12*26)/100</f>
        <v>4290</v>
      </c>
      <c r="G12" s="30" t="n">
        <f aca="false">SUM(J12*25)/100</f>
        <v>4125</v>
      </c>
      <c r="H12" s="30" t="n">
        <f aca="false">SUM(J12*25)/100</f>
        <v>4125</v>
      </c>
      <c r="I12" s="30" t="n">
        <f aca="false">SUM(J12*24)/100</f>
        <v>3960</v>
      </c>
      <c r="J12" s="33" t="n">
        <v>16500</v>
      </c>
    </row>
    <row r="13" s="2" customFormat="true" ht="15" hidden="false" customHeight="false" outlineLevel="0" collapsed="false">
      <c r="A13" s="25" t="n">
        <v>248</v>
      </c>
      <c r="B13" s="26"/>
      <c r="C13" s="27"/>
      <c r="D13" s="16" t="n">
        <v>412200</v>
      </c>
      <c r="E13" s="16" t="s">
        <v>35</v>
      </c>
      <c r="F13" s="30" t="n">
        <f aca="false">SUM(J13*26)/100</f>
        <v>1170</v>
      </c>
      <c r="G13" s="30" t="n">
        <f aca="false">SUM(J13*25)/100</f>
        <v>1125</v>
      </c>
      <c r="H13" s="30" t="n">
        <f aca="false">SUM(J13*25)/100</f>
        <v>1125</v>
      </c>
      <c r="I13" s="30" t="n">
        <f aca="false">SUM(J13*24)/100</f>
        <v>1080</v>
      </c>
      <c r="J13" s="33" t="n">
        <v>4500</v>
      </c>
    </row>
    <row r="14" s="2" customFormat="true" ht="15" hidden="false" customHeight="false" outlineLevel="0" collapsed="false">
      <c r="A14" s="25" t="n">
        <v>249</v>
      </c>
      <c r="B14" s="26"/>
      <c r="C14" s="27"/>
      <c r="D14" s="16" t="n">
        <v>412300</v>
      </c>
      <c r="E14" s="16" t="s">
        <v>389</v>
      </c>
      <c r="F14" s="30" t="n">
        <f aca="false">SUM(J14*26)/100</f>
        <v>1040</v>
      </c>
      <c r="G14" s="30" t="n">
        <f aca="false">SUM(J14*25)/100</f>
        <v>1000</v>
      </c>
      <c r="H14" s="30" t="n">
        <f aca="false">SUM(J14*25)/100</f>
        <v>1000</v>
      </c>
      <c r="I14" s="30" t="n">
        <f aca="false">SUM(J14*24)/100</f>
        <v>960</v>
      </c>
      <c r="J14" s="33" t="n">
        <v>4000</v>
      </c>
    </row>
    <row r="15" s="2" customFormat="true" ht="15" hidden="false" customHeight="false" outlineLevel="0" collapsed="false">
      <c r="A15" s="25" t="n">
        <v>250</v>
      </c>
      <c r="B15" s="26"/>
      <c r="C15" s="27"/>
      <c r="D15" s="16" t="n">
        <v>412500</v>
      </c>
      <c r="E15" s="16" t="s">
        <v>37</v>
      </c>
      <c r="F15" s="30" t="n">
        <f aca="false">SUM(J15*26)/100</f>
        <v>390</v>
      </c>
      <c r="G15" s="30" t="n">
        <f aca="false">SUM(J15*25)/100</f>
        <v>375</v>
      </c>
      <c r="H15" s="30" t="n">
        <f aca="false">SUM(J15*25)/100</f>
        <v>375</v>
      </c>
      <c r="I15" s="30" t="n">
        <f aca="false">SUM(J15*24)/100</f>
        <v>360</v>
      </c>
      <c r="J15" s="33" t="n">
        <v>1500</v>
      </c>
    </row>
    <row r="16" s="2" customFormat="true" ht="15" hidden="false" customHeight="false" outlineLevel="0" collapsed="false">
      <c r="A16" s="25" t="n">
        <v>251</v>
      </c>
      <c r="B16" s="26"/>
      <c r="C16" s="27"/>
      <c r="D16" s="16" t="n">
        <v>412600</v>
      </c>
      <c r="E16" s="16" t="s">
        <v>378</v>
      </c>
      <c r="F16" s="30" t="n">
        <f aca="false">SUM(J16*26)/100</f>
        <v>0</v>
      </c>
      <c r="G16" s="30" t="n">
        <f aca="false">SUM(J16*25)/100</f>
        <v>0</v>
      </c>
      <c r="H16" s="30" t="n">
        <f aca="false">SUM(J16*25)/100</f>
        <v>0</v>
      </c>
      <c r="I16" s="30" t="n">
        <f aca="false">SUM(J16*24)/100</f>
        <v>0</v>
      </c>
      <c r="J16" s="33" t="n">
        <v>0</v>
      </c>
    </row>
    <row r="17" s="2" customFormat="true" ht="15" hidden="false" customHeight="false" outlineLevel="0" collapsed="false">
      <c r="A17" s="25" t="n">
        <v>252</v>
      </c>
      <c r="B17" s="26"/>
      <c r="C17" s="27"/>
      <c r="D17" s="16" t="n">
        <v>412600</v>
      </c>
      <c r="E17" s="16" t="s">
        <v>38</v>
      </c>
      <c r="F17" s="30" t="n">
        <f aca="false">SUM(J17*26)/100</f>
        <v>520</v>
      </c>
      <c r="G17" s="30" t="n">
        <f aca="false">SUM(J17*25)/100</f>
        <v>500</v>
      </c>
      <c r="H17" s="30" t="n">
        <f aca="false">SUM(J17*25)/100</f>
        <v>500</v>
      </c>
      <c r="I17" s="30" t="n">
        <f aca="false">SUM(J17*24)/100</f>
        <v>480</v>
      </c>
      <c r="J17" s="33" t="n">
        <v>2000</v>
      </c>
    </row>
    <row r="18" s="101" customFormat="true" ht="30" hidden="false" customHeight="false" outlineLevel="0" collapsed="false">
      <c r="A18" s="25" t="n">
        <v>253</v>
      </c>
      <c r="B18" s="99"/>
      <c r="C18" s="100"/>
      <c r="D18" s="85" t="n">
        <v>412700</v>
      </c>
      <c r="E18" s="85" t="s">
        <v>390</v>
      </c>
      <c r="F18" s="30" t="n">
        <f aca="false">SUM(J18*26)/100</f>
        <v>907.4</v>
      </c>
      <c r="G18" s="30" t="n">
        <f aca="false">SUM(J18*25)/100</f>
        <v>872.5</v>
      </c>
      <c r="H18" s="30" t="n">
        <f aca="false">SUM(J18*25)/100</f>
        <v>872.5</v>
      </c>
      <c r="I18" s="30" t="n">
        <f aca="false">SUM(J18*24)/100</f>
        <v>837.6</v>
      </c>
      <c r="J18" s="46" t="n">
        <v>3490</v>
      </c>
    </row>
    <row r="19" s="101" customFormat="true" ht="15" hidden="false" customHeight="false" outlineLevel="0" collapsed="false">
      <c r="A19" s="25"/>
      <c r="B19" s="99"/>
      <c r="C19" s="100"/>
      <c r="D19" s="85" t="n">
        <v>412700</v>
      </c>
      <c r="E19" s="85" t="s">
        <v>391</v>
      </c>
      <c r="F19" s="30" t="n">
        <f aca="false">SUM(J19*26)/100</f>
        <v>0</v>
      </c>
      <c r="G19" s="30" t="n">
        <f aca="false">SUM(J19*25)/100</f>
        <v>0</v>
      </c>
      <c r="H19" s="30" t="n">
        <f aca="false">SUM(J19*25)/100</f>
        <v>0</v>
      </c>
      <c r="I19" s="30" t="n">
        <f aca="false">SUM(J19*24)/100</f>
        <v>0</v>
      </c>
      <c r="J19" s="46" t="n">
        <v>0</v>
      </c>
    </row>
    <row r="20" s="101" customFormat="true" ht="15" hidden="false" customHeight="false" outlineLevel="0" collapsed="false">
      <c r="A20" s="25" t="n">
        <v>254</v>
      </c>
      <c r="B20" s="99"/>
      <c r="C20" s="100"/>
      <c r="D20" s="85" t="n">
        <v>412900</v>
      </c>
      <c r="E20" s="85" t="s">
        <v>369</v>
      </c>
      <c r="F20" s="30" t="n">
        <f aca="false">SUM(J20*26)/100</f>
        <v>3880.5</v>
      </c>
      <c r="G20" s="30" t="n">
        <f aca="false">SUM(J20*25)/100</f>
        <v>3731.25</v>
      </c>
      <c r="H20" s="30" t="n">
        <f aca="false">SUM(J20*25)/100</f>
        <v>3731.25</v>
      </c>
      <c r="I20" s="30" t="n">
        <f aca="false">SUM(J20*24)/100</f>
        <v>3582</v>
      </c>
      <c r="J20" s="46" t="n">
        <v>14925</v>
      </c>
    </row>
    <row r="21" s="2" customFormat="true" ht="15" hidden="false" customHeight="false" outlineLevel="0" collapsed="false">
      <c r="A21" s="25" t="n">
        <v>255</v>
      </c>
      <c r="B21" s="26"/>
      <c r="C21" s="27"/>
      <c r="D21" s="16" t="n">
        <v>412900</v>
      </c>
      <c r="E21" s="16" t="s">
        <v>327</v>
      </c>
      <c r="F21" s="30" t="n">
        <f aca="false">SUM(J21*26)/100</f>
        <v>780</v>
      </c>
      <c r="G21" s="30" t="n">
        <f aca="false">SUM(J21*25)/100</f>
        <v>750</v>
      </c>
      <c r="H21" s="30" t="n">
        <f aca="false">SUM(J21*25)/100</f>
        <v>750</v>
      </c>
      <c r="I21" s="30" t="n">
        <f aca="false">SUM(J21*24)/100</f>
        <v>720</v>
      </c>
      <c r="J21" s="33" t="n">
        <v>3000</v>
      </c>
    </row>
    <row r="22" s="2" customFormat="true" ht="15" hidden="false" customHeight="false" outlineLevel="0" collapsed="false">
      <c r="A22" s="41"/>
      <c r="B22" s="17" t="n">
        <v>51</v>
      </c>
      <c r="C22" s="17"/>
      <c r="D22" s="17"/>
      <c r="E22" s="17" t="s">
        <v>49</v>
      </c>
      <c r="F22" s="20" t="n">
        <f aca="false">SUM(J22*26)/100</f>
        <v>1300</v>
      </c>
      <c r="G22" s="20" t="n">
        <f aca="false">SUM(J22*25)/100</f>
        <v>1250</v>
      </c>
      <c r="H22" s="20" t="n">
        <f aca="false">SUM(J22*25)/100</f>
        <v>1250</v>
      </c>
      <c r="I22" s="20" t="n">
        <f aca="false">SUM(J22*24)/100</f>
        <v>1200</v>
      </c>
      <c r="J22" s="49" t="n">
        <f aca="false">J23</f>
        <v>5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50</v>
      </c>
      <c r="F23" s="20" t="n">
        <f aca="false">SUM(J23*26)/100</f>
        <v>1300</v>
      </c>
      <c r="G23" s="20" t="n">
        <f aca="false">SUM(J23*25)/100</f>
        <v>1250</v>
      </c>
      <c r="H23" s="20" t="n">
        <f aca="false">SUM(J23*25)/100</f>
        <v>1250</v>
      </c>
      <c r="I23" s="20" t="n">
        <f aca="false">SUM(J23*24)/100</f>
        <v>1200</v>
      </c>
      <c r="J23" s="24" t="n">
        <f aca="false">J24+J25</f>
        <v>5000</v>
      </c>
    </row>
    <row r="24" s="2" customFormat="true" ht="15" hidden="false" customHeight="false" outlineLevel="0" collapsed="false">
      <c r="A24" s="3"/>
      <c r="B24" s="22"/>
      <c r="C24" s="23"/>
      <c r="D24" s="23" t="n">
        <v>511200</v>
      </c>
      <c r="E24" s="65" t="s">
        <v>392</v>
      </c>
      <c r="F24" s="20" t="n">
        <f aca="false">SUM(J24*26)/100</f>
        <v>517.66</v>
      </c>
      <c r="G24" s="20" t="n">
        <f aca="false">SUM(J24*25)/100</f>
        <v>497.75</v>
      </c>
      <c r="H24" s="20" t="n">
        <f aca="false">SUM(J24*25)/100</f>
        <v>497.75</v>
      </c>
      <c r="I24" s="20" t="n">
        <f aca="false">SUM(J24*24)/100</f>
        <v>477.84</v>
      </c>
      <c r="J24" s="24" t="n">
        <v>1991</v>
      </c>
    </row>
    <row r="25" s="2" customFormat="true" ht="15" hidden="false" customHeight="false" outlineLevel="0" collapsed="false">
      <c r="A25" s="25" t="n">
        <v>256</v>
      </c>
      <c r="B25" s="26"/>
      <c r="C25" s="27"/>
      <c r="D25" s="16" t="n">
        <v>511300</v>
      </c>
      <c r="E25" s="16" t="s">
        <v>328</v>
      </c>
      <c r="F25" s="30" t="n">
        <f aca="false">SUM(J25*26)/100</f>
        <v>782.34</v>
      </c>
      <c r="G25" s="30" t="n">
        <f aca="false">SUM(J25*25)/100</f>
        <v>752.25</v>
      </c>
      <c r="H25" s="30" t="n">
        <f aca="false">SUM(J25*25)/100</f>
        <v>752.25</v>
      </c>
      <c r="I25" s="30" t="n">
        <f aca="false">SUM(J25*24)/100</f>
        <v>722.16</v>
      </c>
      <c r="J25" s="33" t="n">
        <v>3009</v>
      </c>
    </row>
    <row r="26" s="2" customFormat="true" ht="15" hidden="false" customHeight="true" outlineLevel="0" collapsed="false">
      <c r="A26" s="13"/>
      <c r="B26" s="34" t="s">
        <v>393</v>
      </c>
      <c r="C26" s="34"/>
      <c r="D26" s="34"/>
      <c r="E26" s="34"/>
      <c r="F26" s="20" t="n">
        <f aca="false">SUM(J26*26)/100</f>
        <v>57671.12</v>
      </c>
      <c r="G26" s="20" t="n">
        <f aca="false">SUM(J26*25)/100</f>
        <v>55453</v>
      </c>
      <c r="H26" s="20" t="n">
        <f aca="false">SUM(J26*25)/100</f>
        <v>55453</v>
      </c>
      <c r="I26" s="20" t="n">
        <f aca="false">SUM(J26*24)/100</f>
        <v>53234.88</v>
      </c>
      <c r="J26" s="37" t="n">
        <f aca="false">J7+J22</f>
        <v>221812</v>
      </c>
      <c r="K26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:I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4" t="s">
        <v>394</v>
      </c>
      <c r="G1" s="94" t="s">
        <v>395</v>
      </c>
      <c r="H1" s="94" t="s">
        <v>108</v>
      </c>
      <c r="I1" s="94" t="s">
        <v>396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14)/100</f>
        <v>27173.72</v>
      </c>
      <c r="G7" s="20" t="n">
        <f aca="false">SUM(J7*43)/100</f>
        <v>83462.14</v>
      </c>
      <c r="H7" s="20" t="n">
        <f aca="false">SUM(J7*25)/100</f>
        <v>48524.5</v>
      </c>
      <c r="I7" s="20" t="n">
        <f aca="false">SUM(J7*18)/100</f>
        <v>34937.64</v>
      </c>
      <c r="J7" s="21" t="n">
        <f aca="false">J8</f>
        <v>194098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20" t="n">
        <f aca="false">SUM(J8*14)/100</f>
        <v>27173.72</v>
      </c>
      <c r="G8" s="20" t="n">
        <f aca="false">SUM(J8*43)/100</f>
        <v>83462.14</v>
      </c>
      <c r="H8" s="20" t="n">
        <f aca="false">SUM(J8*25)/100</f>
        <v>48524.5</v>
      </c>
      <c r="I8" s="20" t="n">
        <f aca="false">SUM(J8*18)/100</f>
        <v>34937.64</v>
      </c>
      <c r="J8" s="24" t="n">
        <f aca="false">J9+J10+J11+J12+J13+J14+J15</f>
        <v>194098</v>
      </c>
    </row>
    <row r="9" s="2" customFormat="true" ht="15" hidden="false" customHeight="false" outlineLevel="0" collapsed="false">
      <c r="A9" s="51" t="n">
        <v>257</v>
      </c>
      <c r="B9" s="26"/>
      <c r="C9" s="27"/>
      <c r="D9" s="16" t="n">
        <v>412200</v>
      </c>
      <c r="E9" s="16" t="s">
        <v>34</v>
      </c>
      <c r="F9" s="30" t="n">
        <f aca="false">SUM(J9*14)/100</f>
        <v>6860</v>
      </c>
      <c r="G9" s="30" t="n">
        <f aca="false">SUM(J9*43)/100</f>
        <v>21070</v>
      </c>
      <c r="H9" s="30" t="n">
        <f aca="false">SUM(J9*25)/100</f>
        <v>12250</v>
      </c>
      <c r="I9" s="30" t="n">
        <f aca="false">SUM(J9*18)/100</f>
        <v>8820</v>
      </c>
      <c r="J9" s="33" t="n">
        <v>49000</v>
      </c>
    </row>
    <row r="10" s="2" customFormat="true" ht="15" hidden="false" customHeight="false" outlineLevel="0" collapsed="false">
      <c r="A10" s="51" t="n">
        <v>258</v>
      </c>
      <c r="B10" s="26"/>
      <c r="C10" s="27"/>
      <c r="D10" s="16" t="n">
        <v>412200</v>
      </c>
      <c r="E10" s="16" t="s">
        <v>35</v>
      </c>
      <c r="F10" s="30" t="n">
        <f aca="false">SUM(J10*14)/100</f>
        <v>1330</v>
      </c>
      <c r="G10" s="30" t="n">
        <f aca="false">SUM(J10*43)/100</f>
        <v>4085</v>
      </c>
      <c r="H10" s="30" t="n">
        <f aca="false">SUM(J10*25)/100</f>
        <v>2375</v>
      </c>
      <c r="I10" s="30" t="n">
        <f aca="false">SUM(J10*18)/100</f>
        <v>1710</v>
      </c>
      <c r="J10" s="33" t="n">
        <v>9500</v>
      </c>
    </row>
    <row r="11" s="2" customFormat="true" ht="15" hidden="false" customHeight="false" outlineLevel="0" collapsed="false">
      <c r="A11" s="51" t="n">
        <v>259</v>
      </c>
      <c r="B11" s="26"/>
      <c r="C11" s="27"/>
      <c r="D11" s="16" t="n">
        <v>412300</v>
      </c>
      <c r="E11" s="16" t="s">
        <v>36</v>
      </c>
      <c r="F11" s="30" t="n">
        <f aca="false">SUM(J11*14)/100</f>
        <v>1680</v>
      </c>
      <c r="G11" s="30" t="n">
        <f aca="false">SUM(J11*43)/100</f>
        <v>5160</v>
      </c>
      <c r="H11" s="30" t="n">
        <f aca="false">SUM(J11*25)/100</f>
        <v>3000</v>
      </c>
      <c r="I11" s="30" t="n">
        <f aca="false">SUM(J11*18)/100</f>
        <v>2160</v>
      </c>
      <c r="J11" s="33" t="n">
        <v>12000</v>
      </c>
    </row>
    <row r="12" s="2" customFormat="true" ht="15" hidden="false" customHeight="false" outlineLevel="0" collapsed="false">
      <c r="A12" s="51" t="n">
        <v>260</v>
      </c>
      <c r="B12" s="26"/>
      <c r="C12" s="27"/>
      <c r="D12" s="16" t="n">
        <v>412500</v>
      </c>
      <c r="E12" s="16" t="s">
        <v>37</v>
      </c>
      <c r="F12" s="30" t="n">
        <f aca="false">SUM(J12*14)/100</f>
        <v>560</v>
      </c>
      <c r="G12" s="30" t="n">
        <f aca="false">SUM(J12*43)/100</f>
        <v>1720</v>
      </c>
      <c r="H12" s="30" t="n">
        <f aca="false">SUM(J12*25)/100</f>
        <v>1000</v>
      </c>
      <c r="I12" s="30" t="n">
        <f aca="false">SUM(J12*18)/100</f>
        <v>720</v>
      </c>
      <c r="J12" s="33" t="n">
        <v>4000</v>
      </c>
    </row>
    <row r="13" s="2" customFormat="true" ht="15" hidden="false" customHeight="false" outlineLevel="0" collapsed="false">
      <c r="A13" s="51" t="n">
        <v>261</v>
      </c>
      <c r="B13" s="26"/>
      <c r="C13" s="27"/>
      <c r="D13" s="16" t="n">
        <v>412600</v>
      </c>
      <c r="E13" s="16" t="s">
        <v>38</v>
      </c>
      <c r="F13" s="30" t="n">
        <f aca="false">SUM(J13*14)/100</f>
        <v>910</v>
      </c>
      <c r="G13" s="30" t="n">
        <f aca="false">SUM(J13*43)/100</f>
        <v>2795</v>
      </c>
      <c r="H13" s="30" t="n">
        <f aca="false">SUM(J13*25)/100</f>
        <v>1625</v>
      </c>
      <c r="I13" s="30" t="n">
        <f aca="false">SUM(J13*18)/100</f>
        <v>1170</v>
      </c>
      <c r="J13" s="33" t="n">
        <v>6500</v>
      </c>
    </row>
    <row r="14" s="2" customFormat="true" ht="30" hidden="false" customHeight="false" outlineLevel="0" collapsed="false">
      <c r="A14" s="51" t="n">
        <v>262</v>
      </c>
      <c r="B14" s="26"/>
      <c r="C14" s="27"/>
      <c r="D14" s="16" t="n">
        <v>412700</v>
      </c>
      <c r="E14" s="16" t="s">
        <v>399</v>
      </c>
      <c r="F14" s="30" t="n">
        <f aca="false">SUM(J14*14)/100</f>
        <v>938</v>
      </c>
      <c r="G14" s="30" t="n">
        <f aca="false">SUM(J14*43)/100</f>
        <v>2881</v>
      </c>
      <c r="H14" s="30" t="n">
        <f aca="false">SUM(J14*25)/100</f>
        <v>1675</v>
      </c>
      <c r="I14" s="30" t="n">
        <f aca="false">SUM(J14*18)/100</f>
        <v>1206</v>
      </c>
      <c r="J14" s="46" t="n">
        <v>6700</v>
      </c>
    </row>
    <row r="15" s="2" customFormat="true" ht="15" hidden="false" customHeight="false" outlineLevel="0" collapsed="false">
      <c r="A15" s="51" t="n">
        <v>263</v>
      </c>
      <c r="B15" s="26"/>
      <c r="C15" s="27"/>
      <c r="D15" s="16" t="n">
        <v>412900</v>
      </c>
      <c r="E15" s="16" t="s">
        <v>327</v>
      </c>
      <c r="F15" s="30" t="n">
        <f aca="false">SUM(J15*14)/100</f>
        <v>14895.72</v>
      </c>
      <c r="G15" s="30" t="n">
        <f aca="false">SUM(J15*43)/100</f>
        <v>45751.14</v>
      </c>
      <c r="H15" s="30" t="n">
        <f aca="false">SUM(J15*25)/100</f>
        <v>26599.5</v>
      </c>
      <c r="I15" s="30" t="n">
        <f aca="false">SUM(J15*18)/100</f>
        <v>19151.64</v>
      </c>
      <c r="J15" s="33" t="n">
        <v>106398</v>
      </c>
    </row>
    <row r="16" s="2" customFormat="true" ht="15" hidden="false" customHeight="false" outlineLevel="0" collapsed="false">
      <c r="A16" s="51"/>
      <c r="B16" s="26"/>
      <c r="C16" s="27" t="n">
        <v>511</v>
      </c>
      <c r="D16" s="16" t="n">
        <v>511300</v>
      </c>
      <c r="E16" s="42" t="s">
        <v>400</v>
      </c>
      <c r="F16" s="20" t="n">
        <f aca="false">SUM(J16*14)/100</f>
        <v>1400</v>
      </c>
      <c r="G16" s="20" t="n">
        <f aca="false">SUM(J16*43)/100</f>
        <v>4300</v>
      </c>
      <c r="H16" s="20" t="n">
        <f aca="false">SUM(J16*25)/100</f>
        <v>2500</v>
      </c>
      <c r="I16" s="20" t="n">
        <f aca="false">SUM(J16*18)/100</f>
        <v>1800</v>
      </c>
      <c r="J16" s="49" t="n">
        <f aca="false">J17</f>
        <v>10000</v>
      </c>
    </row>
    <row r="17" s="2" customFormat="true" ht="15" hidden="false" customHeight="false" outlineLevel="0" collapsed="false">
      <c r="A17" s="51"/>
      <c r="B17" s="26"/>
      <c r="C17" s="27"/>
      <c r="D17" s="16" t="n">
        <v>511300</v>
      </c>
      <c r="E17" s="16" t="s">
        <v>328</v>
      </c>
      <c r="F17" s="30" t="n">
        <f aca="false">SUM(J17*14)/100</f>
        <v>1400</v>
      </c>
      <c r="G17" s="30" t="n">
        <f aca="false">SUM(J17*43)/100</f>
        <v>4300</v>
      </c>
      <c r="H17" s="30" t="n">
        <f aca="false">SUM(J17*25)/100</f>
        <v>2500</v>
      </c>
      <c r="I17" s="30" t="n">
        <f aca="false">SUM(J17*18)/100</f>
        <v>1800</v>
      </c>
      <c r="J17" s="33" t="n">
        <v>10000</v>
      </c>
    </row>
    <row r="18" s="2" customFormat="true" ht="14.25" hidden="false" customHeight="true" outlineLevel="0" collapsed="false">
      <c r="A18" s="34"/>
      <c r="B18" s="34" t="s">
        <v>401</v>
      </c>
      <c r="C18" s="34"/>
      <c r="D18" s="34"/>
      <c r="E18" s="34"/>
      <c r="F18" s="20" t="n">
        <f aca="false">SUM(J18*14)/100</f>
        <v>28573.72</v>
      </c>
      <c r="G18" s="20" t="n">
        <f aca="false">SUM(J18*43)/100</f>
        <v>87762.14</v>
      </c>
      <c r="H18" s="20" t="n">
        <f aca="false">SUM(J18*25)/100</f>
        <v>51024.5</v>
      </c>
      <c r="I18" s="20" t="n">
        <f aca="false">SUM(J18*18)/100</f>
        <v>36737.64</v>
      </c>
      <c r="J18" s="55" t="n">
        <f aca="false">J7+J16</f>
        <v>204098</v>
      </c>
      <c r="K18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8:E18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02</v>
      </c>
      <c r="G1" s="94" t="s">
        <v>403</v>
      </c>
      <c r="H1" s="94" t="s">
        <v>297</v>
      </c>
      <c r="I1" s="94" t="s">
        <v>10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02"/>
      <c r="C6" s="102"/>
      <c r="D6" s="102"/>
      <c r="E6" s="102"/>
      <c r="F6" s="102"/>
      <c r="G6" s="102"/>
      <c r="H6" s="102"/>
      <c r="I6" s="102"/>
      <c r="J6" s="102"/>
    </row>
    <row r="7" s="2" customFormat="true" ht="15" hidden="false" customHeight="false" outlineLevel="0" collapsed="false">
      <c r="A7" s="41"/>
      <c r="B7" s="42" t="n">
        <v>41</v>
      </c>
      <c r="C7" s="42"/>
      <c r="D7" s="42"/>
      <c r="E7" s="42" t="s">
        <v>13</v>
      </c>
      <c r="F7" s="20" t="n">
        <f aca="false">SUM(J7*30)/100</f>
        <v>35497.8</v>
      </c>
      <c r="G7" s="20" t="n">
        <f aca="false">SUM(J7*19)/100</f>
        <v>22481.94</v>
      </c>
      <c r="H7" s="20" t="n">
        <f aca="false">SUM(J7*26)/100</f>
        <v>30764.76</v>
      </c>
      <c r="I7" s="20" t="n">
        <f aca="false">SUM(J7*25)/100</f>
        <v>29581.5</v>
      </c>
      <c r="J7" s="49" t="n">
        <f aca="false">J8+J10</f>
        <v>118326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20" t="n">
        <f aca="false">SUM(J8*30)/100</f>
        <v>1650</v>
      </c>
      <c r="G8" s="20" t="n">
        <f aca="false">SUM(J8*19)/100</f>
        <v>1045</v>
      </c>
      <c r="H8" s="20" t="n">
        <f aca="false">SUM(J8*26)/100</f>
        <v>1430</v>
      </c>
      <c r="I8" s="20" t="n">
        <f aca="false">SUM(J8*25)/100</f>
        <v>1375</v>
      </c>
      <c r="J8" s="24" t="n">
        <f aca="false">J9</f>
        <v>5500</v>
      </c>
    </row>
    <row r="9" s="2" customFormat="true" ht="15" hidden="false" customHeight="false" outlineLevel="0" collapsed="false">
      <c r="A9" s="25" t="n">
        <v>264</v>
      </c>
      <c r="B9" s="26"/>
      <c r="C9" s="27"/>
      <c r="D9" s="16" t="n">
        <v>411200</v>
      </c>
      <c r="E9" s="16" t="s">
        <v>406</v>
      </c>
      <c r="F9" s="30" t="n">
        <f aca="false">SUM(J9*30)/100</f>
        <v>1650</v>
      </c>
      <c r="G9" s="30" t="n">
        <f aca="false">SUM(J9*19)/100</f>
        <v>1045</v>
      </c>
      <c r="H9" s="30" t="n">
        <f aca="false">SUM(J9*26)/100</f>
        <v>1430</v>
      </c>
      <c r="I9" s="30" t="n">
        <f aca="false">SUM(J9*25)/100</f>
        <v>1375</v>
      </c>
      <c r="J9" s="33" t="n">
        <v>55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30)/100</f>
        <v>33847.8</v>
      </c>
      <c r="G10" s="20" t="n">
        <f aca="false">SUM(J10*19)/100</f>
        <v>21436.94</v>
      </c>
      <c r="H10" s="20" t="n">
        <f aca="false">SUM(J10*26)/100</f>
        <v>29334.76</v>
      </c>
      <c r="I10" s="20" t="n">
        <f aca="false">SUM(J10*25)/100</f>
        <v>28206.5</v>
      </c>
      <c r="J10" s="24" t="n">
        <f aca="false">J11+J12+J13+J14+J15+J16+J17+J18</f>
        <v>112826</v>
      </c>
    </row>
    <row r="11" s="2" customFormat="true" ht="15" hidden="false" customHeight="false" outlineLevel="0" collapsed="false">
      <c r="A11" s="25" t="n">
        <v>265</v>
      </c>
      <c r="B11" s="26"/>
      <c r="C11" s="27"/>
      <c r="D11" s="16" t="n">
        <v>412200</v>
      </c>
      <c r="E11" s="16" t="s">
        <v>407</v>
      </c>
      <c r="F11" s="30" t="n">
        <f aca="false">SUM(J11*30)/100</f>
        <v>8100</v>
      </c>
      <c r="G11" s="30" t="n">
        <f aca="false">SUM(J11*19)/100</f>
        <v>5130</v>
      </c>
      <c r="H11" s="30" t="n">
        <f aca="false">SUM(J11*26)/100</f>
        <v>7020</v>
      </c>
      <c r="I11" s="30" t="n">
        <f aca="false">SUM(J11*25)/100</f>
        <v>6750</v>
      </c>
      <c r="J11" s="33" t="n">
        <v>27000</v>
      </c>
    </row>
    <row r="12" s="2" customFormat="true" ht="15" hidden="false" customHeight="false" outlineLevel="0" collapsed="false">
      <c r="A12" s="25" t="n">
        <v>266</v>
      </c>
      <c r="B12" s="26"/>
      <c r="C12" s="27"/>
      <c r="D12" s="16" t="n">
        <v>412200</v>
      </c>
      <c r="E12" s="16" t="s">
        <v>35</v>
      </c>
      <c r="F12" s="30" t="n">
        <f aca="false">SUM(J12*30)/100</f>
        <v>3891.6</v>
      </c>
      <c r="G12" s="30" t="n">
        <f aca="false">SUM(J12*19)/100</f>
        <v>2464.68</v>
      </c>
      <c r="H12" s="30" t="n">
        <f aca="false">SUM(J12*26)/100</f>
        <v>3372.72</v>
      </c>
      <c r="I12" s="30" t="n">
        <f aca="false">SUM(J12*25)/100</f>
        <v>3243</v>
      </c>
      <c r="J12" s="33" t="n">
        <v>12972</v>
      </c>
    </row>
    <row r="13" s="2" customFormat="true" ht="15" hidden="false" customHeight="false" outlineLevel="0" collapsed="false">
      <c r="A13" s="25" t="n">
        <v>267</v>
      </c>
      <c r="B13" s="26"/>
      <c r="C13" s="27"/>
      <c r="D13" s="16" t="n">
        <v>412300</v>
      </c>
      <c r="E13" s="16" t="s">
        <v>36</v>
      </c>
      <c r="F13" s="30" t="n">
        <f aca="false">SUM(J13*30)/100</f>
        <v>6360</v>
      </c>
      <c r="G13" s="30" t="n">
        <f aca="false">SUM(J13*19)/100</f>
        <v>4028</v>
      </c>
      <c r="H13" s="30" t="n">
        <f aca="false">SUM(J13*26)/100</f>
        <v>5512</v>
      </c>
      <c r="I13" s="30" t="n">
        <f aca="false">SUM(J13*25)/100</f>
        <v>5300</v>
      </c>
      <c r="J13" s="33" t="n">
        <v>21200</v>
      </c>
    </row>
    <row r="14" s="2" customFormat="true" ht="15" hidden="false" customHeight="false" outlineLevel="0" collapsed="false">
      <c r="A14" s="25" t="n">
        <v>268</v>
      </c>
      <c r="B14" s="26"/>
      <c r="C14" s="27"/>
      <c r="D14" s="16" t="n">
        <v>412500</v>
      </c>
      <c r="E14" s="16" t="s">
        <v>37</v>
      </c>
      <c r="F14" s="30" t="n">
        <f aca="false">SUM(J14*30)/100</f>
        <v>2400</v>
      </c>
      <c r="G14" s="30" t="n">
        <f aca="false">SUM(J14*19)/100</f>
        <v>1520</v>
      </c>
      <c r="H14" s="30" t="n">
        <f aca="false">SUM(J14*26)/100</f>
        <v>2080</v>
      </c>
      <c r="I14" s="30" t="n">
        <f aca="false">SUM(J14*25)/100</f>
        <v>2000</v>
      </c>
      <c r="J14" s="33" t="n">
        <v>8000</v>
      </c>
    </row>
    <row r="15" s="2" customFormat="true" ht="15" hidden="false" customHeight="false" outlineLevel="0" collapsed="false">
      <c r="A15" s="25" t="n">
        <v>269</v>
      </c>
      <c r="B15" s="26"/>
      <c r="C15" s="27"/>
      <c r="D15" s="16" t="n">
        <v>412600</v>
      </c>
      <c r="E15" s="16" t="s">
        <v>38</v>
      </c>
      <c r="F15" s="30" t="n">
        <f aca="false">SUM(J15*30)/100</f>
        <v>1920</v>
      </c>
      <c r="G15" s="30" t="n">
        <f aca="false">SUM(J15*19)/100</f>
        <v>1216</v>
      </c>
      <c r="H15" s="30" t="n">
        <f aca="false">SUM(J15*26)/100</f>
        <v>1664</v>
      </c>
      <c r="I15" s="30" t="n">
        <f aca="false">SUM(J15*25)/100</f>
        <v>1600</v>
      </c>
      <c r="J15" s="33" t="n">
        <v>6400</v>
      </c>
    </row>
    <row r="16" s="2" customFormat="true" ht="15" hidden="false" customHeight="false" outlineLevel="0" collapsed="false">
      <c r="A16" s="25" t="n">
        <v>270</v>
      </c>
      <c r="B16" s="26"/>
      <c r="C16" s="27"/>
      <c r="D16" s="16" t="n">
        <v>412600</v>
      </c>
      <c r="E16" s="16" t="s">
        <v>302</v>
      </c>
      <c r="F16" s="30" t="n">
        <f aca="false">SUM(J16*30)/100</f>
        <v>270</v>
      </c>
      <c r="G16" s="30" t="n">
        <f aca="false">SUM(J16*19)/100</f>
        <v>171</v>
      </c>
      <c r="H16" s="30" t="n">
        <f aca="false">SUM(J16*26)/100</f>
        <v>234</v>
      </c>
      <c r="I16" s="30" t="n">
        <f aca="false">SUM(J16*25)/100</f>
        <v>225</v>
      </c>
      <c r="J16" s="33" t="n">
        <v>900</v>
      </c>
    </row>
    <row r="17" s="2" customFormat="true" ht="30" hidden="false" customHeight="false" outlineLevel="0" collapsed="false">
      <c r="A17" s="25" t="n">
        <v>271</v>
      </c>
      <c r="B17" s="99"/>
      <c r="C17" s="100"/>
      <c r="D17" s="85" t="n">
        <v>412700</v>
      </c>
      <c r="E17" s="85" t="s">
        <v>399</v>
      </c>
      <c r="F17" s="30" t="n">
        <f aca="false">SUM(J17*30)/100</f>
        <v>3745.8</v>
      </c>
      <c r="G17" s="30" t="n">
        <f aca="false">SUM(J17*19)/100</f>
        <v>2372.34</v>
      </c>
      <c r="H17" s="30" t="n">
        <f aca="false">SUM(J17*26)/100</f>
        <v>3246.36</v>
      </c>
      <c r="I17" s="30" t="n">
        <f aca="false">SUM(J17*25)/100</f>
        <v>3121.5</v>
      </c>
      <c r="J17" s="46" t="n">
        <v>12486</v>
      </c>
    </row>
    <row r="18" s="2" customFormat="true" ht="15" hidden="false" customHeight="false" outlineLevel="0" collapsed="false">
      <c r="A18" s="25" t="n">
        <v>272</v>
      </c>
      <c r="B18" s="26"/>
      <c r="C18" s="27"/>
      <c r="D18" s="16" t="n">
        <v>412900</v>
      </c>
      <c r="E18" s="16" t="s">
        <v>327</v>
      </c>
      <c r="F18" s="30" t="n">
        <f aca="false">SUM(J18*30)/100</f>
        <v>7160.4</v>
      </c>
      <c r="G18" s="30" t="n">
        <f aca="false">SUM(J18*19)/100</f>
        <v>4534.92</v>
      </c>
      <c r="H18" s="30" t="n">
        <f aca="false">SUM(J18*26)/100</f>
        <v>6205.68</v>
      </c>
      <c r="I18" s="30" t="n">
        <f aca="false">SUM(J18*25)/100</f>
        <v>5967</v>
      </c>
      <c r="J18" s="33" t="n">
        <v>23868</v>
      </c>
    </row>
    <row r="19" s="2" customFormat="true" ht="15" hidden="false" customHeight="false" outlineLevel="0" collapsed="false">
      <c r="A19" s="41"/>
      <c r="B19" s="17" t="n">
        <v>51</v>
      </c>
      <c r="C19" s="17"/>
      <c r="D19" s="17"/>
      <c r="E19" s="17" t="s">
        <v>49</v>
      </c>
      <c r="F19" s="20" t="n">
        <f aca="false">SUM(J19*30)/100</f>
        <v>15000</v>
      </c>
      <c r="G19" s="20" t="n">
        <f aca="false">SUM(J19*19)/100</f>
        <v>9500</v>
      </c>
      <c r="H19" s="20" t="n">
        <f aca="false">SUM(J19*26)/100</f>
        <v>13000</v>
      </c>
      <c r="I19" s="20" t="n">
        <f aca="false">SUM(J19*25)/100</f>
        <v>12500</v>
      </c>
      <c r="J19" s="21" t="n">
        <f aca="false">J20</f>
        <v>50000</v>
      </c>
    </row>
    <row r="20" s="2" customFormat="true" ht="15" hidden="false" customHeight="false" outlineLevel="0" collapsed="false">
      <c r="A20" s="3"/>
      <c r="B20" s="22"/>
      <c r="C20" s="23" t="n">
        <v>511</v>
      </c>
      <c r="D20" s="23"/>
      <c r="E20" s="23" t="s">
        <v>50</v>
      </c>
      <c r="F20" s="20" t="n">
        <f aca="false">SUM(J20*30)/100</f>
        <v>15000</v>
      </c>
      <c r="G20" s="20" t="n">
        <f aca="false">SUM(J20*19)/100</f>
        <v>9500</v>
      </c>
      <c r="H20" s="20" t="n">
        <f aca="false">SUM(J20*26)/100</f>
        <v>13000</v>
      </c>
      <c r="I20" s="20" t="n">
        <f aca="false">SUM(J20*25)/100</f>
        <v>12500</v>
      </c>
      <c r="J20" s="24" t="n">
        <f aca="false">J21+J22</f>
        <v>50000</v>
      </c>
    </row>
    <row r="21" s="2" customFormat="true" ht="15" hidden="false" customHeight="false" outlineLevel="0" collapsed="false">
      <c r="A21" s="25" t="n">
        <v>273</v>
      </c>
      <c r="B21" s="26"/>
      <c r="C21" s="27"/>
      <c r="D21" s="3" t="n">
        <v>511100</v>
      </c>
      <c r="E21" s="16" t="s">
        <v>51</v>
      </c>
      <c r="F21" s="30" t="n">
        <f aca="false">SUM(J21*30)/100</f>
        <v>12000</v>
      </c>
      <c r="G21" s="30" t="n">
        <f aca="false">SUM(J21*19)/100</f>
        <v>7600</v>
      </c>
      <c r="H21" s="30" t="n">
        <f aca="false">SUM(J21*26)/100</f>
        <v>10400</v>
      </c>
      <c r="I21" s="30" t="n">
        <f aca="false">SUM(J21*25)/100</f>
        <v>10000</v>
      </c>
      <c r="J21" s="33" t="n">
        <v>40000</v>
      </c>
    </row>
    <row r="22" s="2" customFormat="true" ht="15" hidden="false" customHeight="false" outlineLevel="0" collapsed="false">
      <c r="A22" s="25" t="n">
        <v>274</v>
      </c>
      <c r="B22" s="26"/>
      <c r="C22" s="27"/>
      <c r="D22" s="16" t="n">
        <v>511300</v>
      </c>
      <c r="E22" s="16" t="s">
        <v>328</v>
      </c>
      <c r="F22" s="30" t="n">
        <f aca="false">SUM(J22*30)/100</f>
        <v>3000</v>
      </c>
      <c r="G22" s="30" t="n">
        <f aca="false">SUM(J22*19)/100</f>
        <v>1900</v>
      </c>
      <c r="H22" s="30" t="n">
        <f aca="false">SUM(J22*26)/100</f>
        <v>2600</v>
      </c>
      <c r="I22" s="30" t="n">
        <f aca="false">SUM(J22*25)/100</f>
        <v>2500</v>
      </c>
      <c r="J22" s="33" t="n">
        <v>10000</v>
      </c>
    </row>
    <row r="23" s="2" customFormat="true" ht="15" hidden="false" customHeight="true" outlineLevel="0" collapsed="false">
      <c r="A23" s="13"/>
      <c r="B23" s="34" t="s">
        <v>408</v>
      </c>
      <c r="C23" s="34"/>
      <c r="D23" s="34"/>
      <c r="E23" s="34"/>
      <c r="F23" s="20" t="n">
        <f aca="false">SUM(J23*30)/100</f>
        <v>50497.8</v>
      </c>
      <c r="G23" s="20" t="n">
        <f aca="false">SUM(J23*19)/100</f>
        <v>31981.94</v>
      </c>
      <c r="H23" s="20" t="n">
        <f aca="false">SUM(J23*26)/100</f>
        <v>43764.76</v>
      </c>
      <c r="I23" s="20" t="n">
        <f aca="false">SUM(J23*25)/100</f>
        <v>42081.5</v>
      </c>
      <c r="J23" s="37" t="n">
        <f aca="false">SUM(J7,J19)</f>
        <v>168326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38" width="11.42"/>
    <col collapsed="false" customWidth="true" hidden="false" outlineLevel="0" max="7" min="7" style="38" width="11.7"/>
    <col collapsed="false" customWidth="true" hidden="false" outlineLevel="0" max="8" min="8" style="38" width="11.56"/>
    <col collapsed="false" customWidth="true" hidden="false" outlineLevel="0" max="9" min="9" style="38" width="11.28"/>
    <col collapsed="false" customWidth="true" hidden="false" outlineLevel="0" max="10" min="10" style="2" width="13.28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9" t="s">
        <v>24</v>
      </c>
      <c r="G1" s="39" t="s">
        <v>25</v>
      </c>
      <c r="H1" s="39" t="s">
        <v>26</v>
      </c>
      <c r="I1" s="39" t="s">
        <v>2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40" t="s">
        <v>29</v>
      </c>
      <c r="G2" s="40" t="n">
        <v>4</v>
      </c>
      <c r="H2" s="40" t="n">
        <v>5</v>
      </c>
      <c r="I2" s="40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42" t="s">
        <v>13</v>
      </c>
      <c r="F7" s="43" t="n">
        <f aca="false">SUM(J7*40)/100</f>
        <v>402418</v>
      </c>
      <c r="G7" s="43" t="n">
        <f aca="false">SUM(J7*30)/100</f>
        <v>301813.5</v>
      </c>
      <c r="H7" s="43" t="n">
        <f aca="false">SUM(J7*15)/100</f>
        <v>150906.75</v>
      </c>
      <c r="I7" s="43" t="n">
        <f aca="false">SUM(J7*15)/100</f>
        <v>150906.75</v>
      </c>
      <c r="J7" s="21" t="n">
        <f aca="false">J8+J20+J22+J24</f>
        <v>1006045</v>
      </c>
      <c r="K7" s="44"/>
    </row>
    <row r="8" customFormat="false" ht="28.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43" t="n">
        <f aca="false">SUM(J8*40)/100</f>
        <v>184018</v>
      </c>
      <c r="G8" s="43" t="n">
        <f aca="false">SUM(J8*30)/100</f>
        <v>138013.5</v>
      </c>
      <c r="H8" s="43" t="n">
        <f aca="false">SUM(J8*15)/100</f>
        <v>69006.75</v>
      </c>
      <c r="I8" s="43" t="n">
        <f aca="false">SUM(J8*15)/100</f>
        <v>69006.75</v>
      </c>
      <c r="J8" s="24" t="n">
        <f aca="false">J9+J10+J11+J12+J13+J14+J15+J16+J18+J19+J17</f>
        <v>460045</v>
      </c>
    </row>
    <row r="9" customFormat="false" ht="15" hidden="false" customHeight="false" outlineLevel="0" collapsed="false">
      <c r="A9" s="25" t="n">
        <v>7</v>
      </c>
      <c r="B9" s="26"/>
      <c r="C9" s="27"/>
      <c r="D9" s="16" t="n">
        <v>412100</v>
      </c>
      <c r="E9" s="16" t="s">
        <v>33</v>
      </c>
      <c r="F9" s="45" t="n">
        <f aca="false">SUM(J9*40)/100</f>
        <v>2640</v>
      </c>
      <c r="G9" s="45" t="n">
        <f aca="false">SUM(J9*30)/100</f>
        <v>1980</v>
      </c>
      <c r="H9" s="45" t="n">
        <f aca="false">SUM(J9*15)/100</f>
        <v>990</v>
      </c>
      <c r="I9" s="45" t="n">
        <f aca="false">SUM(J9*15)/100</f>
        <v>990</v>
      </c>
      <c r="J9" s="33" t="n">
        <v>6600</v>
      </c>
    </row>
    <row r="10" customFormat="false" ht="15" hidden="false" customHeight="false" outlineLevel="0" collapsed="false">
      <c r="A10" s="25" t="n">
        <v>8</v>
      </c>
      <c r="B10" s="26"/>
      <c r="C10" s="27"/>
      <c r="D10" s="16" t="n">
        <v>412200</v>
      </c>
      <c r="E10" s="16" t="s">
        <v>34</v>
      </c>
      <c r="F10" s="45" t="n">
        <f aca="false">SUM(J10*40)/100</f>
        <v>19858</v>
      </c>
      <c r="G10" s="45" t="n">
        <f aca="false">SUM(J10*30)/100</f>
        <v>14893.5</v>
      </c>
      <c r="H10" s="45" t="n">
        <f aca="false">SUM(J10*15)/100</f>
        <v>7446.75</v>
      </c>
      <c r="I10" s="45" t="n">
        <f aca="false">SUM(J10*15)/100</f>
        <v>7446.75</v>
      </c>
      <c r="J10" s="33" t="n">
        <v>49645</v>
      </c>
    </row>
    <row r="11" customFormat="false" ht="15" hidden="false" customHeight="false" outlineLevel="0" collapsed="false">
      <c r="A11" s="25" t="n">
        <v>9</v>
      </c>
      <c r="B11" s="26"/>
      <c r="C11" s="27"/>
      <c r="D11" s="16" t="n">
        <v>412200</v>
      </c>
      <c r="E11" s="16" t="s">
        <v>35</v>
      </c>
      <c r="F11" s="45" t="n">
        <f aca="false">SUM(J11*40)/100</f>
        <v>21600</v>
      </c>
      <c r="G11" s="45" t="n">
        <f aca="false">SUM(J11*30)/100</f>
        <v>16200</v>
      </c>
      <c r="H11" s="45" t="n">
        <f aca="false">SUM(J11*15)/100</f>
        <v>8100</v>
      </c>
      <c r="I11" s="45" t="n">
        <f aca="false">SUM(J11*15)/100</f>
        <v>8100</v>
      </c>
      <c r="J11" s="33" t="n">
        <v>54000</v>
      </c>
    </row>
    <row r="12" customFormat="false" ht="15" hidden="false" customHeight="false" outlineLevel="0" collapsed="false">
      <c r="A12" s="25" t="n">
        <v>10</v>
      </c>
      <c r="B12" s="26"/>
      <c r="C12" s="27"/>
      <c r="D12" s="16" t="n">
        <v>412300</v>
      </c>
      <c r="E12" s="16" t="s">
        <v>36</v>
      </c>
      <c r="F12" s="45" t="n">
        <f aca="false">SUM(J12*40)/100</f>
        <v>6560</v>
      </c>
      <c r="G12" s="45" t="n">
        <f aca="false">SUM(J12*30)/100</f>
        <v>4920</v>
      </c>
      <c r="H12" s="45" t="n">
        <f aca="false">SUM(J12*15)/100</f>
        <v>2460</v>
      </c>
      <c r="I12" s="45" t="n">
        <f aca="false">SUM(J12*15)/100</f>
        <v>2460</v>
      </c>
      <c r="J12" s="33" t="n">
        <v>16400</v>
      </c>
    </row>
    <row r="13" customFormat="false" ht="15" hidden="false" customHeight="false" outlineLevel="0" collapsed="false">
      <c r="A13" s="25" t="n">
        <v>11</v>
      </c>
      <c r="B13" s="26"/>
      <c r="C13" s="27"/>
      <c r="D13" s="16" t="n">
        <v>412500</v>
      </c>
      <c r="E13" s="16" t="s">
        <v>37</v>
      </c>
      <c r="F13" s="45" t="n">
        <f aca="false">SUM(J13*40)/100</f>
        <v>0</v>
      </c>
      <c r="G13" s="45" t="n">
        <f aca="false">SUM(J13*30)/100</f>
        <v>0</v>
      </c>
      <c r="H13" s="45" t="n">
        <f aca="false">SUM(J13*15)/100</f>
        <v>0</v>
      </c>
      <c r="I13" s="45" t="n">
        <f aca="false">SUM(J13*15)/100</f>
        <v>0</v>
      </c>
      <c r="J13" s="33" t="n">
        <v>0</v>
      </c>
    </row>
    <row r="14" customFormat="false" ht="15" hidden="false" customHeight="false" outlineLevel="0" collapsed="false">
      <c r="A14" s="25" t="n">
        <v>12</v>
      </c>
      <c r="B14" s="26"/>
      <c r="C14" s="27"/>
      <c r="D14" s="16" t="n">
        <v>412600</v>
      </c>
      <c r="E14" s="16" t="s">
        <v>38</v>
      </c>
      <c r="F14" s="45" t="n">
        <f aca="false">SUM(J14*40)/100</f>
        <v>4000</v>
      </c>
      <c r="G14" s="45" t="n">
        <f aca="false">SUM(J14*30)/100</f>
        <v>3000</v>
      </c>
      <c r="H14" s="45" t="n">
        <f aca="false">SUM(J14*15)/100</f>
        <v>1500</v>
      </c>
      <c r="I14" s="45" t="n">
        <f aca="false">SUM(J14*15)/100</f>
        <v>1500</v>
      </c>
      <c r="J14" s="33" t="n">
        <v>10000</v>
      </c>
    </row>
    <row r="15" customFormat="false" ht="15" hidden="false" customHeight="false" outlineLevel="0" collapsed="false">
      <c r="A15" s="25" t="n">
        <v>13</v>
      </c>
      <c r="B15" s="26"/>
      <c r="C15" s="27"/>
      <c r="D15" s="16" t="n">
        <v>412700</v>
      </c>
      <c r="E15" s="16" t="s">
        <v>39</v>
      </c>
      <c r="F15" s="45" t="n">
        <f aca="false">SUM(J15*40)/100</f>
        <v>54480</v>
      </c>
      <c r="G15" s="45" t="n">
        <f aca="false">SUM(J15*30)/100</f>
        <v>40860</v>
      </c>
      <c r="H15" s="45" t="n">
        <f aca="false">SUM(J15*15)/100</f>
        <v>20430</v>
      </c>
      <c r="I15" s="45" t="n">
        <f aca="false">SUM(J15*15)/100</f>
        <v>20430</v>
      </c>
      <c r="J15" s="33" t="n">
        <v>136200</v>
      </c>
    </row>
    <row r="16" customFormat="false" ht="15" hidden="false" customHeight="false" outlineLevel="0" collapsed="false">
      <c r="A16" s="25" t="n">
        <v>14</v>
      </c>
      <c r="B16" s="26"/>
      <c r="C16" s="27"/>
      <c r="D16" s="16" t="n">
        <v>412900</v>
      </c>
      <c r="E16" s="16" t="s">
        <v>19</v>
      </c>
      <c r="F16" s="45" t="n">
        <f aca="false">SUM(J16*40)/100</f>
        <v>14000</v>
      </c>
      <c r="G16" s="45" t="n">
        <f aca="false">SUM(J16*30)/100</f>
        <v>10500</v>
      </c>
      <c r="H16" s="45" t="n">
        <f aca="false">SUM(J16*15)/100</f>
        <v>5250</v>
      </c>
      <c r="I16" s="45" t="n">
        <f aca="false">SUM(J16*15)/100</f>
        <v>5250</v>
      </c>
      <c r="J16" s="46" t="n">
        <v>35000</v>
      </c>
    </row>
    <row r="17" customFormat="false" ht="15" hidden="false" customHeight="false" outlineLevel="0" collapsed="false">
      <c r="A17" s="25"/>
      <c r="B17" s="26"/>
      <c r="C17" s="27"/>
      <c r="D17" s="16" t="n">
        <v>412900</v>
      </c>
      <c r="E17" s="16" t="s">
        <v>40</v>
      </c>
      <c r="F17" s="45" t="n">
        <f aca="false">SUM(J17*40)/100</f>
        <v>4000</v>
      </c>
      <c r="G17" s="45" t="n">
        <f aca="false">SUM(J17*30)/100</f>
        <v>3000</v>
      </c>
      <c r="H17" s="45" t="n">
        <f aca="false">SUM(J17*15)/100</f>
        <v>1500</v>
      </c>
      <c r="I17" s="45" t="n">
        <f aca="false">SUM(J17*15)/100</f>
        <v>1500</v>
      </c>
      <c r="J17" s="46" t="n">
        <v>10000</v>
      </c>
    </row>
    <row r="18" customFormat="false" ht="30" hidden="false" customHeight="false" outlineLevel="0" collapsed="false">
      <c r="A18" s="25" t="n">
        <v>15</v>
      </c>
      <c r="B18" s="26"/>
      <c r="C18" s="27"/>
      <c r="D18" s="16" t="n">
        <v>412900</v>
      </c>
      <c r="E18" s="16" t="s">
        <v>41</v>
      </c>
      <c r="F18" s="45" t="n">
        <f aca="false">SUM(J18*40)/100</f>
        <v>55680</v>
      </c>
      <c r="G18" s="45" t="n">
        <f aca="false">SUM(J18*30)/100</f>
        <v>41760</v>
      </c>
      <c r="H18" s="45" t="n">
        <f aca="false">SUM(J18*15)/100</f>
        <v>20880</v>
      </c>
      <c r="I18" s="45" t="n">
        <f aca="false">SUM(J18*15)/100</f>
        <v>20880</v>
      </c>
      <c r="J18" s="46" t="n">
        <v>139200</v>
      </c>
    </row>
    <row r="19" customFormat="false" ht="15" hidden="false" customHeight="false" outlineLevel="0" collapsed="false">
      <c r="A19" s="25" t="n">
        <v>16</v>
      </c>
      <c r="B19" s="26"/>
      <c r="C19" s="27"/>
      <c r="D19" s="16" t="n">
        <v>412900</v>
      </c>
      <c r="E19" s="16" t="s">
        <v>42</v>
      </c>
      <c r="F19" s="45" t="n">
        <f aca="false">SUM(J19*40)/100</f>
        <v>1200</v>
      </c>
      <c r="G19" s="45" t="n">
        <f aca="false">SUM(J19*30)/100</f>
        <v>900</v>
      </c>
      <c r="H19" s="45" t="n">
        <f aca="false">SUM(J19*15)/100</f>
        <v>450</v>
      </c>
      <c r="I19" s="45" t="n">
        <f aca="false">SUM(J19*15)/100</f>
        <v>450</v>
      </c>
      <c r="J19" s="46" t="n">
        <v>3000</v>
      </c>
    </row>
    <row r="20" customFormat="false" ht="28.5" hidden="false" customHeight="false" outlineLevel="0" collapsed="false">
      <c r="A20" s="25"/>
      <c r="B20" s="26"/>
      <c r="C20" s="27" t="n">
        <v>415</v>
      </c>
      <c r="D20" s="16" t="n">
        <v>415200</v>
      </c>
      <c r="E20" s="42" t="s">
        <v>43</v>
      </c>
      <c r="F20" s="43" t="n">
        <f aca="false">F21</f>
        <v>20000</v>
      </c>
      <c r="G20" s="43" t="n">
        <f aca="false">SUM(J20*30)/100</f>
        <v>15000</v>
      </c>
      <c r="H20" s="43" t="n">
        <f aca="false">SUM(J20*15)/100</f>
        <v>7500</v>
      </c>
      <c r="I20" s="43" t="n">
        <f aca="false">SUM(J20*15)/100</f>
        <v>7500</v>
      </c>
      <c r="J20" s="47" t="n">
        <f aca="false">J21</f>
        <v>50000</v>
      </c>
    </row>
    <row r="21" customFormat="false" ht="15" hidden="false" customHeight="false" outlineLevel="0" collapsed="false">
      <c r="A21" s="25"/>
      <c r="B21" s="26"/>
      <c r="C21" s="27"/>
      <c r="D21" s="16" t="n">
        <v>415200</v>
      </c>
      <c r="E21" s="16" t="s">
        <v>44</v>
      </c>
      <c r="F21" s="45" t="n">
        <f aca="false">SUM(J21*40)/100</f>
        <v>20000</v>
      </c>
      <c r="G21" s="45" t="n">
        <f aca="false">SUM(J21*30)/100</f>
        <v>15000</v>
      </c>
      <c r="H21" s="45" t="n">
        <f aca="false">SUM(J21*15)/100</f>
        <v>7500</v>
      </c>
      <c r="I21" s="45" t="n">
        <f aca="false">SUM(J21*15)/100</f>
        <v>7500</v>
      </c>
      <c r="J21" s="46" t="n">
        <v>50000</v>
      </c>
    </row>
    <row r="22" customFormat="false" ht="15" hidden="false" customHeight="false" outlineLevel="0" collapsed="false">
      <c r="A22" s="25"/>
      <c r="B22" s="26"/>
      <c r="C22" s="27"/>
      <c r="D22" s="16" t="n">
        <v>415200</v>
      </c>
      <c r="E22" s="16" t="s">
        <v>45</v>
      </c>
      <c r="F22" s="43" t="n">
        <f aca="false">SUM(J22*40)/100</f>
        <v>8000</v>
      </c>
      <c r="G22" s="43" t="n">
        <f aca="false">SUM(J22*30)/100</f>
        <v>6000</v>
      </c>
      <c r="H22" s="43" t="n">
        <f aca="false">SUM(J22*15)/100</f>
        <v>3000</v>
      </c>
      <c r="I22" s="43" t="n">
        <f aca="false">SUM(J22*15)/100</f>
        <v>3000</v>
      </c>
      <c r="J22" s="47" t="n">
        <f aca="false">J23</f>
        <v>20000</v>
      </c>
    </row>
    <row r="23" customFormat="false" ht="15" hidden="false" customHeight="false" outlineLevel="0" collapsed="false">
      <c r="A23" s="25"/>
      <c r="B23" s="26"/>
      <c r="C23" s="27"/>
      <c r="D23" s="16"/>
      <c r="E23" s="16" t="s">
        <v>46</v>
      </c>
      <c r="F23" s="45" t="n">
        <f aca="false">SUM(J23*40)/100</f>
        <v>8000</v>
      </c>
      <c r="G23" s="45" t="n">
        <f aca="false">SUM(J23*30)/100</f>
        <v>6000</v>
      </c>
      <c r="H23" s="45" t="n">
        <f aca="false">SUM(J23*15)/100</f>
        <v>3000</v>
      </c>
      <c r="I23" s="45" t="n">
        <f aca="false">SUM(J23*15)/100</f>
        <v>3000</v>
      </c>
      <c r="J23" s="46" t="n">
        <v>20000</v>
      </c>
    </row>
    <row r="24" customFormat="false" ht="15" hidden="false" customHeight="false" outlineLevel="0" collapsed="false">
      <c r="A24" s="3"/>
      <c r="B24" s="22"/>
      <c r="C24" s="23" t="n">
        <v>416</v>
      </c>
      <c r="D24" s="23"/>
      <c r="E24" s="23" t="s">
        <v>21</v>
      </c>
      <c r="F24" s="43" t="n">
        <f aca="false">SUM(J24*40)/100</f>
        <v>190400</v>
      </c>
      <c r="G24" s="43" t="n">
        <f aca="false">SUM(J24*30)/100</f>
        <v>142800</v>
      </c>
      <c r="H24" s="43" t="n">
        <f aca="false">SUM(J24*15)/100</f>
        <v>71400</v>
      </c>
      <c r="I24" s="43" t="n">
        <f aca="false">SUM(J24*15)/100</f>
        <v>71400</v>
      </c>
      <c r="J24" s="48" t="n">
        <f aca="false">J25</f>
        <v>476000</v>
      </c>
    </row>
    <row r="25" customFormat="false" ht="15" hidden="false" customHeight="false" outlineLevel="0" collapsed="false">
      <c r="A25" s="25" t="n">
        <v>17</v>
      </c>
      <c r="B25" s="26"/>
      <c r="C25" s="27"/>
      <c r="D25" s="16" t="n">
        <v>416100</v>
      </c>
      <c r="E25" s="16" t="s">
        <v>47</v>
      </c>
      <c r="F25" s="45" t="n">
        <f aca="false">SUM(J25*40)/100</f>
        <v>190400</v>
      </c>
      <c r="G25" s="45" t="n">
        <f aca="false">SUM(J25*30)/100</f>
        <v>142800</v>
      </c>
      <c r="H25" s="45" t="n">
        <f aca="false">SUM(J25*15)/100</f>
        <v>71400</v>
      </c>
      <c r="I25" s="45" t="n">
        <f aca="false">SUM(J25*15)/100</f>
        <v>71400</v>
      </c>
      <c r="J25" s="46" t="n">
        <v>476000</v>
      </c>
    </row>
    <row r="26" customFormat="false" ht="15" hidden="false" customHeight="false" outlineLevel="0" collapsed="false">
      <c r="A26" s="25"/>
      <c r="B26" s="26"/>
      <c r="C26" s="27"/>
      <c r="D26" s="16" t="n">
        <v>416100</v>
      </c>
      <c r="E26" s="16" t="s">
        <v>48</v>
      </c>
      <c r="F26" s="45" t="n">
        <f aca="false">SUM(J26*40)/100</f>
        <v>0</v>
      </c>
      <c r="G26" s="45" t="n">
        <f aca="false">SUM(J26*30)/100</f>
        <v>0</v>
      </c>
      <c r="H26" s="45" t="n">
        <f aca="false">SUM(J26*15)/100</f>
        <v>0</v>
      </c>
      <c r="I26" s="45" t="n">
        <f aca="false">SUM(J26*15)/100</f>
        <v>0</v>
      </c>
      <c r="J26" s="46" t="n">
        <v>0</v>
      </c>
    </row>
    <row r="27" customFormat="false" ht="15" hidden="false" customHeight="false" outlineLevel="0" collapsed="false">
      <c r="A27" s="41"/>
      <c r="B27" s="17" t="n">
        <v>51</v>
      </c>
      <c r="C27" s="17"/>
      <c r="D27" s="17"/>
      <c r="E27" s="17" t="s">
        <v>49</v>
      </c>
      <c r="F27" s="43" t="n">
        <f aca="false">SUM(J27*40)/100</f>
        <v>400</v>
      </c>
      <c r="G27" s="43" t="n">
        <f aca="false">SUM(J27*30)/100</f>
        <v>300</v>
      </c>
      <c r="H27" s="43" t="n">
        <f aca="false">SUM(J27*15)/100</f>
        <v>150</v>
      </c>
      <c r="I27" s="43" t="n">
        <f aca="false">SUM(J27*15)/100</f>
        <v>150</v>
      </c>
      <c r="J27" s="43" t="n">
        <f aca="false">J28</f>
        <v>1000</v>
      </c>
    </row>
    <row r="28" customFormat="false" ht="15" hidden="false" customHeight="false" outlineLevel="0" collapsed="false">
      <c r="A28" s="3"/>
      <c r="B28" s="22"/>
      <c r="C28" s="23" t="n">
        <v>511</v>
      </c>
      <c r="D28" s="23"/>
      <c r="E28" s="23" t="s">
        <v>50</v>
      </c>
      <c r="F28" s="43" t="n">
        <f aca="false">SUM(J28*40)/100</f>
        <v>400</v>
      </c>
      <c r="G28" s="43" t="n">
        <f aca="false">SUM(J28*30)/100</f>
        <v>300</v>
      </c>
      <c r="H28" s="43" t="n">
        <f aca="false">SUM(J28*15)/100</f>
        <v>150</v>
      </c>
      <c r="I28" s="43" t="n">
        <f aca="false">SUM(J28*15)/100</f>
        <v>150</v>
      </c>
      <c r="J28" s="43" t="n">
        <f aca="false">J29+J30</f>
        <v>1000</v>
      </c>
    </row>
    <row r="29" customFormat="false" ht="15" hidden="false" customHeight="false" outlineLevel="0" collapsed="false">
      <c r="A29" s="25" t="n">
        <v>18</v>
      </c>
      <c r="B29" s="26"/>
      <c r="C29" s="27"/>
      <c r="D29" s="16" t="n">
        <v>511100</v>
      </c>
      <c r="E29" s="16" t="s">
        <v>51</v>
      </c>
      <c r="F29" s="45" t="n">
        <f aca="false">SUM(J29*40)/100</f>
        <v>0</v>
      </c>
      <c r="G29" s="45" t="n">
        <f aca="false">SUM(J29*30)/100</f>
        <v>0</v>
      </c>
      <c r="H29" s="45" t="n">
        <f aca="false">SUM(J29*15)/100</f>
        <v>0</v>
      </c>
      <c r="I29" s="45" t="n">
        <f aca="false">SUM(J29*15)/100</f>
        <v>0</v>
      </c>
      <c r="J29" s="33" t="n">
        <v>0</v>
      </c>
    </row>
    <row r="30" customFormat="false" ht="15" hidden="false" customHeight="false" outlineLevel="0" collapsed="false">
      <c r="A30" s="25" t="n">
        <v>19</v>
      </c>
      <c r="B30" s="26"/>
      <c r="C30" s="27"/>
      <c r="D30" s="16" t="n">
        <v>511200</v>
      </c>
      <c r="E30" s="16" t="s">
        <v>52</v>
      </c>
      <c r="F30" s="45" t="n">
        <f aca="false">SUM(J30*40)/100</f>
        <v>400</v>
      </c>
      <c r="G30" s="45" t="n">
        <f aca="false">SUM(J30*30)/100</f>
        <v>300</v>
      </c>
      <c r="H30" s="45" t="n">
        <f aca="false">SUM(J30*15)/100</f>
        <v>150</v>
      </c>
      <c r="I30" s="45" t="n">
        <f aca="false">SUM(J30*15)/100</f>
        <v>150</v>
      </c>
      <c r="J30" s="33" t="n">
        <v>1000</v>
      </c>
    </row>
    <row r="31" s="2" customFormat="true" ht="15" hidden="false" customHeight="true" outlineLevel="0" collapsed="false">
      <c r="A31" s="13"/>
      <c r="B31" s="34" t="s">
        <v>53</v>
      </c>
      <c r="C31" s="34"/>
      <c r="D31" s="34"/>
      <c r="E31" s="34"/>
      <c r="F31" s="43" t="n">
        <f aca="false">F7+F27</f>
        <v>402818</v>
      </c>
      <c r="G31" s="43" t="n">
        <f aca="false">G27+G7</f>
        <v>302113.5</v>
      </c>
      <c r="H31" s="43" t="n">
        <f aca="false">H27+H7</f>
        <v>151056.75</v>
      </c>
      <c r="I31" s="43" t="n">
        <f aca="false">I27+I7</f>
        <v>151056.75</v>
      </c>
      <c r="J31" s="37" t="n">
        <f aca="false">J7+J27</f>
        <v>1007045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09</v>
      </c>
      <c r="G1" s="94" t="s">
        <v>107</v>
      </c>
      <c r="H1" s="94" t="s">
        <v>108</v>
      </c>
      <c r="I1" s="94" t="s">
        <v>410</v>
      </c>
      <c r="J1" s="9" t="s">
        <v>28</v>
      </c>
    </row>
    <row r="2" customFormat="false" ht="15" hidden="false" customHeight="true" outlineLevel="0" collapsed="false">
      <c r="A2" s="103"/>
      <c r="B2" s="104" t="s">
        <v>8</v>
      </c>
      <c r="C2" s="104"/>
      <c r="D2" s="104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" hidden="false" customHeight="true" outlineLevel="0" collapsed="false">
      <c r="A4" s="105"/>
      <c r="B4" s="106" t="s">
        <v>10</v>
      </c>
      <c r="C4" s="106"/>
      <c r="D4" s="106"/>
      <c r="E4" s="14" t="s">
        <v>41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5"/>
      <c r="B5" s="106" t="s">
        <v>12</v>
      </c>
      <c r="C5" s="106"/>
      <c r="D5" s="106"/>
      <c r="E5" s="14" t="s">
        <v>41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</row>
    <row r="7" s="2" customFormat="true" ht="15" hidden="false" customHeight="false" outlineLevel="0" collapsed="false">
      <c r="A7" s="109"/>
      <c r="B7" s="110" t="n">
        <v>41</v>
      </c>
      <c r="C7" s="17"/>
      <c r="D7" s="17"/>
      <c r="E7" s="111" t="s">
        <v>13</v>
      </c>
      <c r="F7" s="112" t="n">
        <f aca="false">SUM(J7*26)/100</f>
        <v>88653.24</v>
      </c>
      <c r="G7" s="113" t="n">
        <f aca="false">SUM(J7*30)/100</f>
        <v>102292.2</v>
      </c>
      <c r="H7" s="114" t="n">
        <f aca="false">SUM(J7*25)/100</f>
        <v>85243.5</v>
      </c>
      <c r="I7" s="20" t="n">
        <f aca="false">SUM(J7*19)/100</f>
        <v>64785.06</v>
      </c>
      <c r="J7" s="21" t="n">
        <f aca="false">J8+J10</f>
        <v>340974</v>
      </c>
    </row>
    <row r="8" s="2" customFormat="true" ht="15" hidden="false" customHeight="false" outlineLevel="0" collapsed="false">
      <c r="A8" s="107"/>
      <c r="B8" s="115"/>
      <c r="C8" s="23" t="n">
        <v>411</v>
      </c>
      <c r="D8" s="23"/>
      <c r="E8" s="116" t="s">
        <v>319</v>
      </c>
      <c r="F8" s="112" t="n">
        <f aca="false">SUM(J8*26)/100</f>
        <v>20124</v>
      </c>
      <c r="G8" s="113" t="n">
        <f aca="false">SUM(J8*30)/100</f>
        <v>23220</v>
      </c>
      <c r="H8" s="114" t="n">
        <f aca="false">SUM(J8*25)/100</f>
        <v>19350</v>
      </c>
      <c r="I8" s="20" t="n">
        <f aca="false">SUM(J8*19)/100</f>
        <v>14706</v>
      </c>
      <c r="J8" s="24" t="n">
        <f aca="false">J9</f>
        <v>77400</v>
      </c>
    </row>
    <row r="9" s="2" customFormat="true" ht="15" hidden="false" customHeight="false" outlineLevel="0" collapsed="false">
      <c r="A9" s="117" t="n">
        <v>275</v>
      </c>
      <c r="B9" s="118"/>
      <c r="C9" s="27"/>
      <c r="D9" s="16" t="n">
        <v>411100</v>
      </c>
      <c r="E9" s="119" t="s">
        <v>76</v>
      </c>
      <c r="F9" s="120" t="n">
        <f aca="false">SUM(J9*26)/100</f>
        <v>20124</v>
      </c>
      <c r="G9" s="113" t="n">
        <f aca="false">SUM(J9*30)/100</f>
        <v>23220</v>
      </c>
      <c r="H9" s="121" t="n">
        <f aca="false">SUM(J9*25)/100</f>
        <v>19350</v>
      </c>
      <c r="I9" s="30" t="n">
        <f aca="false">SUM(J9*19)/100</f>
        <v>14706</v>
      </c>
      <c r="J9" s="33" t="n">
        <v>77400</v>
      </c>
    </row>
    <row r="10" s="2" customFormat="true" ht="15" hidden="false" customHeight="false" outlineLevel="0" collapsed="false">
      <c r="A10" s="107"/>
      <c r="B10" s="115"/>
      <c r="C10" s="23" t="n">
        <v>412</v>
      </c>
      <c r="D10" s="122"/>
      <c r="E10" s="116" t="s">
        <v>32</v>
      </c>
      <c r="F10" s="112" t="n">
        <f aca="false">SUM(J10*26)/100</f>
        <v>68529.24</v>
      </c>
      <c r="G10" s="113" t="n">
        <f aca="false">SUM(J10*30)/100</f>
        <v>79072.2</v>
      </c>
      <c r="H10" s="114" t="n">
        <f aca="false">SUM(J10*25)/100</f>
        <v>65893.5</v>
      </c>
      <c r="I10" s="20" t="n">
        <f aca="false">SUM(J10*19)/100</f>
        <v>50079.06</v>
      </c>
      <c r="J10" s="24" t="n">
        <f aca="false">J11+J12+J13+J14+J15+J16+J17+J18+J19+J20</f>
        <v>263574</v>
      </c>
    </row>
    <row r="11" s="2" customFormat="true" ht="15" hidden="false" customHeight="false" outlineLevel="0" collapsed="false">
      <c r="A11" s="117" t="n">
        <v>276</v>
      </c>
      <c r="B11" s="118"/>
      <c r="C11" s="27"/>
      <c r="D11" s="16" t="n">
        <v>412200</v>
      </c>
      <c r="E11" s="119" t="s">
        <v>34</v>
      </c>
      <c r="F11" s="120" t="n">
        <f aca="false">SUM(J11*26)/100</f>
        <v>13026</v>
      </c>
      <c r="G11" s="113" t="n">
        <f aca="false">SUM(J11*30)/100</f>
        <v>15030</v>
      </c>
      <c r="H11" s="121" t="n">
        <f aca="false">SUM(J11*25)/100</f>
        <v>12525</v>
      </c>
      <c r="I11" s="30" t="n">
        <f aca="false">SUM(J11*19)/100</f>
        <v>9519</v>
      </c>
      <c r="J11" s="33" t="n">
        <v>50100</v>
      </c>
    </row>
    <row r="12" s="2" customFormat="true" ht="15" hidden="false" customHeight="false" outlineLevel="0" collapsed="false">
      <c r="A12" s="117" t="n">
        <v>277</v>
      </c>
      <c r="B12" s="118"/>
      <c r="C12" s="27"/>
      <c r="D12" s="16" t="n">
        <v>412200</v>
      </c>
      <c r="E12" s="119" t="s">
        <v>35</v>
      </c>
      <c r="F12" s="120" t="n">
        <f aca="false">SUM(J12*26)/100</f>
        <v>3406</v>
      </c>
      <c r="G12" s="113" t="n">
        <f aca="false">SUM(J12*30)/100</f>
        <v>3930</v>
      </c>
      <c r="H12" s="121" t="n">
        <f aca="false">SUM(J12*25)/100</f>
        <v>3275</v>
      </c>
      <c r="I12" s="30" t="n">
        <f aca="false">SUM(J12*19)/100</f>
        <v>2489</v>
      </c>
      <c r="J12" s="33" t="n">
        <v>13100</v>
      </c>
    </row>
    <row r="13" s="2" customFormat="true" ht="15" hidden="false" customHeight="false" outlineLevel="0" collapsed="false">
      <c r="A13" s="117" t="n">
        <v>278</v>
      </c>
      <c r="B13" s="118"/>
      <c r="C13" s="27"/>
      <c r="D13" s="16" t="n">
        <v>412300</v>
      </c>
      <c r="E13" s="119" t="s">
        <v>36</v>
      </c>
      <c r="F13" s="120" t="n">
        <f aca="false">SUM(J13*26)/100</f>
        <v>5928</v>
      </c>
      <c r="G13" s="113" t="n">
        <f aca="false">SUM(J13*30)/100</f>
        <v>6840</v>
      </c>
      <c r="H13" s="121" t="n">
        <f aca="false">SUM(J13*25)/100</f>
        <v>5700</v>
      </c>
      <c r="I13" s="30" t="n">
        <f aca="false">SUM(J13*19)/100</f>
        <v>4332</v>
      </c>
      <c r="J13" s="33" t="n">
        <v>22800</v>
      </c>
    </row>
    <row r="14" s="2" customFormat="true" ht="15" hidden="false" customHeight="false" outlineLevel="0" collapsed="false">
      <c r="A14" s="117"/>
      <c r="B14" s="118"/>
      <c r="C14" s="27"/>
      <c r="D14" s="16" t="n">
        <v>412400</v>
      </c>
      <c r="E14" s="119" t="s">
        <v>413</v>
      </c>
      <c r="F14" s="120" t="n">
        <f aca="false">SUM(J14*26)/100</f>
        <v>24837.8</v>
      </c>
      <c r="G14" s="113" t="n">
        <f aca="false">SUM(J14*30)/100</f>
        <v>28659</v>
      </c>
      <c r="H14" s="121" t="n">
        <f aca="false">SUM(J14*25)/100</f>
        <v>23882.5</v>
      </c>
      <c r="I14" s="30" t="n">
        <f aca="false">SUM(J14*19)/100</f>
        <v>18150.7</v>
      </c>
      <c r="J14" s="33" t="n">
        <v>95530</v>
      </c>
    </row>
    <row r="15" s="2" customFormat="true" ht="15" hidden="false" customHeight="false" outlineLevel="0" collapsed="false">
      <c r="A15" s="117" t="n">
        <v>279</v>
      </c>
      <c r="B15" s="118"/>
      <c r="C15" s="27"/>
      <c r="D15" s="16" t="n">
        <v>412500</v>
      </c>
      <c r="E15" s="119" t="s">
        <v>37</v>
      </c>
      <c r="F15" s="120" t="n">
        <f aca="false">SUM(J15*26)/100</f>
        <v>4421.04</v>
      </c>
      <c r="G15" s="113" t="n">
        <v>5671.2</v>
      </c>
      <c r="H15" s="121" t="n">
        <f aca="false">SUM(J15*25)/100</f>
        <v>4251</v>
      </c>
      <c r="I15" s="30" t="n">
        <f aca="false">SUM(J15*19)/100</f>
        <v>3230.76</v>
      </c>
      <c r="J15" s="33" t="n">
        <v>17004</v>
      </c>
    </row>
    <row r="16" s="2" customFormat="true" ht="15" hidden="false" customHeight="false" outlineLevel="0" collapsed="false">
      <c r="A16" s="117" t="n">
        <v>280</v>
      </c>
      <c r="B16" s="118"/>
      <c r="C16" s="27"/>
      <c r="D16" s="16" t="n">
        <v>412600</v>
      </c>
      <c r="E16" s="119" t="s">
        <v>38</v>
      </c>
      <c r="F16" s="120" t="n">
        <f aca="false">SUM(J16*26)/100</f>
        <v>780</v>
      </c>
      <c r="G16" s="113" t="n">
        <f aca="false">SUM(J16*30)/100</f>
        <v>900</v>
      </c>
      <c r="H16" s="121" t="n">
        <f aca="false">SUM(J16*25)/100</f>
        <v>750</v>
      </c>
      <c r="I16" s="30" t="n">
        <f aca="false">SUM(J16*19)/100</f>
        <v>570</v>
      </c>
      <c r="J16" s="33" t="n">
        <v>3000</v>
      </c>
    </row>
    <row r="17" s="2" customFormat="true" ht="15" hidden="false" customHeight="false" outlineLevel="0" collapsed="false">
      <c r="A17" s="117" t="n">
        <v>281</v>
      </c>
      <c r="B17" s="123"/>
      <c r="C17" s="100"/>
      <c r="D17" s="85" t="n">
        <v>412600</v>
      </c>
      <c r="E17" s="124" t="s">
        <v>414</v>
      </c>
      <c r="F17" s="120" t="n">
        <f aca="false">SUM(J17*26)/100</f>
        <v>1716</v>
      </c>
      <c r="G17" s="113" t="n">
        <f aca="false">SUM(J17*30)/100</f>
        <v>1980</v>
      </c>
      <c r="H17" s="121" t="n">
        <f aca="false">SUM(J17*25)/100</f>
        <v>1650</v>
      </c>
      <c r="I17" s="30" t="n">
        <f aca="false">SUM(J17*19)/100</f>
        <v>1254</v>
      </c>
      <c r="J17" s="46" t="n">
        <v>6600</v>
      </c>
    </row>
    <row r="18" s="2" customFormat="true" ht="15" hidden="false" customHeight="false" outlineLevel="0" collapsed="false">
      <c r="A18" s="117" t="n">
        <v>282</v>
      </c>
      <c r="B18" s="118"/>
      <c r="C18" s="27"/>
      <c r="D18" s="16" t="n">
        <v>412700</v>
      </c>
      <c r="E18" s="119" t="s">
        <v>415</v>
      </c>
      <c r="F18" s="120" t="n">
        <f aca="false">SUM(J18*26)/100</f>
        <v>1404</v>
      </c>
      <c r="G18" s="113" t="n">
        <f aca="false">SUM(J18*30)/100</f>
        <v>1620</v>
      </c>
      <c r="H18" s="121" t="n">
        <f aca="false">SUM(J18*25)/100</f>
        <v>1350</v>
      </c>
      <c r="I18" s="30" t="n">
        <f aca="false">SUM(J18*19)/100</f>
        <v>1026</v>
      </c>
      <c r="J18" s="33" t="n">
        <v>5400</v>
      </c>
    </row>
    <row r="19" s="2" customFormat="true" ht="15" hidden="false" customHeight="false" outlineLevel="0" collapsed="false">
      <c r="A19" s="117" t="n">
        <v>283</v>
      </c>
      <c r="B19" s="118"/>
      <c r="C19" s="27"/>
      <c r="D19" s="16" t="n">
        <v>412900</v>
      </c>
      <c r="E19" s="119" t="s">
        <v>342</v>
      </c>
      <c r="F19" s="120" t="n">
        <f aca="false">SUM(J19*26)/100</f>
        <v>884</v>
      </c>
      <c r="G19" s="113" t="n">
        <f aca="false">SUM(J19*30)/100</f>
        <v>1020</v>
      </c>
      <c r="H19" s="121" t="n">
        <f aca="false">SUM(J19*25)/100</f>
        <v>850</v>
      </c>
      <c r="I19" s="30" t="n">
        <f aca="false">SUM(J19*19)/100</f>
        <v>646</v>
      </c>
      <c r="J19" s="33" t="n">
        <v>3400</v>
      </c>
    </row>
    <row r="20" s="2" customFormat="true" ht="15" hidden="false" customHeight="false" outlineLevel="0" collapsed="false">
      <c r="A20" s="117" t="n">
        <v>284</v>
      </c>
      <c r="B20" s="118"/>
      <c r="C20" s="27"/>
      <c r="D20" s="16" t="n">
        <v>412900</v>
      </c>
      <c r="E20" s="119" t="s">
        <v>416</v>
      </c>
      <c r="F20" s="120" t="n">
        <f aca="false">SUM(J20*26)/100</f>
        <v>12126.4</v>
      </c>
      <c r="G20" s="113" t="n">
        <f aca="false">SUM(J20*30)/100</f>
        <v>13992</v>
      </c>
      <c r="H20" s="121" t="n">
        <f aca="false">SUM(J20*25)/100</f>
        <v>11660</v>
      </c>
      <c r="I20" s="30" t="n">
        <f aca="false">SUM(J20*19)/100</f>
        <v>8861.6</v>
      </c>
      <c r="J20" s="33" t="n">
        <v>46640</v>
      </c>
    </row>
    <row r="21" s="2" customFormat="true" ht="15" hidden="false" customHeight="false" outlineLevel="0" collapsed="false">
      <c r="A21" s="109"/>
      <c r="B21" s="110" t="n">
        <v>51</v>
      </c>
      <c r="C21" s="17"/>
      <c r="D21" s="17"/>
      <c r="E21" s="111" t="s">
        <v>49</v>
      </c>
      <c r="F21" s="112" t="n">
        <f aca="false">SUM(J21*26)/100</f>
        <v>12220</v>
      </c>
      <c r="G21" s="113" t="n">
        <f aca="false">SUM(J21*30)/100</f>
        <v>14100</v>
      </c>
      <c r="H21" s="114" t="n">
        <f aca="false">SUM(J21*25)/100</f>
        <v>11750</v>
      </c>
      <c r="I21" s="20" t="n">
        <f aca="false">SUM(J21*19)/100</f>
        <v>8930</v>
      </c>
      <c r="J21" s="21" t="n">
        <f aca="false">J22</f>
        <v>47000</v>
      </c>
    </row>
    <row r="22" s="2" customFormat="true" ht="15" hidden="false" customHeight="false" outlineLevel="0" collapsed="false">
      <c r="A22" s="107"/>
      <c r="B22" s="115"/>
      <c r="C22" s="23" t="s">
        <v>417</v>
      </c>
      <c r="D22" s="23"/>
      <c r="E22" s="116" t="s">
        <v>50</v>
      </c>
      <c r="F22" s="112" t="n">
        <f aca="false">SUM(J22*26)/100</f>
        <v>12220</v>
      </c>
      <c r="G22" s="113" t="n">
        <f aca="false">SUM(J22*30)/100</f>
        <v>14100</v>
      </c>
      <c r="H22" s="114" t="n">
        <f aca="false">SUM(J22*25)/100</f>
        <v>11750</v>
      </c>
      <c r="I22" s="20" t="n">
        <f aca="false">SUM(J22*19)/100</f>
        <v>8930</v>
      </c>
      <c r="J22" s="24" t="n">
        <f aca="false">J23+J24+J25</f>
        <v>47000</v>
      </c>
    </row>
    <row r="23" s="2" customFormat="true" ht="15" hidden="false" customHeight="false" outlineLevel="0" collapsed="false">
      <c r="A23" s="117" t="n">
        <v>285</v>
      </c>
      <c r="B23" s="118"/>
      <c r="C23" s="27"/>
      <c r="D23" s="16" t="n">
        <v>511200</v>
      </c>
      <c r="E23" s="119" t="s">
        <v>418</v>
      </c>
      <c r="F23" s="120" t="n">
        <f aca="false">SUM(J23*26)/100</f>
        <v>5460</v>
      </c>
      <c r="G23" s="113" t="n">
        <f aca="false">SUM(J23*30)/100</f>
        <v>6300</v>
      </c>
      <c r="H23" s="121" t="n">
        <f aca="false">SUM(J23*25)/100</f>
        <v>5250</v>
      </c>
      <c r="I23" s="30" t="n">
        <f aca="false">SUM(J23*19)/100</f>
        <v>3990</v>
      </c>
      <c r="J23" s="33" t="n">
        <v>21000</v>
      </c>
    </row>
    <row r="24" s="2" customFormat="true" ht="15" hidden="false" customHeight="false" outlineLevel="0" collapsed="false">
      <c r="A24" s="117"/>
      <c r="B24" s="118"/>
      <c r="C24" s="27"/>
      <c r="D24" s="16" t="n">
        <v>517100</v>
      </c>
      <c r="E24" s="125" t="s">
        <v>419</v>
      </c>
      <c r="F24" s="120" t="n">
        <f aca="false">SUM(J24*26)/100</f>
        <v>5980</v>
      </c>
      <c r="G24" s="113" t="n">
        <f aca="false">SUM(J24*30)/100</f>
        <v>6900</v>
      </c>
      <c r="H24" s="121" t="n">
        <f aca="false">SUM(J24*25)/100</f>
        <v>5750</v>
      </c>
      <c r="I24" s="30" t="n">
        <f aca="false">SUM(J24*19)/100</f>
        <v>4370</v>
      </c>
      <c r="J24" s="33" t="n">
        <v>23000</v>
      </c>
    </row>
    <row r="25" s="2" customFormat="true" ht="15" hidden="false" customHeight="false" outlineLevel="0" collapsed="false">
      <c r="A25" s="117" t="n">
        <v>286</v>
      </c>
      <c r="B25" s="118"/>
      <c r="C25" s="27"/>
      <c r="D25" s="16" t="n">
        <v>511300</v>
      </c>
      <c r="E25" s="125" t="s">
        <v>328</v>
      </c>
      <c r="F25" s="120" t="n">
        <f aca="false">SUM(J25*26)/100</f>
        <v>780</v>
      </c>
      <c r="G25" s="113" t="n">
        <f aca="false">SUM(J25*30)/100</f>
        <v>900</v>
      </c>
      <c r="H25" s="121" t="n">
        <f aca="false">SUM(J25*25)/100</f>
        <v>750</v>
      </c>
      <c r="I25" s="30" t="n">
        <f aca="false">SUM(J25*19)/100</f>
        <v>570</v>
      </c>
      <c r="J25" s="33" t="n">
        <v>3000</v>
      </c>
    </row>
    <row r="26" s="2" customFormat="true" ht="15" hidden="false" customHeight="true" outlineLevel="0" collapsed="false">
      <c r="A26" s="105"/>
      <c r="B26" s="126" t="s">
        <v>420</v>
      </c>
      <c r="C26" s="126"/>
      <c r="D26" s="126"/>
      <c r="E26" s="126"/>
      <c r="F26" s="112" t="n">
        <f aca="false">SUM(J26*26)/100</f>
        <v>100873.24</v>
      </c>
      <c r="G26" s="127" t="n">
        <f aca="false">SUM(J26*30)/100</f>
        <v>116392.2</v>
      </c>
      <c r="H26" s="114" t="n">
        <f aca="false">SUM(J26*25)/100</f>
        <v>96993.5</v>
      </c>
      <c r="I26" s="20" t="n">
        <f aca="false">SUM(J26*19)/100</f>
        <v>73715.06</v>
      </c>
      <c r="J26" s="37" t="n">
        <f aca="false">J7+J22</f>
        <v>387974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21</v>
      </c>
      <c r="G1" s="94" t="s">
        <v>98</v>
      </c>
      <c r="H1" s="94" t="s">
        <v>422</v>
      </c>
      <c r="I1" s="94" t="s">
        <v>41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4)/100</f>
        <v>48364.08</v>
      </c>
      <c r="G7" s="20" t="n">
        <f aca="false">SUM(J7*32)/100</f>
        <v>64485.44</v>
      </c>
      <c r="H7" s="20" t="n">
        <f aca="false">SUM(J7*25)/100</f>
        <v>50379.25</v>
      </c>
      <c r="I7" s="20" t="n">
        <f aca="false">SUM(J7*19)/100</f>
        <v>38288.23</v>
      </c>
      <c r="J7" s="21" t="n">
        <f aca="false">J8+J10</f>
        <v>201517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20" t="n">
        <f aca="false">SUM(J8*24)/100</f>
        <v>3429.6</v>
      </c>
      <c r="G8" s="20" t="n">
        <f aca="false">SUM(J8*32)/100</f>
        <v>4572.8</v>
      </c>
      <c r="H8" s="20" t="n">
        <f aca="false">SUM(J8*25)/100</f>
        <v>3572.5</v>
      </c>
      <c r="I8" s="20" t="n">
        <f aca="false">SUM(J8*19)/100</f>
        <v>2715.1</v>
      </c>
      <c r="J8" s="24" t="n">
        <f aca="false">J9</f>
        <v>14290</v>
      </c>
    </row>
    <row r="9" s="2" customFormat="true" ht="15" hidden="false" customHeight="false" outlineLevel="0" collapsed="false">
      <c r="A9" s="25" t="n">
        <v>287</v>
      </c>
      <c r="B9" s="26"/>
      <c r="C9" s="27"/>
      <c r="D9" s="16" t="n">
        <v>411200</v>
      </c>
      <c r="E9" s="16" t="s">
        <v>425</v>
      </c>
      <c r="F9" s="30" t="n">
        <f aca="false">SUM(J9*24)/100</f>
        <v>3429.6</v>
      </c>
      <c r="G9" s="30" t="n">
        <f aca="false">SUM(J9*32)/100</f>
        <v>4572.8</v>
      </c>
      <c r="H9" s="30" t="n">
        <f aca="false">SUM(J9*25)/100</f>
        <v>3572.5</v>
      </c>
      <c r="I9" s="30" t="n">
        <f aca="false">SUM(J9*19)/100</f>
        <v>2715.1</v>
      </c>
      <c r="J9" s="33" t="n">
        <v>1429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24)/100</f>
        <v>44934.48</v>
      </c>
      <c r="G10" s="20" t="n">
        <f aca="false">SUM(J10*32)/100</f>
        <v>59912.64</v>
      </c>
      <c r="H10" s="20" t="n">
        <f aca="false">SUM(J10*25)/100</f>
        <v>46806.75</v>
      </c>
      <c r="I10" s="20" t="n">
        <f aca="false">SUM(J10*19)/100</f>
        <v>35573.13</v>
      </c>
      <c r="J10" s="24" t="n">
        <f aca="false">J11+J12+J13+J15+J16+J17+J18+J19+J14</f>
        <v>187227</v>
      </c>
    </row>
    <row r="11" s="2" customFormat="true" ht="15" hidden="false" customHeight="false" outlineLevel="0" collapsed="false">
      <c r="A11" s="25" t="n">
        <v>288</v>
      </c>
      <c r="B11" s="26"/>
      <c r="C11" s="27"/>
      <c r="D11" s="16" t="n">
        <v>412200</v>
      </c>
      <c r="E11" s="16" t="s">
        <v>34</v>
      </c>
      <c r="F11" s="30" t="n">
        <f aca="false">SUM(J11*24)/100</f>
        <v>12441.12</v>
      </c>
      <c r="G11" s="30" t="n">
        <f aca="false">SUM(J11*32)/100</f>
        <v>16588.16</v>
      </c>
      <c r="H11" s="30" t="n">
        <f aca="false">SUM(J11*25)/100</f>
        <v>12959.5</v>
      </c>
      <c r="I11" s="30" t="n">
        <f aca="false">SUM(J11*19)/100</f>
        <v>9849.22</v>
      </c>
      <c r="J11" s="33" t="n">
        <v>51838</v>
      </c>
    </row>
    <row r="12" s="2" customFormat="true" ht="15" hidden="false" customHeight="false" outlineLevel="0" collapsed="false">
      <c r="A12" s="25" t="n">
        <v>289</v>
      </c>
      <c r="B12" s="26"/>
      <c r="C12" s="27"/>
      <c r="D12" s="16" t="n">
        <v>412200</v>
      </c>
      <c r="E12" s="16" t="s">
        <v>35</v>
      </c>
      <c r="F12" s="30" t="n">
        <f aca="false">SUM(J12*24)/100</f>
        <v>3086.88</v>
      </c>
      <c r="G12" s="30" t="n">
        <f aca="false">SUM(J12*32)/100</f>
        <v>4115.84</v>
      </c>
      <c r="H12" s="30" t="n">
        <f aca="false">SUM(J12*25)/100</f>
        <v>3215.5</v>
      </c>
      <c r="I12" s="30" t="n">
        <f aca="false">SUM(J12*19)/100</f>
        <v>2443.78</v>
      </c>
      <c r="J12" s="33" t="n">
        <v>12862</v>
      </c>
    </row>
    <row r="13" s="2" customFormat="true" ht="15" hidden="false" customHeight="false" outlineLevel="0" collapsed="false">
      <c r="A13" s="25" t="n">
        <v>290</v>
      </c>
      <c r="B13" s="26"/>
      <c r="C13" s="27"/>
      <c r="D13" s="16" t="n">
        <v>412300</v>
      </c>
      <c r="E13" s="16" t="s">
        <v>36</v>
      </c>
      <c r="F13" s="30" t="n">
        <f aca="false">SUM(J13*24)/100</f>
        <v>4440</v>
      </c>
      <c r="G13" s="30" t="n">
        <f aca="false">SUM(J13*32)/100</f>
        <v>5920</v>
      </c>
      <c r="H13" s="30" t="n">
        <f aca="false">SUM(J13*25)/100</f>
        <v>4625</v>
      </c>
      <c r="I13" s="30" t="n">
        <f aca="false">SUM(J13*19)/100</f>
        <v>3515</v>
      </c>
      <c r="J13" s="33" t="n">
        <v>18500</v>
      </c>
    </row>
    <row r="14" s="2" customFormat="true" ht="15" hidden="false" customHeight="false" outlineLevel="0" collapsed="false">
      <c r="A14" s="25"/>
      <c r="B14" s="26"/>
      <c r="C14" s="27"/>
      <c r="D14" s="16" t="n">
        <v>412400</v>
      </c>
      <c r="E14" s="16" t="s">
        <v>426</v>
      </c>
      <c r="F14" s="30" t="n">
        <f aca="false">SUM(J14*24)/100</f>
        <v>2400</v>
      </c>
      <c r="G14" s="30" t="n">
        <f aca="false">SUM(J14*32)/100</f>
        <v>3200</v>
      </c>
      <c r="H14" s="30" t="n">
        <f aca="false">SUM(J14*25)/100</f>
        <v>2500</v>
      </c>
      <c r="I14" s="30" t="n">
        <f aca="false">SUM(J14*19)/100</f>
        <v>1900</v>
      </c>
      <c r="J14" s="33" t="n">
        <v>10000</v>
      </c>
    </row>
    <row r="15" s="2" customFormat="true" ht="15" hidden="false" customHeight="false" outlineLevel="0" collapsed="false">
      <c r="A15" s="25" t="n">
        <v>291</v>
      </c>
      <c r="B15" s="26"/>
      <c r="C15" s="27"/>
      <c r="D15" s="16" t="n">
        <v>412500</v>
      </c>
      <c r="E15" s="16" t="s">
        <v>37</v>
      </c>
      <c r="F15" s="30" t="n">
        <f aca="false">SUM(J15*24)/100</f>
        <v>3712.08</v>
      </c>
      <c r="G15" s="30" t="n">
        <f aca="false">SUM(J15*32)/100</f>
        <v>4949.44</v>
      </c>
      <c r="H15" s="30" t="n">
        <f aca="false">SUM(J15*25)/100</f>
        <v>3866.75</v>
      </c>
      <c r="I15" s="30" t="n">
        <f aca="false">SUM(J15*19)/100</f>
        <v>2938.73</v>
      </c>
      <c r="J15" s="33" t="n">
        <v>15467</v>
      </c>
    </row>
    <row r="16" s="2" customFormat="true" ht="15" hidden="false" customHeight="false" outlineLevel="0" collapsed="false">
      <c r="A16" s="25" t="n">
        <v>292</v>
      </c>
      <c r="B16" s="26"/>
      <c r="C16" s="27"/>
      <c r="D16" s="16" t="n">
        <v>412600</v>
      </c>
      <c r="E16" s="16" t="s">
        <v>38</v>
      </c>
      <c r="F16" s="30" t="n">
        <f aca="false">SUM(J16*24)/100</f>
        <v>2600.64</v>
      </c>
      <c r="G16" s="30" t="n">
        <f aca="false">SUM(J16*32)/100</f>
        <v>3467.52</v>
      </c>
      <c r="H16" s="30" t="n">
        <f aca="false">SUM(J16*25)/100</f>
        <v>2709</v>
      </c>
      <c r="I16" s="30" t="n">
        <f aca="false">SUM(J16*19)/100</f>
        <v>2058.84</v>
      </c>
      <c r="J16" s="33" t="n">
        <v>10836</v>
      </c>
    </row>
    <row r="17" s="2" customFormat="true" ht="15" hidden="false" customHeight="false" outlineLevel="0" collapsed="false">
      <c r="A17" s="25" t="n">
        <v>293</v>
      </c>
      <c r="B17" s="26"/>
      <c r="C17" s="27"/>
      <c r="D17" s="16" t="n">
        <v>412600</v>
      </c>
      <c r="E17" s="16" t="s">
        <v>414</v>
      </c>
      <c r="F17" s="30" t="n">
        <f aca="false">SUM(J17*24)/100</f>
        <v>522.24</v>
      </c>
      <c r="G17" s="30" t="n">
        <f aca="false">SUM(J17*32)/100</f>
        <v>696.32</v>
      </c>
      <c r="H17" s="30" t="n">
        <f aca="false">SUM(J17*25)/100</f>
        <v>544</v>
      </c>
      <c r="I17" s="30" t="n">
        <f aca="false">SUM(J17*19)/100</f>
        <v>413.44</v>
      </c>
      <c r="J17" s="33" t="n">
        <v>2176</v>
      </c>
    </row>
    <row r="18" s="2" customFormat="true" ht="30" hidden="false" customHeight="false" outlineLevel="0" collapsed="false">
      <c r="A18" s="25" t="n">
        <v>294</v>
      </c>
      <c r="B18" s="26"/>
      <c r="C18" s="27"/>
      <c r="D18" s="16" t="n">
        <v>412700</v>
      </c>
      <c r="E18" s="16" t="s">
        <v>390</v>
      </c>
      <c r="F18" s="30" t="n">
        <f aca="false">SUM(J18*24)/100</f>
        <v>3149.52</v>
      </c>
      <c r="G18" s="30" t="n">
        <f aca="false">SUM(J18*32)/100</f>
        <v>4199.36</v>
      </c>
      <c r="H18" s="30" t="n">
        <f aca="false">SUM(J18*25)/100</f>
        <v>3280.75</v>
      </c>
      <c r="I18" s="30" t="n">
        <f aca="false">SUM(J18*19)/100</f>
        <v>2493.37</v>
      </c>
      <c r="J18" s="46" t="n">
        <v>13123</v>
      </c>
    </row>
    <row r="19" s="2" customFormat="true" ht="15" hidden="false" customHeight="false" outlineLevel="0" collapsed="false">
      <c r="A19" s="25" t="n">
        <v>295</v>
      </c>
      <c r="B19" s="26"/>
      <c r="C19" s="27"/>
      <c r="D19" s="16" t="n">
        <v>412900</v>
      </c>
      <c r="E19" s="16" t="s">
        <v>327</v>
      </c>
      <c r="F19" s="30" t="n">
        <f aca="false">SUM(J19*24)/100</f>
        <v>12582</v>
      </c>
      <c r="G19" s="30" t="n">
        <f aca="false">SUM(J19*32)/100</f>
        <v>16776</v>
      </c>
      <c r="H19" s="30" t="n">
        <f aca="false">SUM(J19*25)/100</f>
        <v>13106.25</v>
      </c>
      <c r="I19" s="30" t="n">
        <f aca="false">SUM(J19*19)/100</f>
        <v>9960.75</v>
      </c>
      <c r="J19" s="33" t="n">
        <v>52425</v>
      </c>
    </row>
    <row r="20" s="2" customFormat="true" ht="15" hidden="false" customHeight="false" outlineLevel="0" collapsed="false">
      <c r="A20" s="41"/>
      <c r="B20" s="17" t="n">
        <v>51</v>
      </c>
      <c r="C20" s="17"/>
      <c r="D20" s="17"/>
      <c r="E20" s="17" t="s">
        <v>49</v>
      </c>
      <c r="F20" s="20" t="n">
        <f aca="false">SUM(J20*24)/100</f>
        <v>7200</v>
      </c>
      <c r="G20" s="20" t="n">
        <f aca="false">SUM(J20*32)/100</f>
        <v>9600</v>
      </c>
      <c r="H20" s="20" t="n">
        <f aca="false">SUM(J20*25)/100</f>
        <v>7500</v>
      </c>
      <c r="I20" s="20" t="n">
        <f aca="false">SUM(J20*19)/100</f>
        <v>5700</v>
      </c>
      <c r="J20" s="128" t="n">
        <f aca="false">J21</f>
        <v>30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50</v>
      </c>
      <c r="F21" s="20" t="n">
        <f aca="false">SUM(J21*24)/100</f>
        <v>7200</v>
      </c>
      <c r="G21" s="20" t="n">
        <f aca="false">SUM(J21*32)/100</f>
        <v>9600</v>
      </c>
      <c r="H21" s="20" t="n">
        <f aca="false">SUM(J21*25)/100</f>
        <v>7500</v>
      </c>
      <c r="I21" s="20" t="n">
        <f aca="false">SUM(J21*19)/100</f>
        <v>5700</v>
      </c>
      <c r="J21" s="24" t="n">
        <f aca="false">J22+J23</f>
        <v>30000</v>
      </c>
    </row>
    <row r="22" s="2" customFormat="true" ht="15" hidden="false" customHeight="false" outlineLevel="0" collapsed="false">
      <c r="A22" s="25" t="n">
        <v>296</v>
      </c>
      <c r="B22" s="26"/>
      <c r="C22" s="27"/>
      <c r="D22" s="16" t="n">
        <v>511200</v>
      </c>
      <c r="E22" s="16" t="s">
        <v>392</v>
      </c>
      <c r="F22" s="30" t="n">
        <f aca="false">SUM(J22*24)/100</f>
        <v>3698.64</v>
      </c>
      <c r="G22" s="30" t="n">
        <f aca="false">SUM(J22*32)/100</f>
        <v>4931.52</v>
      </c>
      <c r="H22" s="30" t="n">
        <f aca="false">SUM(J22*25)/100</f>
        <v>3852.75</v>
      </c>
      <c r="I22" s="30" t="n">
        <f aca="false">SUM(J22*19)/100</f>
        <v>2928.09</v>
      </c>
      <c r="J22" s="33" t="n">
        <v>15411</v>
      </c>
    </row>
    <row r="23" s="2" customFormat="true" ht="15" hidden="false" customHeight="false" outlineLevel="0" collapsed="false">
      <c r="A23" s="25" t="n">
        <v>297</v>
      </c>
      <c r="B23" s="26"/>
      <c r="C23" s="27"/>
      <c r="D23" s="16" t="n">
        <v>511300</v>
      </c>
      <c r="E23" s="16" t="s">
        <v>328</v>
      </c>
      <c r="F23" s="30" t="n">
        <f aca="false">SUM(J23*24)/100</f>
        <v>3501.36</v>
      </c>
      <c r="G23" s="30" t="n">
        <f aca="false">SUM(J23*32)/100</f>
        <v>4668.48</v>
      </c>
      <c r="H23" s="30" t="n">
        <f aca="false">SUM(J23*25)/100</f>
        <v>3647.25</v>
      </c>
      <c r="I23" s="30" t="n">
        <f aca="false">SUM(J23*19)/100</f>
        <v>2771.91</v>
      </c>
      <c r="J23" s="33" t="n">
        <v>14589</v>
      </c>
    </row>
    <row r="24" s="2" customFormat="true" ht="15" hidden="false" customHeight="true" outlineLevel="0" collapsed="false">
      <c r="A24" s="13"/>
      <c r="B24" s="34" t="s">
        <v>427</v>
      </c>
      <c r="C24" s="34"/>
      <c r="D24" s="34"/>
      <c r="E24" s="34"/>
      <c r="F24" s="20" t="n">
        <f aca="false">SUM(J24*24)/100</f>
        <v>55564.08</v>
      </c>
      <c r="G24" s="20" t="n">
        <f aca="false">SUM(J24*32)/100</f>
        <v>74085.44</v>
      </c>
      <c r="H24" s="20" t="n">
        <f aca="false">SUM(J24*25)/100</f>
        <v>57879.25</v>
      </c>
      <c r="I24" s="20" t="n">
        <f aca="false">SUM(J24*19)/100</f>
        <v>43988.23</v>
      </c>
      <c r="J24" s="37" t="n">
        <f aca="false">J7+J21</f>
        <v>231517</v>
      </c>
      <c r="K24" s="44"/>
    </row>
    <row r="25" s="2" customFormat="true" ht="14.25" hidden="false" customHeight="false" outlineLevel="0" collapsed="false">
      <c r="A25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28</v>
      </c>
      <c r="G1" s="94" t="s">
        <v>193</v>
      </c>
      <c r="H1" s="94" t="s">
        <v>429</v>
      </c>
      <c r="I1" s="94" t="s">
        <v>43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7)/100</f>
        <v>11637</v>
      </c>
      <c r="G7" s="20" t="n">
        <f aca="false">SUM(J7*23/100)</f>
        <v>9913</v>
      </c>
      <c r="H7" s="20" t="n">
        <f aca="false">SUM(J7*25)/100</f>
        <v>10775</v>
      </c>
      <c r="I7" s="20" t="n">
        <f aca="false">SUM(J7*25)/100</f>
        <v>10775</v>
      </c>
      <c r="J7" s="21" t="n">
        <f aca="false">J8+J10</f>
        <v>431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20" t="n">
        <f aca="false">SUM(J8*27)/100</f>
        <v>391.5</v>
      </c>
      <c r="G8" s="20" t="n">
        <f aca="false">SUM(J8*23/100)</f>
        <v>333.5</v>
      </c>
      <c r="H8" s="20" t="n">
        <f aca="false">SUM(J8*25)/100</f>
        <v>362.5</v>
      </c>
      <c r="I8" s="20" t="n">
        <f aca="false">SUM(J8*25)/100</f>
        <v>362.5</v>
      </c>
      <c r="J8" s="24" t="n">
        <f aca="false">J9</f>
        <v>1450</v>
      </c>
    </row>
    <row r="9" s="2" customFormat="true" ht="15" hidden="false" customHeight="false" outlineLevel="0" collapsed="false">
      <c r="A9" s="25" t="n">
        <v>298</v>
      </c>
      <c r="B9" s="26"/>
      <c r="C9" s="27"/>
      <c r="D9" s="16" t="n">
        <v>411200</v>
      </c>
      <c r="E9" s="16" t="s">
        <v>433</v>
      </c>
      <c r="F9" s="30" t="n">
        <f aca="false">SUM(J9*27)/100</f>
        <v>391.5</v>
      </c>
      <c r="G9" s="30" t="n">
        <f aca="false">SUM(J9*23/100)</f>
        <v>333.5</v>
      </c>
      <c r="H9" s="30" t="n">
        <f aca="false">SUM(J9*25)/100</f>
        <v>362.5</v>
      </c>
      <c r="I9" s="30" t="n">
        <f aca="false">SUM(J9*25)/100</f>
        <v>362.5</v>
      </c>
      <c r="J9" s="33" t="n">
        <v>145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27)/100</f>
        <v>11245.5</v>
      </c>
      <c r="G10" s="20" t="n">
        <f aca="false">SUM(J10*23/100)</f>
        <v>9579.5</v>
      </c>
      <c r="H10" s="20" t="n">
        <f aca="false">SUM(J10*25)/100</f>
        <v>10412.5</v>
      </c>
      <c r="I10" s="20" t="n">
        <f aca="false">SUM(J10*25)/100</f>
        <v>10412.5</v>
      </c>
      <c r="J10" s="24" t="n">
        <f aca="false">J11+J12+J13+J14+J15+J16+J17+J18+J19+J20</f>
        <v>41650</v>
      </c>
    </row>
    <row r="11" s="2" customFormat="true" ht="15" hidden="false" customHeight="false" outlineLevel="0" collapsed="false">
      <c r="A11" s="25" t="n">
        <v>299</v>
      </c>
      <c r="B11" s="26"/>
      <c r="C11" s="27"/>
      <c r="D11" s="16" t="n">
        <v>412100</v>
      </c>
      <c r="E11" s="16" t="s">
        <v>301</v>
      </c>
      <c r="F11" s="30" t="n">
        <f aca="false">SUM(J11*27)/100</f>
        <v>0</v>
      </c>
      <c r="G11" s="30" t="n">
        <f aca="false">SUM(J11*23/100)</f>
        <v>0</v>
      </c>
      <c r="H11" s="30" t="n">
        <f aca="false">SUM(J11*25)/100</f>
        <v>0</v>
      </c>
      <c r="I11" s="30" t="n">
        <f aca="false">SUM(J11*25)/100</f>
        <v>0</v>
      </c>
      <c r="J11" s="33" t="n">
        <v>0</v>
      </c>
    </row>
    <row r="12" s="2" customFormat="true" ht="15" hidden="false" customHeight="false" outlineLevel="0" collapsed="false">
      <c r="A12" s="25" t="n">
        <v>300</v>
      </c>
      <c r="B12" s="26"/>
      <c r="C12" s="27"/>
      <c r="D12" s="16" t="n">
        <v>412200</v>
      </c>
      <c r="E12" s="16" t="s">
        <v>34</v>
      </c>
      <c r="F12" s="30" t="n">
        <f aca="false">SUM(J12*27)/100</f>
        <v>1890</v>
      </c>
      <c r="G12" s="30" t="n">
        <f aca="false">SUM(J12*23/100)</f>
        <v>1610</v>
      </c>
      <c r="H12" s="30" t="n">
        <f aca="false">SUM(J12*25)/100</f>
        <v>1750</v>
      </c>
      <c r="I12" s="30" t="n">
        <f aca="false">SUM(J12*25)/100</f>
        <v>1750</v>
      </c>
      <c r="J12" s="33" t="n">
        <v>7000</v>
      </c>
    </row>
    <row r="13" s="2" customFormat="true" ht="15" hidden="false" customHeight="false" outlineLevel="0" collapsed="false">
      <c r="A13" s="25" t="n">
        <v>301</v>
      </c>
      <c r="B13" s="26"/>
      <c r="C13" s="27"/>
      <c r="D13" s="3" t="n">
        <v>412200</v>
      </c>
      <c r="E13" s="16" t="s">
        <v>35</v>
      </c>
      <c r="F13" s="30" t="n">
        <f aca="false">SUM(J13*27)/100</f>
        <v>810</v>
      </c>
      <c r="G13" s="30" t="n">
        <f aca="false">SUM(J13*23/100)</f>
        <v>690</v>
      </c>
      <c r="H13" s="30" t="n">
        <f aca="false">SUM(J13*25)/100</f>
        <v>750</v>
      </c>
      <c r="I13" s="30" t="n">
        <f aca="false">SUM(J13*25)/100</f>
        <v>750</v>
      </c>
      <c r="J13" s="33" t="n">
        <v>3000</v>
      </c>
    </row>
    <row r="14" s="2" customFormat="true" ht="15" hidden="false" customHeight="false" outlineLevel="0" collapsed="false">
      <c r="A14" s="25" t="n">
        <v>302</v>
      </c>
      <c r="B14" s="26"/>
      <c r="C14" s="27"/>
      <c r="D14" s="16" t="n">
        <v>412300</v>
      </c>
      <c r="E14" s="16" t="s">
        <v>36</v>
      </c>
      <c r="F14" s="30" t="n">
        <f aca="false">SUM(J14*27)/100</f>
        <v>1350</v>
      </c>
      <c r="G14" s="30" t="n">
        <f aca="false">SUM(J14*23/100)</f>
        <v>1150</v>
      </c>
      <c r="H14" s="30" t="n">
        <f aca="false">SUM(J14*25)/100</f>
        <v>1250</v>
      </c>
      <c r="I14" s="30" t="n">
        <f aca="false">SUM(J14*25)/100</f>
        <v>1250</v>
      </c>
      <c r="J14" s="33" t="n">
        <v>5000</v>
      </c>
    </row>
    <row r="15" s="2" customFormat="true" ht="15" hidden="false" customHeight="false" outlineLevel="0" collapsed="false">
      <c r="A15" s="25" t="n">
        <v>303</v>
      </c>
      <c r="B15" s="26"/>
      <c r="C15" s="27"/>
      <c r="D15" s="16" t="n">
        <v>412500</v>
      </c>
      <c r="E15" s="16" t="s">
        <v>37</v>
      </c>
      <c r="F15" s="30" t="n">
        <f aca="false">SUM(J15*27)/100</f>
        <v>999</v>
      </c>
      <c r="G15" s="30" t="n">
        <f aca="false">SUM(J15*23/100)</f>
        <v>851</v>
      </c>
      <c r="H15" s="30" t="n">
        <f aca="false">SUM(J15*25)/100</f>
        <v>925</v>
      </c>
      <c r="I15" s="30" t="n">
        <f aca="false">SUM(J15*25)/100</f>
        <v>925</v>
      </c>
      <c r="J15" s="33" t="n">
        <v>3700</v>
      </c>
    </row>
    <row r="16" s="2" customFormat="true" ht="15" hidden="false" customHeight="false" outlineLevel="0" collapsed="false">
      <c r="A16" s="25" t="n">
        <v>304</v>
      </c>
      <c r="B16" s="26"/>
      <c r="C16" s="27"/>
      <c r="D16" s="16" t="n">
        <v>412600</v>
      </c>
      <c r="E16" s="16" t="s">
        <v>38</v>
      </c>
      <c r="F16" s="30" t="n">
        <f aca="false">SUM(J16*27)/100</f>
        <v>702</v>
      </c>
      <c r="G16" s="30" t="n">
        <f aca="false">SUM(J16*23/100)</f>
        <v>598</v>
      </c>
      <c r="H16" s="30" t="n">
        <f aca="false">SUM(J16*25)/100</f>
        <v>650</v>
      </c>
      <c r="I16" s="30" t="n">
        <f aca="false">SUM(J16*25)/100</f>
        <v>650</v>
      </c>
      <c r="J16" s="33" t="n">
        <v>2600</v>
      </c>
    </row>
    <row r="17" s="2" customFormat="true" ht="15" hidden="false" customHeight="false" outlineLevel="0" collapsed="false">
      <c r="A17" s="25" t="n">
        <v>305</v>
      </c>
      <c r="B17" s="26"/>
      <c r="C17" s="27"/>
      <c r="D17" s="16" t="n">
        <v>412600</v>
      </c>
      <c r="E17" s="16" t="s">
        <v>414</v>
      </c>
      <c r="F17" s="30" t="n">
        <f aca="false">SUM(J17*27)/100</f>
        <v>270</v>
      </c>
      <c r="G17" s="30" t="n">
        <f aca="false">SUM(J17*23/100)</f>
        <v>230</v>
      </c>
      <c r="H17" s="30" t="n">
        <f aca="false">SUM(J17*25)/100</f>
        <v>250</v>
      </c>
      <c r="I17" s="30" t="n">
        <f aca="false">SUM(J17*25)/100</f>
        <v>250</v>
      </c>
      <c r="J17" s="33" t="n">
        <v>1000</v>
      </c>
    </row>
    <row r="18" s="2" customFormat="true" ht="30" hidden="false" customHeight="false" outlineLevel="0" collapsed="false">
      <c r="A18" s="25" t="n">
        <v>306</v>
      </c>
      <c r="B18" s="99"/>
      <c r="C18" s="100"/>
      <c r="D18" s="85" t="n">
        <v>412700</v>
      </c>
      <c r="E18" s="85" t="s">
        <v>399</v>
      </c>
      <c r="F18" s="30" t="n">
        <f aca="false">SUM(J18*27)/100</f>
        <v>756</v>
      </c>
      <c r="G18" s="30" t="n">
        <f aca="false">SUM(J18*23/100)</f>
        <v>644</v>
      </c>
      <c r="H18" s="30" t="n">
        <f aca="false">SUM(J18*25)/100</f>
        <v>700</v>
      </c>
      <c r="I18" s="30" t="n">
        <f aca="false">SUM(J18*25)/100</f>
        <v>700</v>
      </c>
      <c r="J18" s="46" t="n">
        <v>2800</v>
      </c>
    </row>
    <row r="19" s="2" customFormat="true" ht="15" hidden="false" customHeight="false" outlineLevel="0" collapsed="false">
      <c r="A19" s="25"/>
      <c r="B19" s="99"/>
      <c r="C19" s="100"/>
      <c r="D19" s="85" t="n">
        <v>412700</v>
      </c>
      <c r="E19" s="85" t="s">
        <v>327</v>
      </c>
      <c r="F19" s="30" t="n">
        <f aca="false">SUM(J19*27)/100</f>
        <v>270</v>
      </c>
      <c r="G19" s="30" t="n">
        <f aca="false">SUM(J19*23/100)</f>
        <v>230</v>
      </c>
      <c r="H19" s="30" t="n">
        <f aca="false">SUM(J19*25)/100</f>
        <v>250</v>
      </c>
      <c r="I19" s="30" t="n">
        <f aca="false">SUM(J19*25)/100</f>
        <v>250</v>
      </c>
      <c r="J19" s="46" t="n">
        <v>1000</v>
      </c>
    </row>
    <row r="20" s="2" customFormat="true" ht="15" hidden="false" customHeight="false" outlineLevel="0" collapsed="false">
      <c r="A20" s="25" t="n">
        <v>307</v>
      </c>
      <c r="B20" s="26"/>
      <c r="C20" s="27"/>
      <c r="D20" s="16" t="n">
        <v>412900</v>
      </c>
      <c r="E20" s="16" t="s">
        <v>327</v>
      </c>
      <c r="F20" s="30" t="n">
        <f aca="false">SUM(J20*27)/100</f>
        <v>4198.5</v>
      </c>
      <c r="G20" s="30" t="n">
        <f aca="false">SUM(J20*23/100)</f>
        <v>3576.5</v>
      </c>
      <c r="H20" s="30" t="n">
        <f aca="false">SUM(J20*25)/100</f>
        <v>3887.5</v>
      </c>
      <c r="I20" s="30" t="n">
        <f aca="false">SUM(J20*25)/100</f>
        <v>3887.5</v>
      </c>
      <c r="J20" s="33" t="n">
        <v>1555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9</v>
      </c>
      <c r="F21" s="20" t="n">
        <f aca="false">SUM(J21*27)/100</f>
        <v>1080</v>
      </c>
      <c r="G21" s="20" t="n">
        <f aca="false">SUM(J21*23/100)</f>
        <v>920</v>
      </c>
      <c r="H21" s="20" t="n">
        <f aca="false">SUM(J21*25)/100</f>
        <v>1000</v>
      </c>
      <c r="I21" s="20" t="n">
        <f aca="false">SUM(J21*25)/100</f>
        <v>1000</v>
      </c>
      <c r="J21" s="21" t="n">
        <f aca="false">J22</f>
        <v>4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50</v>
      </c>
      <c r="F22" s="20" t="n">
        <f aca="false">SUM(J22*27)/100</f>
        <v>1080</v>
      </c>
      <c r="G22" s="20" t="n">
        <f aca="false">SUM(J22*23/100)</f>
        <v>920</v>
      </c>
      <c r="H22" s="20" t="n">
        <f aca="false">SUM(J22*25)/100</f>
        <v>1000</v>
      </c>
      <c r="I22" s="20" t="n">
        <f aca="false">SUM(J22*25)/100</f>
        <v>1000</v>
      </c>
      <c r="J22" s="24" t="n">
        <f aca="false">J23</f>
        <v>4000</v>
      </c>
    </row>
    <row r="23" s="2" customFormat="true" ht="15" hidden="false" customHeight="false" outlineLevel="0" collapsed="false">
      <c r="A23" s="25" t="n">
        <v>308</v>
      </c>
      <c r="B23" s="26"/>
      <c r="C23" s="27"/>
      <c r="D23" s="16" t="n">
        <v>511300</v>
      </c>
      <c r="E23" s="16" t="s">
        <v>328</v>
      </c>
      <c r="F23" s="30" t="n">
        <f aca="false">SUM(J23*27)/100</f>
        <v>1080</v>
      </c>
      <c r="G23" s="30" t="n">
        <f aca="false">SUM(J23*23/100)</f>
        <v>920</v>
      </c>
      <c r="H23" s="30" t="n">
        <f aca="false">SUM(J23*25)/100</f>
        <v>1000</v>
      </c>
      <c r="I23" s="30" t="n">
        <f aca="false">SUM(J23*25)/100</f>
        <v>1000</v>
      </c>
      <c r="J23" s="33" t="n">
        <v>4000</v>
      </c>
    </row>
    <row r="24" s="2" customFormat="true" ht="15" hidden="false" customHeight="true" outlineLevel="0" collapsed="false">
      <c r="A24" s="13"/>
      <c r="B24" s="34" t="s">
        <v>434</v>
      </c>
      <c r="C24" s="34"/>
      <c r="D24" s="34"/>
      <c r="E24" s="34"/>
      <c r="F24" s="20" t="n">
        <f aca="false">SUM(J24*27)/100</f>
        <v>12717</v>
      </c>
      <c r="G24" s="20" t="n">
        <f aca="false">SUM(J24*23/100)</f>
        <v>10833</v>
      </c>
      <c r="H24" s="20" t="n">
        <f aca="false">SUM(J24*25)/100</f>
        <v>11775</v>
      </c>
      <c r="I24" s="20" t="n">
        <f aca="false">SUM(J24*25)/100</f>
        <v>11775</v>
      </c>
      <c r="J24" s="55" t="n">
        <f aca="false">J21+J7</f>
        <v>471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:I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153</v>
      </c>
      <c r="G1" s="94" t="s">
        <v>170</v>
      </c>
      <c r="H1" s="94" t="s">
        <v>155</v>
      </c>
      <c r="I1" s="94" t="s">
        <v>172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8)/100</f>
        <v>5399.2</v>
      </c>
      <c r="G7" s="20" t="n">
        <f aca="false">SUM(J7*9)/100</f>
        <v>6074.1</v>
      </c>
      <c r="H7" s="20" t="n">
        <f aca="false">SUM(J7*45)/100</f>
        <v>30370.5</v>
      </c>
      <c r="I7" s="20" t="n">
        <f aca="false">SUM(J7*38)/100</f>
        <v>25646.2</v>
      </c>
      <c r="J7" s="21" t="n">
        <f aca="false">J8+J10</f>
        <v>6749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20" t="n">
        <f aca="false">SUM(J8*8)/100</f>
        <v>2000</v>
      </c>
      <c r="G8" s="20" t="n">
        <f aca="false">SUM(J8*9)/100</f>
        <v>2250</v>
      </c>
      <c r="H8" s="20" t="n">
        <f aca="false">SUM(J8*45)/100</f>
        <v>11250</v>
      </c>
      <c r="I8" s="20" t="n">
        <f aca="false">SUM(J8*38)/100</f>
        <v>9500</v>
      </c>
      <c r="J8" s="24" t="n">
        <f aca="false">J9</f>
        <v>25000</v>
      </c>
    </row>
    <row r="9" s="2" customFormat="true" ht="15" hidden="false" customHeight="false" outlineLevel="0" collapsed="false">
      <c r="A9" s="25" t="n">
        <v>309</v>
      </c>
      <c r="B9" s="26"/>
      <c r="C9" s="27"/>
      <c r="D9" s="16" t="n">
        <v>411200</v>
      </c>
      <c r="E9" s="16" t="s">
        <v>433</v>
      </c>
      <c r="F9" s="30" t="n">
        <f aca="false">SUM(J9*8)/100</f>
        <v>2000</v>
      </c>
      <c r="G9" s="30" t="n">
        <f aca="false">SUM(J9*9)/100</f>
        <v>2250</v>
      </c>
      <c r="H9" s="30" t="n">
        <f aca="false">SUM(J9*45)/100</f>
        <v>11250</v>
      </c>
      <c r="I9" s="30" t="n">
        <f aca="false">SUM(J9*38)/100</f>
        <v>9500</v>
      </c>
      <c r="J9" s="33" t="n">
        <v>2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8)/100</f>
        <v>3399.2</v>
      </c>
      <c r="G10" s="20" t="n">
        <f aca="false">SUM(J10*9)/100</f>
        <v>3824.1</v>
      </c>
      <c r="H10" s="20" t="n">
        <f aca="false">SUM(J10*45)/100</f>
        <v>19120.5</v>
      </c>
      <c r="I10" s="20" t="n">
        <f aca="false">SUM(J10*38)/100</f>
        <v>16146.2</v>
      </c>
      <c r="J10" s="24" t="n">
        <f aca="false">J11+J12+J13+J14+J15+J16+J17</f>
        <v>42490</v>
      </c>
    </row>
    <row r="11" s="2" customFormat="true" ht="15" hidden="false" customHeight="false" outlineLevel="0" collapsed="false">
      <c r="A11" s="25" t="n">
        <v>310</v>
      </c>
      <c r="B11" s="26"/>
      <c r="C11" s="27"/>
      <c r="D11" s="16" t="n">
        <v>412200</v>
      </c>
      <c r="E11" s="16" t="s">
        <v>34</v>
      </c>
      <c r="F11" s="30" t="n">
        <f aca="false">SUM(J11*8)/100</f>
        <v>640</v>
      </c>
      <c r="G11" s="30" t="n">
        <f aca="false">SUM(J11*9)/100</f>
        <v>720</v>
      </c>
      <c r="H11" s="30" t="n">
        <f aca="false">SUM(J11*45)/100</f>
        <v>3600</v>
      </c>
      <c r="I11" s="30" t="n">
        <f aca="false">SUM(J11*38)/100</f>
        <v>3040</v>
      </c>
      <c r="J11" s="33" t="n">
        <v>8000</v>
      </c>
    </row>
    <row r="12" s="2" customFormat="true" ht="15" hidden="false" customHeight="false" outlineLevel="0" collapsed="false">
      <c r="A12" s="25" t="n">
        <v>311</v>
      </c>
      <c r="B12" s="26"/>
      <c r="C12" s="27"/>
      <c r="D12" s="16" t="n">
        <v>412200</v>
      </c>
      <c r="E12" s="16" t="s">
        <v>35</v>
      </c>
      <c r="F12" s="30" t="n">
        <f aca="false">SUM(J12*8)/100</f>
        <v>400</v>
      </c>
      <c r="G12" s="30" t="n">
        <f aca="false">SUM(J12*9)/100</f>
        <v>450</v>
      </c>
      <c r="H12" s="30" t="n">
        <f aca="false">SUM(J12*45)/100</f>
        <v>2250</v>
      </c>
      <c r="I12" s="30" t="n">
        <f aca="false">SUM(J12*38)/100</f>
        <v>1900</v>
      </c>
      <c r="J12" s="33" t="n">
        <v>5000</v>
      </c>
    </row>
    <row r="13" s="2" customFormat="true" ht="15" hidden="false" customHeight="false" outlineLevel="0" collapsed="false">
      <c r="A13" s="25" t="n">
        <v>312</v>
      </c>
      <c r="B13" s="26"/>
      <c r="C13" s="27"/>
      <c r="D13" s="16" t="n">
        <v>412300</v>
      </c>
      <c r="E13" s="16" t="s">
        <v>36</v>
      </c>
      <c r="F13" s="30" t="n">
        <f aca="false">SUM(J13*8)/100</f>
        <v>679.2</v>
      </c>
      <c r="G13" s="30" t="n">
        <f aca="false">SUM(J13*9)/100</f>
        <v>764.1</v>
      </c>
      <c r="H13" s="30" t="n">
        <f aca="false">SUM(J13*45)/100</f>
        <v>3820.5</v>
      </c>
      <c r="I13" s="30" t="n">
        <f aca="false">SUM(J13*38)/100</f>
        <v>3226.2</v>
      </c>
      <c r="J13" s="33" t="n">
        <v>8490</v>
      </c>
    </row>
    <row r="14" s="2" customFormat="true" ht="15" hidden="false" customHeight="false" outlineLevel="0" collapsed="false">
      <c r="A14" s="25" t="n">
        <v>313</v>
      </c>
      <c r="B14" s="26"/>
      <c r="C14" s="27"/>
      <c r="D14" s="16" t="n">
        <v>412500</v>
      </c>
      <c r="E14" s="16" t="s">
        <v>37</v>
      </c>
      <c r="F14" s="30" t="n">
        <f aca="false">SUM(J14*8)/100</f>
        <v>520</v>
      </c>
      <c r="G14" s="30" t="n">
        <f aca="false">SUM(J14*9)/100</f>
        <v>585</v>
      </c>
      <c r="H14" s="30" t="n">
        <f aca="false">SUM(J14*45)/100</f>
        <v>2925</v>
      </c>
      <c r="I14" s="30" t="n">
        <f aca="false">SUM(J14*38)/100</f>
        <v>2470</v>
      </c>
      <c r="J14" s="33" t="n">
        <v>6500</v>
      </c>
    </row>
    <row r="15" s="2" customFormat="true" ht="15" hidden="false" customHeight="false" outlineLevel="0" collapsed="false">
      <c r="A15" s="25" t="n">
        <v>314</v>
      </c>
      <c r="B15" s="26"/>
      <c r="C15" s="27"/>
      <c r="D15" s="16" t="n">
        <v>412600</v>
      </c>
      <c r="E15" s="16" t="s">
        <v>38</v>
      </c>
      <c r="F15" s="30" t="n">
        <f aca="false">SUM(J15*8)/100</f>
        <v>160</v>
      </c>
      <c r="G15" s="30" t="n">
        <f aca="false">SUM(J15*9)/100</f>
        <v>180</v>
      </c>
      <c r="H15" s="30" t="n">
        <f aca="false">SUM(J15*45)/100</f>
        <v>900</v>
      </c>
      <c r="I15" s="30" t="n">
        <f aca="false">SUM(J15*38)/100</f>
        <v>760</v>
      </c>
      <c r="J15" s="33" t="n">
        <v>2000</v>
      </c>
    </row>
    <row r="16" s="2" customFormat="true" ht="30" hidden="false" customHeight="false" outlineLevel="0" collapsed="false">
      <c r="A16" s="25" t="n">
        <v>315</v>
      </c>
      <c r="B16" s="26"/>
      <c r="C16" s="27"/>
      <c r="D16" s="16" t="n">
        <v>412700</v>
      </c>
      <c r="E16" s="16" t="s">
        <v>399</v>
      </c>
      <c r="F16" s="30" t="n">
        <f aca="false">SUM(J16*8)/100</f>
        <v>240</v>
      </c>
      <c r="G16" s="30" t="n">
        <f aca="false">SUM(J16*9)/100</f>
        <v>270</v>
      </c>
      <c r="H16" s="30" t="n">
        <f aca="false">SUM(J16*45)/100</f>
        <v>1350</v>
      </c>
      <c r="I16" s="30" t="n">
        <f aca="false">SUM(J16*38)/100</f>
        <v>1140</v>
      </c>
      <c r="J16" s="33" t="n">
        <v>3000</v>
      </c>
    </row>
    <row r="17" s="2" customFormat="true" ht="15" hidden="false" customHeight="false" outlineLevel="0" collapsed="false">
      <c r="A17" s="25" t="n">
        <v>316</v>
      </c>
      <c r="B17" s="26"/>
      <c r="C17" s="27"/>
      <c r="D17" s="16" t="n">
        <v>412900</v>
      </c>
      <c r="E17" s="16" t="s">
        <v>327</v>
      </c>
      <c r="F17" s="30" t="n">
        <f aca="false">SUM(J17*8)/100</f>
        <v>760</v>
      </c>
      <c r="G17" s="30" t="n">
        <f aca="false">SUM(J17*9)/100</f>
        <v>855</v>
      </c>
      <c r="H17" s="30" t="n">
        <f aca="false">SUM(J17*45)/100</f>
        <v>4275</v>
      </c>
      <c r="I17" s="30" t="n">
        <f aca="false">SUM(J17*38)/100</f>
        <v>3610</v>
      </c>
      <c r="J17" s="33" t="n">
        <v>9500</v>
      </c>
    </row>
    <row r="18" s="2" customFormat="true" ht="15" hidden="false" customHeight="false" outlineLevel="0" collapsed="false">
      <c r="A18" s="41"/>
      <c r="B18" s="17" t="n">
        <v>51</v>
      </c>
      <c r="C18" s="17"/>
      <c r="D18" s="17"/>
      <c r="E18" s="17" t="s">
        <v>49</v>
      </c>
      <c r="F18" s="20" t="n">
        <f aca="false">SUM(J18*8)/100</f>
        <v>7040</v>
      </c>
      <c r="G18" s="20" t="n">
        <f aca="false">SUM(J18*9)/100</f>
        <v>7920</v>
      </c>
      <c r="H18" s="20" t="n">
        <f aca="false">SUM(J18*45)/100</f>
        <v>39600</v>
      </c>
      <c r="I18" s="20" t="n">
        <f aca="false">SUM(J18*38)/100</f>
        <v>33440</v>
      </c>
      <c r="J18" s="21" t="n">
        <f aca="false">J19</f>
        <v>88000</v>
      </c>
    </row>
    <row r="19" s="2" customFormat="true" ht="15" hidden="false" customHeight="false" outlineLevel="0" collapsed="false">
      <c r="A19" s="3"/>
      <c r="B19" s="22"/>
      <c r="C19" s="23" t="n">
        <v>511</v>
      </c>
      <c r="D19" s="23"/>
      <c r="E19" s="23" t="s">
        <v>50</v>
      </c>
      <c r="F19" s="20" t="n">
        <f aca="false">SUM(J19*8)/100</f>
        <v>7040</v>
      </c>
      <c r="G19" s="20" t="n">
        <f aca="false">SUM(J19*9)/100</f>
        <v>7920</v>
      </c>
      <c r="H19" s="20" t="n">
        <f aca="false">SUM(J19*45)/100</f>
        <v>39600</v>
      </c>
      <c r="I19" s="20" t="n">
        <f aca="false">SUM(J19*38)/100</f>
        <v>33440</v>
      </c>
      <c r="J19" s="24" t="n">
        <f aca="false">J20+J21</f>
        <v>88000</v>
      </c>
    </row>
    <row r="20" s="2" customFormat="true" ht="15" hidden="false" customHeight="false" outlineLevel="0" collapsed="false">
      <c r="A20" s="3" t="n">
        <v>317</v>
      </c>
      <c r="B20" s="22"/>
      <c r="C20" s="23"/>
      <c r="D20" s="65" t="n">
        <v>511200</v>
      </c>
      <c r="E20" s="65" t="s">
        <v>392</v>
      </c>
      <c r="F20" s="20" t="n">
        <f aca="false">SUM(J20*8)/100</f>
        <v>6400</v>
      </c>
      <c r="G20" s="20" t="n">
        <f aca="false">SUM(J20*9)/100</f>
        <v>7200</v>
      </c>
      <c r="H20" s="20" t="n">
        <f aca="false">SUM(J20*45)/100</f>
        <v>36000</v>
      </c>
      <c r="I20" s="20" t="n">
        <f aca="false">SUM(J20*38)/100</f>
        <v>30400</v>
      </c>
      <c r="J20" s="52" t="n">
        <v>80000</v>
      </c>
    </row>
    <row r="21" s="2" customFormat="true" ht="15" hidden="false" customHeight="false" outlineLevel="0" collapsed="false">
      <c r="A21" s="25" t="n">
        <v>318</v>
      </c>
      <c r="B21" s="26"/>
      <c r="C21" s="27"/>
      <c r="D21" s="16" t="n">
        <v>511300</v>
      </c>
      <c r="E21" s="16" t="s">
        <v>328</v>
      </c>
      <c r="F21" s="30" t="n">
        <f aca="false">SUM(J21*8)/100</f>
        <v>640</v>
      </c>
      <c r="G21" s="30" t="n">
        <f aca="false">SUM(J21*9)/100</f>
        <v>720</v>
      </c>
      <c r="H21" s="30" t="n">
        <f aca="false">SUM(J21*45)/100</f>
        <v>3600</v>
      </c>
      <c r="I21" s="30" t="n">
        <f aca="false">SUM(J21*38)/100</f>
        <v>3040</v>
      </c>
      <c r="J21" s="33" t="n">
        <v>8000</v>
      </c>
    </row>
    <row r="22" s="2" customFormat="true" ht="15" hidden="false" customHeight="true" outlineLevel="0" collapsed="false">
      <c r="A22" s="13"/>
      <c r="B22" s="34" t="s">
        <v>437</v>
      </c>
      <c r="C22" s="34"/>
      <c r="D22" s="34"/>
      <c r="E22" s="34"/>
      <c r="F22" s="20" t="n">
        <f aca="false">SUM(J22*8)/100</f>
        <v>12439.2</v>
      </c>
      <c r="G22" s="20" t="n">
        <f aca="false">SUM(J22*9)/100</f>
        <v>13994.1</v>
      </c>
      <c r="H22" s="20" t="n">
        <f aca="false">SUM(J22*45)/100</f>
        <v>69970.5</v>
      </c>
      <c r="I22" s="20" t="n">
        <f aca="false">SUM(J22*38)/100</f>
        <v>59086.2</v>
      </c>
      <c r="J22" s="55" t="n">
        <f aca="false">J7+J18</f>
        <v>155490</v>
      </c>
      <c r="K22" s="44"/>
    </row>
    <row r="23" s="2" customFormat="true" ht="14.25" hidden="false" customHeight="false" outlineLevel="0" collapsed="false">
      <c r="A23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30"/>
      <c r="B1" s="7" t="s">
        <v>1</v>
      </c>
      <c r="C1" s="7"/>
      <c r="D1" s="7"/>
      <c r="E1" s="7" t="s">
        <v>2</v>
      </c>
      <c r="F1" s="94" t="s">
        <v>314</v>
      </c>
      <c r="G1" s="94" t="s">
        <v>315</v>
      </c>
      <c r="H1" s="94" t="s">
        <v>333</v>
      </c>
      <c r="I1" s="94" t="s">
        <v>373</v>
      </c>
      <c r="J1" s="9" t="s">
        <v>28</v>
      </c>
    </row>
    <row r="2" customFormat="false" ht="15.75" hidden="false" customHeight="true" outlineLevel="0" collapsed="false">
      <c r="A2" s="131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.75" hidden="false" customHeight="true" outlineLevel="0" collapsed="false">
      <c r="A3" s="13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32"/>
      <c r="B4" s="13" t="s">
        <v>10</v>
      </c>
      <c r="C4" s="13"/>
      <c r="D4" s="13"/>
      <c r="E4" s="14" t="s">
        <v>438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32"/>
      <c r="B5" s="13" t="s">
        <v>12</v>
      </c>
      <c r="C5" s="13"/>
      <c r="D5" s="13"/>
      <c r="E5" s="14" t="s">
        <v>439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3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34"/>
      <c r="B7" s="17" t="n">
        <v>41</v>
      </c>
      <c r="C7" s="17"/>
      <c r="D7" s="17"/>
      <c r="E7" s="17" t="s">
        <v>13</v>
      </c>
      <c r="F7" s="20" t="n">
        <f aca="false">SUM(J7*23)/100</f>
        <v>197131.16</v>
      </c>
      <c r="G7" s="20" t="n">
        <f aca="false">SUM(J7*24)/100</f>
        <v>205702.08</v>
      </c>
      <c r="H7" s="20" t="n">
        <f aca="false">SUM(J7*27)/100</f>
        <v>231414.84</v>
      </c>
      <c r="I7" s="20" t="n">
        <f aca="false">SUM(J7*26)/100</f>
        <v>222843.92</v>
      </c>
      <c r="J7" s="21" t="n">
        <f aca="false">J8+J11</f>
        <v>857092</v>
      </c>
    </row>
    <row r="8" s="101" customFormat="true" ht="26.25" hidden="false" customHeight="true" outlineLevel="0" collapsed="false">
      <c r="A8" s="135"/>
      <c r="B8" s="136"/>
      <c r="C8" s="137" t="n">
        <v>411</v>
      </c>
      <c r="D8" s="137"/>
      <c r="E8" s="137" t="s">
        <v>440</v>
      </c>
      <c r="F8" s="20" t="n">
        <f aca="false">SUM(J8*23)/100</f>
        <v>172707</v>
      </c>
      <c r="G8" s="20" t="n">
        <f aca="false">SUM(J8*24)/100</f>
        <v>180216</v>
      </c>
      <c r="H8" s="20" t="n">
        <f aca="false">SUM(J8*27)/100</f>
        <v>202743</v>
      </c>
      <c r="I8" s="20" t="n">
        <f aca="false">SUM(J8*26)/100</f>
        <v>195234</v>
      </c>
      <c r="J8" s="48" t="n">
        <f aca="false">J9+J10</f>
        <v>750900</v>
      </c>
    </row>
    <row r="9" s="101" customFormat="true" ht="15.75" hidden="false" customHeight="false" outlineLevel="0" collapsed="false">
      <c r="A9" s="138" t="n">
        <v>319</v>
      </c>
      <c r="B9" s="99"/>
      <c r="C9" s="100"/>
      <c r="D9" s="85" t="n">
        <v>411100</v>
      </c>
      <c r="E9" s="85" t="s">
        <v>366</v>
      </c>
      <c r="F9" s="30" t="n">
        <f aca="false">SUM(J9*23)/100</f>
        <v>128340</v>
      </c>
      <c r="G9" s="30" t="n">
        <f aca="false">SUM(J9*24)/100</f>
        <v>133920</v>
      </c>
      <c r="H9" s="30" t="n">
        <f aca="false">SUM(J9*27)/100</f>
        <v>150660</v>
      </c>
      <c r="I9" s="30" t="n">
        <f aca="false">SUM(J9*26)/100</f>
        <v>145080</v>
      </c>
      <c r="J9" s="46" t="n">
        <v>558000</v>
      </c>
    </row>
    <row r="10" s="101" customFormat="true" ht="15.75" hidden="false" customHeight="false" outlineLevel="0" collapsed="false">
      <c r="A10" s="138" t="n">
        <v>320</v>
      </c>
      <c r="B10" s="99"/>
      <c r="C10" s="100"/>
      <c r="D10" s="85" t="n">
        <v>411200</v>
      </c>
      <c r="E10" s="85" t="s">
        <v>368</v>
      </c>
      <c r="F10" s="30" t="n">
        <f aca="false">SUM(J10*23)/100</f>
        <v>44367</v>
      </c>
      <c r="G10" s="30" t="n">
        <f aca="false">SUM(J10*24)/100</f>
        <v>46296</v>
      </c>
      <c r="H10" s="30" t="n">
        <f aca="false">SUM(J10*27)/100</f>
        <v>52083</v>
      </c>
      <c r="I10" s="30" t="n">
        <f aca="false">SUM(J10*26)/100</f>
        <v>50154</v>
      </c>
      <c r="J10" s="46" t="n">
        <v>192900</v>
      </c>
    </row>
    <row r="11" s="101" customFormat="true" ht="25.5" hidden="false" customHeight="true" outlineLevel="0" collapsed="false">
      <c r="A11" s="135"/>
      <c r="B11" s="136"/>
      <c r="C11" s="137" t="n">
        <v>412</v>
      </c>
      <c r="D11" s="137"/>
      <c r="E11" s="137" t="s">
        <v>441</v>
      </c>
      <c r="F11" s="20" t="n">
        <f aca="false">SUM(J11*23)/100</f>
        <v>24424.16</v>
      </c>
      <c r="G11" s="20" t="n">
        <f aca="false">SUM(J11*24)/100</f>
        <v>25486.08</v>
      </c>
      <c r="H11" s="20" t="n">
        <f aca="false">SUM(J11*27)/100</f>
        <v>28671.84</v>
      </c>
      <c r="I11" s="20" t="n">
        <f aca="false">SUM(J11*26)/100</f>
        <v>27609.92</v>
      </c>
      <c r="J11" s="48" t="n">
        <f aca="false">J12+J13+J14+J15+J16+J17+J18+J19+J20</f>
        <v>106192</v>
      </c>
    </row>
    <row r="12" s="2" customFormat="true" ht="15.75" hidden="false" customHeight="false" outlineLevel="0" collapsed="false">
      <c r="A12" s="139" t="n">
        <v>321</v>
      </c>
      <c r="B12" s="26"/>
      <c r="C12" s="27"/>
      <c r="D12" s="16" t="n">
        <v>412200</v>
      </c>
      <c r="E12" s="16" t="s">
        <v>34</v>
      </c>
      <c r="F12" s="30" t="n">
        <f aca="false">SUM(J12*23)/100</f>
        <v>2300</v>
      </c>
      <c r="G12" s="30" t="n">
        <f aca="false">SUM(J12*24)/100</f>
        <v>2400</v>
      </c>
      <c r="H12" s="30" t="n">
        <f aca="false">SUM(J12*27)/100</f>
        <v>2700</v>
      </c>
      <c r="I12" s="30" t="n">
        <f aca="false">SUM(J12*26)/100</f>
        <v>2600</v>
      </c>
      <c r="J12" s="33" t="n">
        <v>10000</v>
      </c>
    </row>
    <row r="13" s="2" customFormat="true" ht="15.75" hidden="false" customHeight="false" outlineLevel="0" collapsed="false">
      <c r="A13" s="139" t="n">
        <v>322</v>
      </c>
      <c r="B13" s="26"/>
      <c r="C13" s="27"/>
      <c r="D13" s="16" t="n">
        <v>412200</v>
      </c>
      <c r="E13" s="16" t="s">
        <v>35</v>
      </c>
      <c r="F13" s="30" t="n">
        <f aca="false">SUM(J13*23)/100</f>
        <v>1840</v>
      </c>
      <c r="G13" s="30" t="n">
        <f aca="false">SUM(J13*24)/100</f>
        <v>1920</v>
      </c>
      <c r="H13" s="30" t="n">
        <f aca="false">SUM(J13*27)/100</f>
        <v>2160</v>
      </c>
      <c r="I13" s="30" t="n">
        <f aca="false">SUM(J13*26)/100</f>
        <v>2080</v>
      </c>
      <c r="J13" s="33" t="n">
        <v>8000</v>
      </c>
    </row>
    <row r="14" s="2" customFormat="true" ht="15.75" hidden="false" customHeight="false" outlineLevel="0" collapsed="false">
      <c r="A14" s="139" t="n">
        <v>323</v>
      </c>
      <c r="B14" s="26"/>
      <c r="C14" s="27"/>
      <c r="D14" s="16" t="n">
        <v>412300</v>
      </c>
      <c r="E14" s="16" t="s">
        <v>36</v>
      </c>
      <c r="F14" s="30" t="n">
        <f aca="false">SUM(J14*23)/100</f>
        <v>1955</v>
      </c>
      <c r="G14" s="30" t="n">
        <f aca="false">SUM(J14*24)/100</f>
        <v>2040</v>
      </c>
      <c r="H14" s="30" t="n">
        <f aca="false">SUM(J14*27)/100</f>
        <v>2295</v>
      </c>
      <c r="I14" s="30" t="n">
        <f aca="false">SUM(J14*26)/100</f>
        <v>2210</v>
      </c>
      <c r="J14" s="33" t="n">
        <v>8500</v>
      </c>
    </row>
    <row r="15" s="2" customFormat="true" ht="15.75" hidden="false" customHeight="false" outlineLevel="0" collapsed="false">
      <c r="A15" s="139" t="n">
        <v>324</v>
      </c>
      <c r="B15" s="26"/>
      <c r="C15" s="27"/>
      <c r="D15" s="16" t="n">
        <v>412500</v>
      </c>
      <c r="E15" s="16" t="s">
        <v>37</v>
      </c>
      <c r="F15" s="30" t="n">
        <f aca="false">SUM(J15*23)/100</f>
        <v>2806</v>
      </c>
      <c r="G15" s="30" t="n">
        <f aca="false">SUM(J15*24)/100</f>
        <v>2928</v>
      </c>
      <c r="H15" s="30" t="n">
        <f aca="false">SUM(J15*27)/100</f>
        <v>3294</v>
      </c>
      <c r="I15" s="30" t="n">
        <f aca="false">SUM(J15*26)/100</f>
        <v>3172</v>
      </c>
      <c r="J15" s="33" t="n">
        <v>12200</v>
      </c>
    </row>
    <row r="16" s="2" customFormat="true" ht="15.75" hidden="false" customHeight="false" outlineLevel="0" collapsed="false">
      <c r="A16" s="139" t="n">
        <v>325</v>
      </c>
      <c r="B16" s="26"/>
      <c r="C16" s="27"/>
      <c r="D16" s="16" t="n">
        <v>412600</v>
      </c>
      <c r="E16" s="16" t="s">
        <v>38</v>
      </c>
      <c r="F16" s="30" t="n">
        <f aca="false">SUM(J16*23)/100</f>
        <v>226.895</v>
      </c>
      <c r="G16" s="30" t="n">
        <f aca="false">SUM(J16*24)/100</f>
        <v>236.76</v>
      </c>
      <c r="H16" s="30" t="n">
        <f aca="false">SUM(J16*27)/100</f>
        <v>266.355</v>
      </c>
      <c r="I16" s="30" t="n">
        <f aca="false">SUM(J16*26)/100</f>
        <v>256.49</v>
      </c>
      <c r="J16" s="33" t="n">
        <v>986.5</v>
      </c>
    </row>
    <row r="17" s="2" customFormat="true" ht="15.75" hidden="false" customHeight="false" outlineLevel="0" collapsed="false">
      <c r="A17" s="139" t="n">
        <v>326</v>
      </c>
      <c r="B17" s="26"/>
      <c r="C17" s="27"/>
      <c r="D17" s="16" t="n">
        <v>412600</v>
      </c>
      <c r="E17" s="16" t="s">
        <v>414</v>
      </c>
      <c r="F17" s="30" t="n">
        <f aca="false">SUM(J17*23)/100</f>
        <v>4373.105</v>
      </c>
      <c r="G17" s="30" t="n">
        <f aca="false">SUM(J17*24)/100</f>
        <v>4563.24</v>
      </c>
      <c r="H17" s="30" t="n">
        <f aca="false">SUM(J17*27)/100</f>
        <v>5133.645</v>
      </c>
      <c r="I17" s="30" t="n">
        <f aca="false">SUM(J17*26)/100</f>
        <v>4943.51</v>
      </c>
      <c r="J17" s="33" t="n">
        <v>19013.5</v>
      </c>
    </row>
    <row r="18" s="2" customFormat="true" ht="15.75" hidden="false" customHeight="false" outlineLevel="0" collapsed="false">
      <c r="A18" s="139" t="n">
        <v>327</v>
      </c>
      <c r="B18" s="26"/>
      <c r="C18" s="27"/>
      <c r="D18" s="16" t="n">
        <v>412700</v>
      </c>
      <c r="E18" s="16" t="s">
        <v>442</v>
      </c>
      <c r="F18" s="30" t="n">
        <f aca="false">SUM(J18*23)/100</f>
        <v>2668</v>
      </c>
      <c r="G18" s="30" t="n">
        <f aca="false">SUM(J18*24)/100</f>
        <v>2784</v>
      </c>
      <c r="H18" s="30" t="n">
        <f aca="false">SUM(J18*27)/100</f>
        <v>3132</v>
      </c>
      <c r="I18" s="30" t="n">
        <f aca="false">SUM(J18*26)/100</f>
        <v>3016</v>
      </c>
      <c r="J18" s="33" t="n">
        <v>11600</v>
      </c>
    </row>
    <row r="19" s="2" customFormat="true" ht="15.75" hidden="false" customHeight="false" outlineLevel="0" collapsed="false">
      <c r="A19" s="139" t="n">
        <v>328</v>
      </c>
      <c r="B19" s="26"/>
      <c r="C19" s="27"/>
      <c r="D19" s="16" t="n">
        <v>412900</v>
      </c>
      <c r="E19" s="16" t="s">
        <v>326</v>
      </c>
      <c r="F19" s="30" t="n">
        <f aca="false">SUM(J19*23)/100</f>
        <v>5725.16</v>
      </c>
      <c r="G19" s="30" t="n">
        <f aca="false">SUM(J19*24)/100</f>
        <v>5974.08</v>
      </c>
      <c r="H19" s="30" t="n">
        <f aca="false">SUM(J19*27)/100</f>
        <v>6720.84</v>
      </c>
      <c r="I19" s="30" t="n">
        <f aca="false">SUM(J19*26)/100</f>
        <v>6471.92</v>
      </c>
      <c r="J19" s="33" t="n">
        <v>24892</v>
      </c>
    </row>
    <row r="20" s="2" customFormat="true" ht="15.75" hidden="false" customHeight="false" outlineLevel="0" collapsed="false">
      <c r="A20" s="139" t="n">
        <v>329</v>
      </c>
      <c r="B20" s="26"/>
      <c r="C20" s="27"/>
      <c r="D20" s="16" t="n">
        <v>412900</v>
      </c>
      <c r="E20" s="16" t="s">
        <v>327</v>
      </c>
      <c r="F20" s="30" t="n">
        <f aca="false">SUM(J20*23)/100</f>
        <v>2530</v>
      </c>
      <c r="G20" s="30" t="n">
        <f aca="false">SUM(J20*24)/100</f>
        <v>2640</v>
      </c>
      <c r="H20" s="30" t="n">
        <f aca="false">SUM(J20*27)/100</f>
        <v>2970</v>
      </c>
      <c r="I20" s="30" t="n">
        <f aca="false">SUM(J20*26)/100</f>
        <v>2860</v>
      </c>
      <c r="J20" s="33" t="n">
        <v>11000</v>
      </c>
    </row>
    <row r="21" s="2" customFormat="true" ht="15.75" hidden="false" customHeight="false" outlineLevel="0" collapsed="false">
      <c r="A21" s="134"/>
      <c r="B21" s="17" t="n">
        <v>51</v>
      </c>
      <c r="C21" s="17"/>
      <c r="D21" s="17"/>
      <c r="E21" s="17" t="s">
        <v>49</v>
      </c>
      <c r="F21" s="20" t="n">
        <f aca="false">SUM(J21*23)/100</f>
        <v>16100</v>
      </c>
      <c r="G21" s="20" t="n">
        <f aca="false">SUM(J21*24)/100</f>
        <v>16800</v>
      </c>
      <c r="H21" s="20" t="n">
        <f aca="false">SUM(J21*27)/100</f>
        <v>18900</v>
      </c>
      <c r="I21" s="20" t="n">
        <f aca="false">SUM(J21*26)/100</f>
        <v>18200</v>
      </c>
      <c r="J21" s="21" t="n">
        <f aca="false">J22</f>
        <v>70000</v>
      </c>
    </row>
    <row r="22" s="2" customFormat="true" ht="15.75" hidden="false" customHeight="false" outlineLevel="0" collapsed="false">
      <c r="A22" s="133"/>
      <c r="B22" s="22"/>
      <c r="C22" s="23" t="n">
        <v>511</v>
      </c>
      <c r="D22" s="23"/>
      <c r="E22" s="23" t="s">
        <v>50</v>
      </c>
      <c r="F22" s="20" t="n">
        <f aca="false">SUM(J22*23)/100</f>
        <v>16100</v>
      </c>
      <c r="G22" s="20" t="n">
        <f aca="false">SUM(J22*24)/100</f>
        <v>16800</v>
      </c>
      <c r="H22" s="20" t="n">
        <f aca="false">SUM(J22*27)/100</f>
        <v>18900</v>
      </c>
      <c r="I22" s="20" t="n">
        <f aca="false">SUM(J22*26)/100</f>
        <v>18200</v>
      </c>
      <c r="J22" s="24" t="n">
        <f aca="false">J23+J25+J24</f>
        <v>70000</v>
      </c>
    </row>
    <row r="23" s="2" customFormat="true" ht="15.75" hidden="false" customHeight="false" outlineLevel="0" collapsed="false">
      <c r="A23" s="133"/>
      <c r="B23" s="22"/>
      <c r="C23" s="23"/>
      <c r="D23" s="65" t="n">
        <v>511200</v>
      </c>
      <c r="E23" s="65" t="s">
        <v>392</v>
      </c>
      <c r="F23" s="30" t="n">
        <f aca="false">SUM(J23*23)/100</f>
        <v>3105</v>
      </c>
      <c r="G23" s="30" t="n">
        <f aca="false">SUM(J23*24)/100</f>
        <v>3240</v>
      </c>
      <c r="H23" s="30" t="n">
        <f aca="false">SUM(J23*27)/100</f>
        <v>3645</v>
      </c>
      <c r="I23" s="30" t="n">
        <f aca="false">SUM(J23*26)/100</f>
        <v>3510</v>
      </c>
      <c r="J23" s="52" t="n">
        <v>13500</v>
      </c>
    </row>
    <row r="24" s="2" customFormat="true" ht="15.75" hidden="false" customHeight="false" outlineLevel="0" collapsed="false">
      <c r="A24" s="133"/>
      <c r="B24" s="22"/>
      <c r="C24" s="23"/>
      <c r="D24" s="65" t="n">
        <v>517100</v>
      </c>
      <c r="E24" s="65" t="s">
        <v>443</v>
      </c>
      <c r="F24" s="30" t="n">
        <f aca="false">SUM(J24*23)/100</f>
        <v>1955</v>
      </c>
      <c r="G24" s="30" t="n">
        <f aca="false">SUM(J24*24)/100</f>
        <v>2040</v>
      </c>
      <c r="H24" s="30" t="n">
        <f aca="false">SUM(J24*27)/100</f>
        <v>2295</v>
      </c>
      <c r="I24" s="30" t="n">
        <f aca="false">SUM(J24*26)/100</f>
        <v>2210</v>
      </c>
      <c r="J24" s="52" t="n">
        <v>8500</v>
      </c>
    </row>
    <row r="25" s="2" customFormat="true" ht="15.75" hidden="false" customHeight="false" outlineLevel="0" collapsed="false">
      <c r="A25" s="139" t="n">
        <v>330</v>
      </c>
      <c r="B25" s="26"/>
      <c r="C25" s="27"/>
      <c r="D25" s="16" t="n">
        <v>511300</v>
      </c>
      <c r="E25" s="16" t="s">
        <v>328</v>
      </c>
      <c r="F25" s="30" t="n">
        <f aca="false">SUM(J25*23)/100</f>
        <v>11040</v>
      </c>
      <c r="G25" s="30" t="n">
        <f aca="false">SUM(J25*24)/100</f>
        <v>11520</v>
      </c>
      <c r="H25" s="30" t="n">
        <f aca="false">SUM(J25*27)/100</f>
        <v>12960</v>
      </c>
      <c r="I25" s="30" t="n">
        <f aca="false">SUM(J25*26)/100</f>
        <v>12480</v>
      </c>
      <c r="J25" s="33" t="n">
        <v>48000</v>
      </c>
    </row>
    <row r="26" s="2" customFormat="true" ht="15.75" hidden="false" customHeight="true" outlineLevel="0" collapsed="false">
      <c r="A26" s="132"/>
      <c r="B26" s="34" t="s">
        <v>444</v>
      </c>
      <c r="C26" s="34"/>
      <c r="D26" s="34"/>
      <c r="E26" s="34"/>
      <c r="F26" s="20" t="n">
        <f aca="false">SUM(J26*23)/100</f>
        <v>213231.16</v>
      </c>
      <c r="G26" s="20" t="n">
        <f aca="false">SUM(J26*24)/100</f>
        <v>222502.08</v>
      </c>
      <c r="H26" s="20" t="n">
        <f aca="false">SUM(J26*27)/100</f>
        <v>250314.84</v>
      </c>
      <c r="I26" s="20" t="n">
        <f aca="false">SUM(J26*26)/100</f>
        <v>241043.92</v>
      </c>
      <c r="J26" s="37" t="n">
        <f aca="false">J7+J21</f>
        <v>927092</v>
      </c>
      <c r="K26" s="44"/>
    </row>
    <row r="27" s="2" customFormat="true" ht="15" hidden="false" customHeight="false" outlineLevel="0" collapsed="false">
      <c r="A27" s="1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314</v>
      </c>
      <c r="G1" s="94" t="s">
        <v>385</v>
      </c>
      <c r="H1" s="94" t="s">
        <v>333</v>
      </c>
      <c r="I1" s="94" t="s">
        <v>10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3)/100</f>
        <v>114540</v>
      </c>
      <c r="G7" s="20" t="n">
        <f aca="false">SUM(J7*25)/100</f>
        <v>124500</v>
      </c>
      <c r="H7" s="20" t="n">
        <f aca="false">SUM(J7*27)/100</f>
        <v>134460</v>
      </c>
      <c r="I7" s="20" t="n">
        <f aca="false">SUM(J7*25)/100</f>
        <v>124500</v>
      </c>
      <c r="J7" s="21" t="n">
        <f aca="false">J8+J11</f>
        <v>498000</v>
      </c>
    </row>
    <row r="8" s="2" customFormat="true" ht="15" hidden="false" customHeight="false" outlineLevel="0" collapsed="false">
      <c r="A8" s="3"/>
      <c r="B8" s="22"/>
      <c r="C8" s="23" t="s">
        <v>447</v>
      </c>
      <c r="D8" s="23"/>
      <c r="E8" s="23" t="s">
        <v>319</v>
      </c>
      <c r="F8" s="20" t="n">
        <f aca="false">SUM(J8*23)/100</f>
        <v>98417</v>
      </c>
      <c r="G8" s="20" t="n">
        <f aca="false">SUM(J8*25)/100</f>
        <v>106975</v>
      </c>
      <c r="H8" s="20" t="n">
        <f aca="false">SUM(J8*27)/100</f>
        <v>115533</v>
      </c>
      <c r="I8" s="20" t="n">
        <f aca="false">SUM(J8*25)/100</f>
        <v>106975</v>
      </c>
      <c r="J8" s="24" t="n">
        <f aca="false">J9+J10</f>
        <v>427900</v>
      </c>
    </row>
    <row r="9" s="2" customFormat="true" ht="15" hidden="false" customHeight="false" outlineLevel="0" collapsed="false">
      <c r="A9" s="25" t="n">
        <v>331</v>
      </c>
      <c r="B9" s="26"/>
      <c r="C9" s="27"/>
      <c r="D9" s="16" t="n">
        <v>411100</v>
      </c>
      <c r="E9" s="16" t="s">
        <v>366</v>
      </c>
      <c r="F9" s="30" t="n">
        <f aca="false">SUM(J9*23)/100</f>
        <v>72450</v>
      </c>
      <c r="G9" s="30" t="n">
        <f aca="false">SUM(J9*25)/100</f>
        <v>78750</v>
      </c>
      <c r="H9" s="30" t="n">
        <f aca="false">SUM(J9*27)/100</f>
        <v>85050</v>
      </c>
      <c r="I9" s="30" t="n">
        <f aca="false">SUM(J9*25)/100</f>
        <v>78750</v>
      </c>
      <c r="J9" s="33" t="n">
        <v>315000</v>
      </c>
    </row>
    <row r="10" s="2" customFormat="true" ht="15" hidden="false" customHeight="false" outlineLevel="0" collapsed="false">
      <c r="A10" s="25" t="n">
        <v>332</v>
      </c>
      <c r="B10" s="26"/>
      <c r="C10" s="27"/>
      <c r="D10" s="16" t="n">
        <v>411200</v>
      </c>
      <c r="E10" s="16" t="s">
        <v>368</v>
      </c>
      <c r="F10" s="30" t="n">
        <f aca="false">SUM(J10*23)/100</f>
        <v>25967</v>
      </c>
      <c r="G10" s="30" t="n">
        <f aca="false">SUM(J10*25)/100</f>
        <v>28225</v>
      </c>
      <c r="H10" s="30" t="n">
        <f aca="false">SUM(J10*27)/100</f>
        <v>30483</v>
      </c>
      <c r="I10" s="30" t="n">
        <f aca="false">SUM(J10*25)/100</f>
        <v>28225</v>
      </c>
      <c r="J10" s="33" t="n">
        <v>1129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448</v>
      </c>
      <c r="F11" s="20" t="n">
        <f aca="false">SUM(J11*23)/100</f>
        <v>16123</v>
      </c>
      <c r="G11" s="20" t="n">
        <f aca="false">SUM(J11*25)/100</f>
        <v>17525</v>
      </c>
      <c r="H11" s="20" t="n">
        <f aca="false">SUM(J11*27)/100</f>
        <v>18927</v>
      </c>
      <c r="I11" s="20" t="n">
        <f aca="false">SUM(J11*25)/100</f>
        <v>17525</v>
      </c>
      <c r="J11" s="24" t="n">
        <f aca="false">J12+J13+J14+J15+J16+J17+J18+J19+J20</f>
        <v>70100</v>
      </c>
    </row>
    <row r="12" s="2" customFormat="true" ht="15" hidden="false" customHeight="false" outlineLevel="0" collapsed="false">
      <c r="A12" s="25" t="n">
        <v>333</v>
      </c>
      <c r="B12" s="26"/>
      <c r="C12" s="27"/>
      <c r="D12" s="16" t="n">
        <v>412200</v>
      </c>
      <c r="E12" s="16" t="s">
        <v>449</v>
      </c>
      <c r="F12" s="30" t="n">
        <f aca="false">SUM(J12*23)/100</f>
        <v>1610</v>
      </c>
      <c r="G12" s="30" t="n">
        <f aca="false">SUM(J12*25)/100</f>
        <v>1750</v>
      </c>
      <c r="H12" s="30" t="n">
        <f aca="false">SUM(J12*27)/100</f>
        <v>1890</v>
      </c>
      <c r="I12" s="30" t="n">
        <f aca="false">SUM(J12*25)/100</f>
        <v>1750</v>
      </c>
      <c r="J12" s="33" t="n">
        <v>7000</v>
      </c>
    </row>
    <row r="13" s="2" customFormat="true" ht="15" hidden="false" customHeight="false" outlineLevel="0" collapsed="false">
      <c r="A13" s="25" t="n">
        <v>334</v>
      </c>
      <c r="B13" s="26"/>
      <c r="C13" s="27"/>
      <c r="D13" s="16" t="n">
        <v>412200</v>
      </c>
      <c r="E13" s="16" t="s">
        <v>35</v>
      </c>
      <c r="F13" s="30" t="n">
        <f aca="false">SUM(J13*23)/100</f>
        <v>1035</v>
      </c>
      <c r="G13" s="30" t="n">
        <f aca="false">SUM(J13*25)/100</f>
        <v>1125</v>
      </c>
      <c r="H13" s="30" t="n">
        <f aca="false">SUM(J13*27)/100</f>
        <v>1215</v>
      </c>
      <c r="I13" s="30" t="n">
        <f aca="false">SUM(J13*25)/100</f>
        <v>1125</v>
      </c>
      <c r="J13" s="33" t="n">
        <v>4500</v>
      </c>
    </row>
    <row r="14" s="2" customFormat="true" ht="15" hidden="false" customHeight="false" outlineLevel="0" collapsed="false">
      <c r="A14" s="25" t="n">
        <v>335</v>
      </c>
      <c r="B14" s="26"/>
      <c r="C14" s="27"/>
      <c r="D14" s="16" t="n">
        <v>412300</v>
      </c>
      <c r="E14" s="16" t="s">
        <v>36</v>
      </c>
      <c r="F14" s="30" t="n">
        <f aca="false">SUM(J14*23)/100</f>
        <v>460</v>
      </c>
      <c r="G14" s="30" t="n">
        <f aca="false">SUM(J14*25)/100</f>
        <v>500</v>
      </c>
      <c r="H14" s="30" t="n">
        <f aca="false">SUM(J14*27)/100</f>
        <v>540</v>
      </c>
      <c r="I14" s="30" t="n">
        <f aca="false">SUM(J14*25)/100</f>
        <v>500</v>
      </c>
      <c r="J14" s="33" t="n">
        <v>2000</v>
      </c>
    </row>
    <row r="15" s="2" customFormat="true" ht="15" hidden="false" customHeight="false" outlineLevel="0" collapsed="false">
      <c r="A15" s="25" t="n">
        <v>336</v>
      </c>
      <c r="B15" s="26"/>
      <c r="C15" s="27"/>
      <c r="D15" s="16" t="n">
        <v>412500</v>
      </c>
      <c r="E15" s="16" t="s">
        <v>37</v>
      </c>
      <c r="F15" s="30" t="n">
        <f aca="false">SUM(J15*23)/100</f>
        <v>1380</v>
      </c>
      <c r="G15" s="30" t="n">
        <f aca="false">SUM(J15*25)/100</f>
        <v>1500</v>
      </c>
      <c r="H15" s="30" t="n">
        <f aca="false">SUM(J15*27)/100</f>
        <v>1620</v>
      </c>
      <c r="I15" s="30" t="n">
        <f aca="false">SUM(J15*25)/100</f>
        <v>1500</v>
      </c>
      <c r="J15" s="33" t="n">
        <v>6000</v>
      </c>
    </row>
    <row r="16" s="2" customFormat="true" ht="15" hidden="false" customHeight="false" outlineLevel="0" collapsed="false">
      <c r="A16" s="25" t="n">
        <v>337</v>
      </c>
      <c r="B16" s="26"/>
      <c r="C16" s="27"/>
      <c r="D16" s="16" t="n">
        <v>412600</v>
      </c>
      <c r="E16" s="16" t="s">
        <v>38</v>
      </c>
      <c r="F16" s="30" t="n">
        <f aca="false">SUM(J16*23)/100</f>
        <v>1150</v>
      </c>
      <c r="G16" s="30" t="n">
        <f aca="false">SUM(J16*25)/100</f>
        <v>1250</v>
      </c>
      <c r="H16" s="30" t="n">
        <f aca="false">SUM(J16*27)/100</f>
        <v>1350</v>
      </c>
      <c r="I16" s="30" t="n">
        <f aca="false">SUM(J16*25)/100</f>
        <v>1250</v>
      </c>
      <c r="J16" s="33" t="n">
        <v>5000</v>
      </c>
    </row>
    <row r="17" s="2" customFormat="true" ht="15" hidden="false" customHeight="false" outlineLevel="0" collapsed="false">
      <c r="A17" s="25" t="n">
        <v>338</v>
      </c>
      <c r="B17" s="26"/>
      <c r="C17" s="27"/>
      <c r="D17" s="16" t="n">
        <v>412600</v>
      </c>
      <c r="E17" s="16" t="s">
        <v>414</v>
      </c>
      <c r="F17" s="30" t="n">
        <f aca="false">SUM(J17*23)/100</f>
        <v>1955</v>
      </c>
      <c r="G17" s="30" t="n">
        <f aca="false">SUM(J17*25)/100</f>
        <v>2125</v>
      </c>
      <c r="H17" s="30" t="n">
        <f aca="false">SUM(J17*27)/100</f>
        <v>2295</v>
      </c>
      <c r="I17" s="30" t="n">
        <f aca="false">SUM(J17*25)/100</f>
        <v>2125</v>
      </c>
      <c r="J17" s="33" t="n">
        <v>8500</v>
      </c>
    </row>
    <row r="18" s="2" customFormat="true" ht="15" hidden="false" customHeight="false" outlineLevel="0" collapsed="false">
      <c r="A18" s="25" t="n">
        <v>339</v>
      </c>
      <c r="B18" s="26"/>
      <c r="C18" s="27"/>
      <c r="D18" s="16" t="n">
        <v>412700</v>
      </c>
      <c r="E18" s="16" t="s">
        <v>450</v>
      </c>
      <c r="F18" s="30" t="n">
        <f aca="false">SUM(J18*23)/100</f>
        <v>1380</v>
      </c>
      <c r="G18" s="30" t="n">
        <f aca="false">SUM(J18*25)/100</f>
        <v>1500</v>
      </c>
      <c r="H18" s="30" t="n">
        <f aca="false">SUM(J18*27)/100</f>
        <v>1620</v>
      </c>
      <c r="I18" s="30" t="n">
        <f aca="false">SUM(J18*25)/100</f>
        <v>1500</v>
      </c>
      <c r="J18" s="33" t="n">
        <v>6000</v>
      </c>
    </row>
    <row r="19" s="2" customFormat="true" ht="15" hidden="false" customHeight="false" outlineLevel="0" collapsed="false">
      <c r="A19" s="25" t="n">
        <v>340</v>
      </c>
      <c r="B19" s="26"/>
      <c r="C19" s="27"/>
      <c r="D19" s="16" t="n">
        <v>412900</v>
      </c>
      <c r="E19" s="16" t="s">
        <v>326</v>
      </c>
      <c r="F19" s="30" t="n">
        <f aca="false">SUM(J19*23)/100</f>
        <v>5543</v>
      </c>
      <c r="G19" s="30" t="n">
        <f aca="false">SUM(J19*25)/100</f>
        <v>6025</v>
      </c>
      <c r="H19" s="30" t="n">
        <f aca="false">SUM(J19*27)/100</f>
        <v>6507</v>
      </c>
      <c r="I19" s="30" t="n">
        <f aca="false">SUM(J19*25)/100</f>
        <v>6025</v>
      </c>
      <c r="J19" s="33" t="n">
        <v>24100</v>
      </c>
    </row>
    <row r="20" s="2" customFormat="true" ht="15" hidden="false" customHeight="false" outlineLevel="0" collapsed="false">
      <c r="A20" s="25" t="n">
        <v>341</v>
      </c>
      <c r="B20" s="26"/>
      <c r="C20" s="27"/>
      <c r="D20" s="16" t="n">
        <v>412900</v>
      </c>
      <c r="E20" s="16" t="s">
        <v>327</v>
      </c>
      <c r="F20" s="30" t="n">
        <f aca="false">SUM(J20*23)/100</f>
        <v>1610</v>
      </c>
      <c r="G20" s="30" t="n">
        <f aca="false">SUM(J20*25)/100</f>
        <v>1750</v>
      </c>
      <c r="H20" s="30" t="n">
        <f aca="false">SUM(J20*27)/100</f>
        <v>1890</v>
      </c>
      <c r="I20" s="30" t="n">
        <f aca="false">SUM(J20*25)/100</f>
        <v>1750</v>
      </c>
      <c r="J20" s="33" t="n">
        <v>70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9</v>
      </c>
      <c r="F21" s="20" t="n">
        <f aca="false">SUM(J21*23)/100</f>
        <v>16100</v>
      </c>
      <c r="G21" s="20" t="n">
        <f aca="false">SUM(J21*25)/100</f>
        <v>17500</v>
      </c>
      <c r="H21" s="20" t="n">
        <f aca="false">SUM(J21*27)/100</f>
        <v>18900</v>
      </c>
      <c r="I21" s="20" t="n">
        <f aca="false">SUM(J21*25)/100</f>
        <v>17500</v>
      </c>
      <c r="J21" s="21" t="n">
        <f aca="false">J22</f>
        <v>7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50</v>
      </c>
      <c r="F22" s="20" t="n">
        <f aca="false">SUM(J22*23)/100</f>
        <v>16100</v>
      </c>
      <c r="G22" s="20" t="n">
        <f aca="false">SUM(J22*25)/100</f>
        <v>17500</v>
      </c>
      <c r="H22" s="20" t="n">
        <f aca="false">SUM(J22*27)/100</f>
        <v>18900</v>
      </c>
      <c r="I22" s="20" t="n">
        <f aca="false">SUM(J22*25)/100</f>
        <v>17500</v>
      </c>
      <c r="J22" s="24" t="n">
        <f aca="false">J23</f>
        <v>70000</v>
      </c>
    </row>
    <row r="23" s="2" customFormat="true" ht="15" hidden="false" customHeight="false" outlineLevel="0" collapsed="false">
      <c r="A23" s="25" t="n">
        <v>342</v>
      </c>
      <c r="B23" s="26"/>
      <c r="C23" s="27"/>
      <c r="D23" s="16" t="n">
        <v>511300</v>
      </c>
      <c r="E23" s="16" t="s">
        <v>328</v>
      </c>
      <c r="F23" s="30" t="n">
        <f aca="false">SUM(J23*23)/100</f>
        <v>16100</v>
      </c>
      <c r="G23" s="30" t="n">
        <f aca="false">SUM(J23*25)/100</f>
        <v>17500</v>
      </c>
      <c r="H23" s="30" t="n">
        <f aca="false">SUM(J23*27)/100</f>
        <v>18900</v>
      </c>
      <c r="I23" s="30" t="n">
        <f aca="false">SUM(J23*25)/100</f>
        <v>17500</v>
      </c>
      <c r="J23" s="33" t="n">
        <v>70000</v>
      </c>
    </row>
    <row r="24" s="2" customFormat="true" ht="15" hidden="false" customHeight="true" outlineLevel="0" collapsed="false">
      <c r="A24" s="13"/>
      <c r="B24" s="34" t="s">
        <v>451</v>
      </c>
      <c r="C24" s="34"/>
      <c r="D24" s="34"/>
      <c r="E24" s="34"/>
      <c r="F24" s="20" t="n">
        <f aca="false">SUM(J24*23)/100</f>
        <v>130640</v>
      </c>
      <c r="G24" s="20" t="n">
        <f aca="false">SUM(J24*25)/100</f>
        <v>142000</v>
      </c>
      <c r="H24" s="20" t="n">
        <f aca="false">SUM(J24*27)/100</f>
        <v>153360</v>
      </c>
      <c r="I24" s="20" t="n">
        <f aca="false">SUM(J24*25)/100</f>
        <v>142000</v>
      </c>
      <c r="J24" s="37" t="n">
        <f aca="false">J7+J21</f>
        <v>5680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52</v>
      </c>
      <c r="G1" s="94" t="s">
        <v>107</v>
      </c>
      <c r="H1" s="94" t="s">
        <v>108</v>
      </c>
      <c r="I1" s="94" t="s">
        <v>6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3)/100</f>
        <v>29813.29</v>
      </c>
      <c r="G7" s="20" t="n">
        <f aca="false">SUM(J7*30)/100</f>
        <v>38886.9</v>
      </c>
      <c r="H7" s="20" t="n">
        <f aca="false">SUM(J7*25)/100</f>
        <v>32405.75</v>
      </c>
      <c r="I7" s="20" t="n">
        <f aca="false">SUM(J7*22)/100</f>
        <v>28517.06</v>
      </c>
      <c r="J7" s="21" t="n">
        <f aca="false">J8+J12</f>
        <v>129623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20" t="n">
        <f aca="false">SUM(J8*23)/100</f>
        <v>20697.93</v>
      </c>
      <c r="G8" s="20" t="n">
        <f aca="false">SUM(J8*30)/100</f>
        <v>26997.3</v>
      </c>
      <c r="H8" s="20" t="n">
        <f aca="false">SUM(J8*25)/100</f>
        <v>22497.75</v>
      </c>
      <c r="I8" s="20" t="n">
        <f aca="false">SUM(J8*22)/100</f>
        <v>19798.02</v>
      </c>
      <c r="J8" s="24" t="n">
        <f aca="false">J9+J10+J11</f>
        <v>89991</v>
      </c>
    </row>
    <row r="9" s="2" customFormat="true" ht="15" hidden="false" customHeight="false" outlineLevel="0" collapsed="false">
      <c r="A9" s="25" t="n">
        <v>343</v>
      </c>
      <c r="B9" s="26"/>
      <c r="C9" s="27"/>
      <c r="D9" s="16" t="n">
        <v>411100</v>
      </c>
      <c r="E9" s="16" t="s">
        <v>455</v>
      </c>
      <c r="F9" s="30" t="n">
        <f aca="false">SUM(J9*23)/100</f>
        <v>15821.93</v>
      </c>
      <c r="G9" s="30" t="n">
        <f aca="false">SUM(J9*30)/100</f>
        <v>20637.3</v>
      </c>
      <c r="H9" s="30" t="n">
        <f aca="false">SUM(J9*25)/100</f>
        <v>17197.75</v>
      </c>
      <c r="I9" s="30" t="n">
        <f aca="false">SUM(J9*22)/100</f>
        <v>15134.02</v>
      </c>
      <c r="J9" s="33" t="n">
        <v>68791</v>
      </c>
    </row>
    <row r="10" s="2" customFormat="true" ht="15" hidden="false" customHeight="false" outlineLevel="0" collapsed="false">
      <c r="A10" s="25" t="n">
        <v>344</v>
      </c>
      <c r="B10" s="26"/>
      <c r="C10" s="27"/>
      <c r="D10" s="3" t="n">
        <v>411200</v>
      </c>
      <c r="E10" s="16" t="s">
        <v>456</v>
      </c>
      <c r="F10" s="30" t="n">
        <f aca="false">SUM(J10*23)/100</f>
        <v>1886</v>
      </c>
      <c r="G10" s="30" t="n">
        <f aca="false">SUM(J10*30)/100</f>
        <v>2460</v>
      </c>
      <c r="H10" s="30" t="n">
        <f aca="false">SUM(J10*25)/100</f>
        <v>2050</v>
      </c>
      <c r="I10" s="30" t="n">
        <f aca="false">SUM(J10*22)/100</f>
        <v>1804</v>
      </c>
      <c r="J10" s="33" t="n">
        <v>8200</v>
      </c>
    </row>
    <row r="11" s="2" customFormat="true" ht="15" hidden="false" customHeight="false" outlineLevel="0" collapsed="false">
      <c r="A11" s="25" t="n">
        <v>345</v>
      </c>
      <c r="B11" s="26"/>
      <c r="C11" s="27"/>
      <c r="D11" s="3" t="n">
        <v>411200</v>
      </c>
      <c r="E11" s="16" t="s">
        <v>457</v>
      </c>
      <c r="F11" s="30" t="n">
        <f aca="false">SUM(J11*23)/100</f>
        <v>2990</v>
      </c>
      <c r="G11" s="30" t="n">
        <f aca="false">SUM(J11*30)/100</f>
        <v>3900</v>
      </c>
      <c r="H11" s="30" t="n">
        <f aca="false">SUM(J11*25)/100</f>
        <v>3250</v>
      </c>
      <c r="I11" s="30" t="n">
        <f aca="false">SUM(J11*22)/100</f>
        <v>2860</v>
      </c>
      <c r="J11" s="33" t="n">
        <v>13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20" t="n">
        <f aca="false">SUM(J12*23)/100</f>
        <v>9115.36</v>
      </c>
      <c r="G12" s="20" t="n">
        <f aca="false">SUM(J12*30)/100</f>
        <v>11889.6</v>
      </c>
      <c r="H12" s="20" t="n">
        <f aca="false">SUM(J12*25)/100</f>
        <v>9908</v>
      </c>
      <c r="I12" s="20" t="n">
        <f aca="false">SUM(J12*22)/100</f>
        <v>8719.04</v>
      </c>
      <c r="J12" s="24" t="n">
        <f aca="false">J13+J14+J15+J16+J17+J18+J19+J20+J21+J22</f>
        <v>39632</v>
      </c>
    </row>
    <row r="13" s="2" customFormat="true" ht="15" hidden="false" customHeight="false" outlineLevel="0" collapsed="false">
      <c r="A13" s="25" t="n">
        <v>346</v>
      </c>
      <c r="B13" s="26"/>
      <c r="C13" s="27"/>
      <c r="D13" s="16" t="n">
        <v>412100</v>
      </c>
      <c r="E13" s="16" t="s">
        <v>301</v>
      </c>
      <c r="F13" s="30" t="n">
        <f aca="false">SUM(J13*23)/100</f>
        <v>1472</v>
      </c>
      <c r="G13" s="30" t="n">
        <f aca="false">SUM(J13*30)/100</f>
        <v>1920</v>
      </c>
      <c r="H13" s="30" t="n">
        <f aca="false">SUM(J13*25)/100</f>
        <v>1600</v>
      </c>
      <c r="I13" s="30" t="n">
        <f aca="false">SUM(J13*22)/100</f>
        <v>1408</v>
      </c>
      <c r="J13" s="33" t="n">
        <v>6400</v>
      </c>
    </row>
    <row r="14" s="2" customFormat="true" ht="15" hidden="false" customHeight="false" outlineLevel="0" collapsed="false">
      <c r="A14" s="25" t="n">
        <v>347</v>
      </c>
      <c r="B14" s="26"/>
      <c r="C14" s="27"/>
      <c r="D14" s="16" t="n">
        <v>412200</v>
      </c>
      <c r="E14" s="16" t="s">
        <v>34</v>
      </c>
      <c r="F14" s="30" t="n">
        <f aca="false">SUM(J14*23)/100</f>
        <v>230</v>
      </c>
      <c r="G14" s="30" t="n">
        <f aca="false">SUM(J14*30)/100</f>
        <v>300</v>
      </c>
      <c r="H14" s="30" t="n">
        <f aca="false">SUM(J14*25)/100</f>
        <v>250</v>
      </c>
      <c r="I14" s="30" t="n">
        <f aca="false">SUM(J14*22)/100</f>
        <v>220</v>
      </c>
      <c r="J14" s="33" t="n">
        <v>1000</v>
      </c>
    </row>
    <row r="15" s="2" customFormat="true" ht="15" hidden="false" customHeight="false" outlineLevel="0" collapsed="false">
      <c r="A15" s="25" t="n">
        <v>348</v>
      </c>
      <c r="B15" s="26"/>
      <c r="C15" s="27"/>
      <c r="D15" s="16" t="n">
        <v>412200</v>
      </c>
      <c r="E15" s="16" t="s">
        <v>35</v>
      </c>
      <c r="F15" s="30" t="n">
        <f aca="false">SUM(J15*23)/100</f>
        <v>460</v>
      </c>
      <c r="G15" s="30" t="n">
        <f aca="false">SUM(J15*30)/100</f>
        <v>600</v>
      </c>
      <c r="H15" s="30" t="n">
        <f aca="false">SUM(J15*25)/100</f>
        <v>500</v>
      </c>
      <c r="I15" s="30" t="n">
        <f aca="false">SUM(J15*22)/100</f>
        <v>440</v>
      </c>
      <c r="J15" s="33" t="n">
        <v>2000</v>
      </c>
    </row>
    <row r="16" s="2" customFormat="true" ht="15" hidden="false" customHeight="false" outlineLevel="0" collapsed="false">
      <c r="A16" s="25" t="n">
        <v>349</v>
      </c>
      <c r="B16" s="26"/>
      <c r="C16" s="27"/>
      <c r="D16" s="16" t="n">
        <v>412300</v>
      </c>
      <c r="E16" s="16" t="s">
        <v>36</v>
      </c>
      <c r="F16" s="30" t="n">
        <f aca="false">SUM(J16*23)/100</f>
        <v>460</v>
      </c>
      <c r="G16" s="30" t="n">
        <f aca="false">SUM(J16*30)/100</f>
        <v>600</v>
      </c>
      <c r="H16" s="30" t="n">
        <f aca="false">SUM(J16*25)/100</f>
        <v>500</v>
      </c>
      <c r="I16" s="30" t="n">
        <f aca="false">SUM(J16*22)/100</f>
        <v>440</v>
      </c>
      <c r="J16" s="33" t="n">
        <v>2000</v>
      </c>
    </row>
    <row r="17" s="2" customFormat="true" ht="15" hidden="false" customHeight="false" outlineLevel="0" collapsed="false">
      <c r="A17" s="25" t="n">
        <v>350</v>
      </c>
      <c r="B17" s="26"/>
      <c r="C17" s="27"/>
      <c r="D17" s="16" t="n">
        <v>412500</v>
      </c>
      <c r="E17" s="16" t="s">
        <v>37</v>
      </c>
      <c r="F17" s="30" t="n">
        <f aca="false">SUM(J17*23)/100</f>
        <v>345</v>
      </c>
      <c r="G17" s="30" t="n">
        <f aca="false">SUM(J17*30)/100</f>
        <v>450</v>
      </c>
      <c r="H17" s="30" t="n">
        <f aca="false">SUM(J17*25)/100</f>
        <v>375</v>
      </c>
      <c r="I17" s="30" t="n">
        <f aca="false">SUM(J17*22)/100</f>
        <v>330</v>
      </c>
      <c r="J17" s="33" t="n">
        <v>1500</v>
      </c>
    </row>
    <row r="18" s="2" customFormat="true" ht="15" hidden="false" customHeight="false" outlineLevel="0" collapsed="false">
      <c r="A18" s="25" t="n">
        <v>351</v>
      </c>
      <c r="B18" s="26"/>
      <c r="C18" s="27"/>
      <c r="D18" s="16" t="n">
        <v>412600</v>
      </c>
      <c r="E18" s="16" t="s">
        <v>414</v>
      </c>
      <c r="F18" s="30" t="n">
        <f aca="false">SUM(J18*23)/100</f>
        <v>1380</v>
      </c>
      <c r="G18" s="30" t="n">
        <f aca="false">SUM(J18*30)/100</f>
        <v>1800</v>
      </c>
      <c r="H18" s="30" t="n">
        <f aca="false">SUM(J18*25)/100</f>
        <v>1500</v>
      </c>
      <c r="I18" s="30" t="n">
        <f aca="false">SUM(J18*22)/100</f>
        <v>1320</v>
      </c>
      <c r="J18" s="33" t="n">
        <v>6000</v>
      </c>
    </row>
    <row r="19" s="2" customFormat="true" ht="15" hidden="false" customHeight="false" outlineLevel="0" collapsed="false">
      <c r="A19" s="25" t="n">
        <v>352</v>
      </c>
      <c r="B19" s="26"/>
      <c r="C19" s="27"/>
      <c r="D19" s="3" t="n">
        <v>412600</v>
      </c>
      <c r="E19" s="16" t="s">
        <v>38</v>
      </c>
      <c r="F19" s="30" t="n">
        <f aca="false">SUM(J19*23)/100</f>
        <v>460</v>
      </c>
      <c r="G19" s="30" t="n">
        <f aca="false">SUM(J19*30)/100</f>
        <v>600</v>
      </c>
      <c r="H19" s="30" t="n">
        <f aca="false">SUM(J19*25)/100</f>
        <v>500</v>
      </c>
      <c r="I19" s="30" t="n">
        <f aca="false">SUM(J19*22)/100</f>
        <v>440</v>
      </c>
      <c r="J19" s="33" t="n">
        <v>2000</v>
      </c>
    </row>
    <row r="20" s="2" customFormat="true" ht="15" hidden="false" customHeight="false" outlineLevel="0" collapsed="false">
      <c r="A20" s="25" t="n">
        <v>353</v>
      </c>
      <c r="B20" s="26"/>
      <c r="C20" s="27"/>
      <c r="D20" s="3" t="n">
        <v>412900</v>
      </c>
      <c r="E20" s="16" t="s">
        <v>326</v>
      </c>
      <c r="F20" s="30" t="n">
        <f aca="false">SUM(J20*23)/100</f>
        <v>2744.36</v>
      </c>
      <c r="G20" s="30" t="n">
        <f aca="false">SUM(J20*30)/100</f>
        <v>3579.6</v>
      </c>
      <c r="H20" s="30" t="n">
        <f aca="false">SUM(J20*25)/100</f>
        <v>2983</v>
      </c>
      <c r="I20" s="30" t="n">
        <f aca="false">SUM(J20*22)/100</f>
        <v>2625.04</v>
      </c>
      <c r="J20" s="33" t="n">
        <v>11932</v>
      </c>
    </row>
    <row r="21" s="2" customFormat="true" ht="15" hidden="false" customHeight="false" outlineLevel="0" collapsed="false">
      <c r="A21" s="25" t="n">
        <v>354</v>
      </c>
      <c r="B21" s="26"/>
      <c r="C21" s="27"/>
      <c r="D21" s="3" t="n">
        <v>412900</v>
      </c>
      <c r="E21" s="16" t="s">
        <v>19</v>
      </c>
      <c r="F21" s="30" t="n">
        <f aca="false">SUM(J21*23)/100</f>
        <v>299</v>
      </c>
      <c r="G21" s="30" t="n">
        <f aca="false">SUM(J21*30)/100</f>
        <v>390</v>
      </c>
      <c r="H21" s="30" t="n">
        <f aca="false">SUM(J21*25)/100</f>
        <v>325</v>
      </c>
      <c r="I21" s="30" t="n">
        <f aca="false">SUM(J21*22)/100</f>
        <v>286</v>
      </c>
      <c r="J21" s="33" t="n">
        <v>1300</v>
      </c>
    </row>
    <row r="22" s="2" customFormat="true" ht="15" hidden="false" customHeight="false" outlineLevel="0" collapsed="false">
      <c r="A22" s="25" t="n">
        <v>355</v>
      </c>
      <c r="B22" s="26"/>
      <c r="C22" s="27"/>
      <c r="D22" s="16" t="n">
        <v>412900</v>
      </c>
      <c r="E22" s="16" t="s">
        <v>342</v>
      </c>
      <c r="F22" s="30" t="n">
        <f aca="false">SUM(J22*23)/100</f>
        <v>1265</v>
      </c>
      <c r="G22" s="30" t="n">
        <f aca="false">SUM(J22*30)/100</f>
        <v>1650</v>
      </c>
      <c r="H22" s="30" t="n">
        <f aca="false">SUM(J22*25)/100</f>
        <v>1375</v>
      </c>
      <c r="I22" s="30" t="n">
        <f aca="false">SUM(J22*22)/100</f>
        <v>1210</v>
      </c>
      <c r="J22" s="33" t="n">
        <v>5500</v>
      </c>
    </row>
    <row r="23" s="2" customFormat="true" ht="15" hidden="false" customHeight="false" outlineLevel="0" collapsed="false">
      <c r="A23" s="25"/>
      <c r="B23" s="26"/>
      <c r="C23" s="27" t="n">
        <v>511</v>
      </c>
      <c r="D23" s="16"/>
      <c r="E23" s="42" t="s">
        <v>458</v>
      </c>
      <c r="F23" s="20" t="n">
        <f aca="false">SUM(J23*23)/100</f>
        <v>1150</v>
      </c>
      <c r="G23" s="20" t="n">
        <f aca="false">SUM(J23*30)/100</f>
        <v>1500</v>
      </c>
      <c r="H23" s="20" t="n">
        <f aca="false">SUM(J23*25)/100</f>
        <v>1250</v>
      </c>
      <c r="I23" s="20" t="n">
        <f aca="false">SUM(J23*22)/100</f>
        <v>1100</v>
      </c>
      <c r="J23" s="49" t="n">
        <f aca="false">J24</f>
        <v>5000</v>
      </c>
    </row>
    <row r="24" s="2" customFormat="true" ht="15" hidden="false" customHeight="false" outlineLevel="0" collapsed="false">
      <c r="A24" s="25"/>
      <c r="B24" s="26"/>
      <c r="C24" s="27"/>
      <c r="D24" s="16" t="n">
        <v>511360</v>
      </c>
      <c r="E24" s="16" t="s">
        <v>458</v>
      </c>
      <c r="F24" s="30" t="n">
        <f aca="false">SUM(J24*23)/100</f>
        <v>1150</v>
      </c>
      <c r="G24" s="30" t="n">
        <f aca="false">SUM(J24*30)/100</f>
        <v>1500</v>
      </c>
      <c r="H24" s="30" t="n">
        <f aca="false">SUM(J24*25)/100</f>
        <v>1250</v>
      </c>
      <c r="I24" s="30" t="n">
        <f aca="false">SUM(J24*22)/100</f>
        <v>1100</v>
      </c>
      <c r="J24" s="33" t="n">
        <v>5000</v>
      </c>
    </row>
    <row r="25" s="2" customFormat="true" ht="15" hidden="false" customHeight="true" outlineLevel="0" collapsed="false">
      <c r="A25" s="13"/>
      <c r="B25" s="34" t="s">
        <v>459</v>
      </c>
      <c r="C25" s="34"/>
      <c r="D25" s="34"/>
      <c r="E25" s="34"/>
      <c r="F25" s="20" t="n">
        <f aca="false">SUM(J25*23)/100</f>
        <v>30963.29</v>
      </c>
      <c r="G25" s="20" t="n">
        <f aca="false">SUM(J25*30)/100</f>
        <v>40386.9</v>
      </c>
      <c r="H25" s="20" t="n">
        <f aca="false">SUM(J25*25)/100</f>
        <v>33655.75</v>
      </c>
      <c r="I25" s="20" t="n">
        <f aca="false">SUM(J25*22)/100</f>
        <v>29617.06</v>
      </c>
      <c r="J25" s="37" t="n">
        <f aca="false">J7+J23</f>
        <v>134623</v>
      </c>
      <c r="K25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60</v>
      </c>
      <c r="G1" s="94" t="s">
        <v>461</v>
      </c>
      <c r="H1" s="94" t="s">
        <v>462</v>
      </c>
      <c r="I1" s="94" t="s">
        <v>463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9)/100</f>
        <v>91261.55</v>
      </c>
      <c r="G7" s="20" t="n">
        <f aca="false">SUM(J7*33)/100</f>
        <v>103849.35</v>
      </c>
      <c r="H7" s="20" t="n">
        <f aca="false">SUM(J7*20)/100</f>
        <v>62939</v>
      </c>
      <c r="I7" s="20" t="n">
        <f aca="false">SUM(J7*18)/100</f>
        <v>56645.1</v>
      </c>
      <c r="J7" s="21" t="n">
        <f aca="false">J8+J11+J13</f>
        <v>314695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20" t="n">
        <f aca="false">SUM(J8*29)/100</f>
        <v>53160.48</v>
      </c>
      <c r="G8" s="20" t="n">
        <f aca="false">SUM(J8*33)/100</f>
        <v>60492.96</v>
      </c>
      <c r="H8" s="20" t="n">
        <f aca="false">SUM(J8*20)/100</f>
        <v>36662.4</v>
      </c>
      <c r="I8" s="20" t="n">
        <f aca="false">SUM(J8*18)/100</f>
        <v>32996.16</v>
      </c>
      <c r="J8" s="24" t="n">
        <f aca="false">J9+J10</f>
        <v>183312</v>
      </c>
    </row>
    <row r="9" s="2" customFormat="true" ht="15" hidden="false" customHeight="false" outlineLevel="0" collapsed="false">
      <c r="A9" s="25" t="n">
        <v>356</v>
      </c>
      <c r="B9" s="26"/>
      <c r="C9" s="27"/>
      <c r="D9" s="16" t="n">
        <v>411100</v>
      </c>
      <c r="E9" s="16" t="s">
        <v>366</v>
      </c>
      <c r="F9" s="30" t="n">
        <f aca="false">SUM(J9*29)/100</f>
        <v>45642.23</v>
      </c>
      <c r="G9" s="30" t="n">
        <f aca="false">SUM(J9*33)/100</f>
        <v>51937.71</v>
      </c>
      <c r="H9" s="30" t="n">
        <f aca="false">SUM(J9*20)/100</f>
        <v>31477.4</v>
      </c>
      <c r="I9" s="30" t="n">
        <f aca="false">SUM(J9*18)/100</f>
        <v>28329.66</v>
      </c>
      <c r="J9" s="33" t="n">
        <v>157387</v>
      </c>
    </row>
    <row r="10" s="2" customFormat="true" ht="15" hidden="false" customHeight="false" outlineLevel="0" collapsed="false">
      <c r="A10" s="25" t="n">
        <v>357</v>
      </c>
      <c r="B10" s="26"/>
      <c r="C10" s="27"/>
      <c r="D10" s="16" t="n">
        <v>411200</v>
      </c>
      <c r="E10" s="16" t="s">
        <v>406</v>
      </c>
      <c r="F10" s="30" t="n">
        <f aca="false">SUM(J10*29)/100</f>
        <v>7518.25</v>
      </c>
      <c r="G10" s="30" t="n">
        <f aca="false">SUM(J10*33)/100</f>
        <v>8555.25</v>
      </c>
      <c r="H10" s="30" t="n">
        <f aca="false">SUM(J10*20)/100</f>
        <v>5185</v>
      </c>
      <c r="I10" s="30" t="n">
        <f aca="false">SUM(J10*18)/100</f>
        <v>4666.5</v>
      </c>
      <c r="J10" s="33" t="n">
        <v>25925</v>
      </c>
    </row>
    <row r="11" s="60" customFormat="true" ht="15" hidden="false" customHeight="false" outlineLevel="0" collapsed="false">
      <c r="A11" s="25"/>
      <c r="B11" s="58"/>
      <c r="C11" s="141" t="n">
        <v>412</v>
      </c>
      <c r="D11" s="23"/>
      <c r="E11" s="23" t="s">
        <v>79</v>
      </c>
      <c r="F11" s="20" t="n">
        <f aca="false">SUM(J11*29)/100</f>
        <v>4941.31</v>
      </c>
      <c r="G11" s="20" t="n">
        <f aca="false">SUM(J11*33)/100</f>
        <v>5622.87</v>
      </c>
      <c r="H11" s="20" t="n">
        <f aca="false">SUM(J11*20)/100</f>
        <v>3407.8</v>
      </c>
      <c r="I11" s="20" t="n">
        <f aca="false">SUM(J11*18)/100</f>
        <v>3067.02</v>
      </c>
      <c r="J11" s="24" t="n">
        <f aca="false">J12</f>
        <v>17039</v>
      </c>
    </row>
    <row r="12" s="2" customFormat="true" ht="30" hidden="false" customHeight="false" outlineLevel="0" collapsed="false">
      <c r="A12" s="25" t="n">
        <v>358</v>
      </c>
      <c r="B12" s="26"/>
      <c r="C12" s="27"/>
      <c r="D12" s="3" t="n">
        <v>411200</v>
      </c>
      <c r="E12" s="16" t="s">
        <v>466</v>
      </c>
      <c r="F12" s="30" t="n">
        <f aca="false">SUM(J12*29)/100</f>
        <v>4941.31</v>
      </c>
      <c r="G12" s="30" t="n">
        <f aca="false">SUM(J12*33)/100</f>
        <v>5622.87</v>
      </c>
      <c r="H12" s="30" t="n">
        <f aca="false">SUM(J12*20)/100</f>
        <v>3407.8</v>
      </c>
      <c r="I12" s="30" t="n">
        <f aca="false">SUM(J12*18)/100</f>
        <v>3067.02</v>
      </c>
      <c r="J12" s="46" t="n">
        <v>17039</v>
      </c>
    </row>
    <row r="13" s="2" customFormat="true" ht="15" hidden="false" customHeight="false" outlineLevel="0" collapsed="false">
      <c r="A13" s="3"/>
      <c r="B13" s="22"/>
      <c r="C13" s="23" t="n">
        <v>412</v>
      </c>
      <c r="D13" s="23"/>
      <c r="E13" s="23" t="s">
        <v>32</v>
      </c>
      <c r="F13" s="20" t="n">
        <f aca="false">SUM(J13*29)/100</f>
        <v>33159.76</v>
      </c>
      <c r="G13" s="20" t="n">
        <f aca="false">SUM(J13*33)/100</f>
        <v>37733.52</v>
      </c>
      <c r="H13" s="20" t="n">
        <f aca="false">SUM(J13*20)/100</f>
        <v>22868.8</v>
      </c>
      <c r="I13" s="20" t="n">
        <f aca="false">SUM(J13*18)/100</f>
        <v>20581.92</v>
      </c>
      <c r="J13" s="48" t="n">
        <f aca="false">J14+J15+J16+J17+J19+J20+J18</f>
        <v>114344</v>
      </c>
    </row>
    <row r="14" s="2" customFormat="true" ht="15" hidden="false" customHeight="false" outlineLevel="0" collapsed="false">
      <c r="A14" s="25" t="n">
        <v>359</v>
      </c>
      <c r="B14" s="26"/>
      <c r="C14" s="27"/>
      <c r="D14" s="16" t="n">
        <v>412200</v>
      </c>
      <c r="E14" s="16" t="s">
        <v>35</v>
      </c>
      <c r="F14" s="30" t="n">
        <f aca="false">SUM(J14*29)/100</f>
        <v>1209.3</v>
      </c>
      <c r="G14" s="30" t="n">
        <f aca="false">SUM(J14*33)/100</f>
        <v>1376.1</v>
      </c>
      <c r="H14" s="30" t="n">
        <f aca="false">SUM(J14*20)/100</f>
        <v>834</v>
      </c>
      <c r="I14" s="30" t="n">
        <f aca="false">SUM(J14*18)/100</f>
        <v>750.6</v>
      </c>
      <c r="J14" s="46" t="n">
        <v>4170</v>
      </c>
    </row>
    <row r="15" s="2" customFormat="true" ht="15" hidden="false" customHeight="false" outlineLevel="0" collapsed="false">
      <c r="A15" s="25" t="n">
        <v>360</v>
      </c>
      <c r="B15" s="26"/>
      <c r="C15" s="27"/>
      <c r="D15" s="16" t="n">
        <v>412300</v>
      </c>
      <c r="E15" s="16" t="s">
        <v>36</v>
      </c>
      <c r="F15" s="30" t="n">
        <f aca="false">SUM(J15*29)/100</f>
        <v>536.5</v>
      </c>
      <c r="G15" s="30" t="n">
        <f aca="false">SUM(J15*33)/100</f>
        <v>610.5</v>
      </c>
      <c r="H15" s="30" t="n">
        <f aca="false">SUM(J15*20)/100</f>
        <v>370</v>
      </c>
      <c r="I15" s="30" t="n">
        <f aca="false">SUM(J15*18)/100</f>
        <v>333</v>
      </c>
      <c r="J15" s="46" t="n">
        <v>1850</v>
      </c>
    </row>
    <row r="16" s="2" customFormat="true" ht="15" hidden="false" customHeight="false" outlineLevel="0" collapsed="false">
      <c r="A16" s="25" t="n">
        <v>361</v>
      </c>
      <c r="B16" s="26"/>
      <c r="C16" s="27"/>
      <c r="D16" s="3" t="n">
        <v>412500</v>
      </c>
      <c r="E16" s="16" t="s">
        <v>37</v>
      </c>
      <c r="F16" s="30" t="n">
        <f aca="false">SUM(J16*29)/100</f>
        <v>63.017</v>
      </c>
      <c r="G16" s="30" t="n">
        <f aca="false">SUM(J16*33)/100</f>
        <v>71.709</v>
      </c>
      <c r="H16" s="30" t="n">
        <f aca="false">SUM(J16*20)/100</f>
        <v>43.46</v>
      </c>
      <c r="I16" s="30" t="n">
        <f aca="false">SUM(J16*18)/100</f>
        <v>39.114</v>
      </c>
      <c r="J16" s="46" t="n">
        <v>217.3</v>
      </c>
    </row>
    <row r="17" s="2" customFormat="true" ht="15" hidden="false" customHeight="false" outlineLevel="0" collapsed="false">
      <c r="A17" s="25" t="n">
        <v>362</v>
      </c>
      <c r="B17" s="26"/>
      <c r="C17" s="27"/>
      <c r="D17" s="3" t="n">
        <v>412600</v>
      </c>
      <c r="E17" s="16" t="s">
        <v>38</v>
      </c>
      <c r="F17" s="30" t="n">
        <f aca="false">SUM(J17*29)/100</f>
        <v>3117.5</v>
      </c>
      <c r="G17" s="30" t="n">
        <f aca="false">SUM(J17*33)/100</f>
        <v>3547.5</v>
      </c>
      <c r="H17" s="30" t="n">
        <f aca="false">SUM(J17*20)/100</f>
        <v>2150</v>
      </c>
      <c r="I17" s="30" t="n">
        <f aca="false">SUM(J17*18)/100</f>
        <v>1935</v>
      </c>
      <c r="J17" s="46" t="n">
        <v>10750</v>
      </c>
    </row>
    <row r="18" s="2" customFormat="true" ht="15" hidden="false" customHeight="false" outlineLevel="0" collapsed="false">
      <c r="A18" s="25"/>
      <c r="B18" s="26"/>
      <c r="C18" s="27"/>
      <c r="D18" s="3" t="n">
        <v>412700</v>
      </c>
      <c r="E18" s="16" t="s">
        <v>467</v>
      </c>
      <c r="F18" s="30" t="n">
        <f aca="false">SUM(J18*29)/100</f>
        <v>5259.15</v>
      </c>
      <c r="G18" s="30" t="n">
        <f aca="false">SUM(J18*33)/100</f>
        <v>5984.55</v>
      </c>
      <c r="H18" s="30" t="n">
        <f aca="false">SUM(J18*20)/100</f>
        <v>3627</v>
      </c>
      <c r="I18" s="30" t="n">
        <f aca="false">SUM(J18*18)/100</f>
        <v>3264.3</v>
      </c>
      <c r="J18" s="46" t="n">
        <v>18135</v>
      </c>
    </row>
    <row r="19" s="2" customFormat="true" ht="45" hidden="false" customHeight="false" outlineLevel="0" collapsed="false">
      <c r="A19" s="25" t="n">
        <v>363</v>
      </c>
      <c r="B19" s="26"/>
      <c r="C19" s="27"/>
      <c r="D19" s="16" t="n">
        <v>412900</v>
      </c>
      <c r="E19" s="16" t="s">
        <v>468</v>
      </c>
      <c r="F19" s="30" t="n">
        <f aca="false">SUM(J19*29)/100</f>
        <v>17029.293</v>
      </c>
      <c r="G19" s="30" t="n">
        <f aca="false">SUM(J19*33)/100</f>
        <v>19378.161</v>
      </c>
      <c r="H19" s="30" t="n">
        <f aca="false">SUM(J19*20)/100</f>
        <v>11744.34</v>
      </c>
      <c r="I19" s="30" t="n">
        <f aca="false">SUM(J19*18)/100</f>
        <v>10569.906</v>
      </c>
      <c r="J19" s="46" t="n">
        <v>58721.7</v>
      </c>
    </row>
    <row r="20" s="2" customFormat="true" ht="15" hidden="false" customHeight="false" outlineLevel="0" collapsed="false">
      <c r="A20" s="25" t="n">
        <v>364</v>
      </c>
      <c r="B20" s="26"/>
      <c r="C20" s="27"/>
      <c r="D20" s="16" t="n">
        <v>412900</v>
      </c>
      <c r="E20" s="16" t="s">
        <v>326</v>
      </c>
      <c r="F20" s="30" t="n">
        <f aca="false">SUM(J20*29)/100</f>
        <v>5945</v>
      </c>
      <c r="G20" s="30" t="n">
        <f aca="false">SUM(J20*33)/100</f>
        <v>6765</v>
      </c>
      <c r="H20" s="30" t="n">
        <f aca="false">SUM(J20*20)/100</f>
        <v>4100</v>
      </c>
      <c r="I20" s="30" t="n">
        <f aca="false">SUM(J20*18)/100</f>
        <v>3690</v>
      </c>
      <c r="J20" s="46" t="n">
        <v>205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9</v>
      </c>
      <c r="F21" s="20" t="n">
        <f aca="false">SUM(J21*29)/100</f>
        <v>0</v>
      </c>
      <c r="G21" s="20" t="n">
        <f aca="false">SUM(J21*33)/100</f>
        <v>0</v>
      </c>
      <c r="H21" s="20" t="n">
        <f aca="false">SUM(J21*20)/100</f>
        <v>0</v>
      </c>
      <c r="I21" s="20" t="n">
        <f aca="false">SUM(J21*18)/100</f>
        <v>0</v>
      </c>
      <c r="J21" s="21" t="n">
        <f aca="false">J22</f>
        <v>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50</v>
      </c>
      <c r="F22" s="20" t="n">
        <f aca="false">SUM(J22*29)/100</f>
        <v>0</v>
      </c>
      <c r="G22" s="20" t="n">
        <f aca="false">SUM(J22*33)/100</f>
        <v>0</v>
      </c>
      <c r="H22" s="20" t="n">
        <f aca="false">SUM(J22*20)/100</f>
        <v>0</v>
      </c>
      <c r="I22" s="20" t="n">
        <f aca="false">SUM(J22*18)/100</f>
        <v>0</v>
      </c>
      <c r="J22" s="24" t="n">
        <f aca="false">J23</f>
        <v>0</v>
      </c>
    </row>
    <row r="23" s="2" customFormat="true" ht="15" hidden="false" customHeight="false" outlineLevel="0" collapsed="false">
      <c r="A23" s="25" t="n">
        <v>365</v>
      </c>
      <c r="B23" s="26"/>
      <c r="C23" s="27"/>
      <c r="D23" s="16" t="n">
        <v>511300</v>
      </c>
      <c r="E23" s="16" t="s">
        <v>328</v>
      </c>
      <c r="F23" s="30" t="n">
        <f aca="false">SUM(J23*29)/100</f>
        <v>0</v>
      </c>
      <c r="G23" s="30" t="n">
        <f aca="false">SUM(J23*33)/100</f>
        <v>0</v>
      </c>
      <c r="H23" s="30" t="n">
        <f aca="false">SUM(J23*20)/100</f>
        <v>0</v>
      </c>
      <c r="I23" s="30" t="n">
        <f aca="false">SUM(J23*18)/100</f>
        <v>0</v>
      </c>
      <c r="J23" s="33" t="n">
        <v>0</v>
      </c>
    </row>
    <row r="24" s="2" customFormat="true" ht="15" hidden="false" customHeight="true" outlineLevel="0" collapsed="false">
      <c r="A24" s="13"/>
      <c r="B24" s="34" t="s">
        <v>469</v>
      </c>
      <c r="C24" s="34"/>
      <c r="D24" s="34"/>
      <c r="E24" s="34"/>
      <c r="F24" s="20" t="n">
        <f aca="false">SUM(J24*29)/100</f>
        <v>91261.55</v>
      </c>
      <c r="G24" s="20" t="n">
        <f aca="false">SUM(J24*33)/100</f>
        <v>103849.35</v>
      </c>
      <c r="H24" s="20" t="n">
        <f aca="false">SUM(J24*20)/100</f>
        <v>62939</v>
      </c>
      <c r="I24" s="20" t="n">
        <f aca="false">SUM(J24*18)/100</f>
        <v>56645.1</v>
      </c>
      <c r="J24" s="37" t="n">
        <f aca="false">J7+J22</f>
        <v>314695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3.99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2" t="s">
        <v>1</v>
      </c>
      <c r="C1" s="142"/>
      <c r="D1" s="142"/>
      <c r="E1" s="142" t="s">
        <v>2</v>
      </c>
      <c r="F1" s="94" t="s">
        <v>470</v>
      </c>
      <c r="G1" s="94" t="s">
        <v>471</v>
      </c>
      <c r="H1" s="94" t="s">
        <v>472</v>
      </c>
      <c r="I1" s="94" t="s">
        <v>473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s">
        <v>476</v>
      </c>
      <c r="C7" s="17"/>
      <c r="D7" s="17"/>
      <c r="E7" s="17" t="s">
        <v>13</v>
      </c>
      <c r="F7" s="20" t="n">
        <f aca="false">SUM(J7*11)/100</f>
        <v>36751.44</v>
      </c>
      <c r="G7" s="20" t="n">
        <f aca="false">SUM(J7*26)/100</f>
        <v>86867.04</v>
      </c>
      <c r="H7" s="20" t="n">
        <f aca="false">SUM(J7*35)/100</f>
        <v>116936.4</v>
      </c>
      <c r="I7" s="20" t="n">
        <f aca="false">SUM(J7*28)/100</f>
        <v>93549.12</v>
      </c>
      <c r="J7" s="21" t="n">
        <f aca="false">J8+J11+J17</f>
        <v>334104</v>
      </c>
    </row>
    <row r="8" s="2" customFormat="true" ht="28.5" hidden="false" customHeight="false" outlineLevel="0" collapsed="false">
      <c r="A8" s="3"/>
      <c r="B8" s="22"/>
      <c r="C8" s="23" t="n">
        <v>411</v>
      </c>
      <c r="D8" s="23"/>
      <c r="E8" s="23" t="s">
        <v>319</v>
      </c>
      <c r="F8" s="20" t="n">
        <f aca="false">SUM(J8*11)/100</f>
        <v>14116.52</v>
      </c>
      <c r="G8" s="20" t="n">
        <f aca="false">SUM(J8*26)/100</f>
        <v>33366.32</v>
      </c>
      <c r="H8" s="20" t="n">
        <f aca="false">SUM(J8*35)/100</f>
        <v>44916.2</v>
      </c>
      <c r="I8" s="20" t="n">
        <f aca="false">SUM(J8*28)/100</f>
        <v>35932.96</v>
      </c>
      <c r="J8" s="24" t="n">
        <f aca="false">J9+J10</f>
        <v>128332</v>
      </c>
    </row>
    <row r="9" s="2" customFormat="true" ht="15" hidden="false" customHeight="false" outlineLevel="0" collapsed="false">
      <c r="A9" s="25" t="n">
        <v>366</v>
      </c>
      <c r="B9" s="26"/>
      <c r="C9" s="27"/>
      <c r="D9" s="16" t="n">
        <v>411100</v>
      </c>
      <c r="E9" s="16" t="s">
        <v>366</v>
      </c>
      <c r="F9" s="30" t="n">
        <f aca="false">SUM(J9*11)/100</f>
        <v>10564.07</v>
      </c>
      <c r="G9" s="30" t="n">
        <f aca="false">SUM(J9*26)/100</f>
        <v>24969.62</v>
      </c>
      <c r="H9" s="30" t="n">
        <f aca="false">SUM(J9*35)/100</f>
        <v>33612.95</v>
      </c>
      <c r="I9" s="30" t="n">
        <f aca="false">SUM(J9*28)/100</f>
        <v>26890.36</v>
      </c>
      <c r="J9" s="33" t="n">
        <v>96037</v>
      </c>
    </row>
    <row r="10" s="2" customFormat="true" ht="15" hidden="false" customHeight="false" outlineLevel="0" collapsed="false">
      <c r="A10" s="25" t="n">
        <v>367</v>
      </c>
      <c r="B10" s="26"/>
      <c r="C10" s="27"/>
      <c r="D10" s="16" t="n">
        <v>411200</v>
      </c>
      <c r="E10" s="16" t="s">
        <v>368</v>
      </c>
      <c r="F10" s="30" t="n">
        <f aca="false">SUM(J10*11)/100</f>
        <v>3552.45</v>
      </c>
      <c r="G10" s="30" t="n">
        <f aca="false">SUM(J10*26)/100</f>
        <v>8396.7</v>
      </c>
      <c r="H10" s="30" t="n">
        <f aca="false">SUM(J10*35)/100</f>
        <v>11303.25</v>
      </c>
      <c r="I10" s="30" t="n">
        <f aca="false">SUM(J10*28)/100</f>
        <v>9042.6</v>
      </c>
      <c r="J10" s="33" t="n">
        <v>32295</v>
      </c>
    </row>
    <row r="11" s="2" customFormat="true" ht="28.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20" t="n">
        <f aca="false">SUM(J11*11)/100</f>
        <v>3384.92</v>
      </c>
      <c r="G11" s="20" t="n">
        <f aca="false">SUM(J11*26)/100</f>
        <v>8000.72</v>
      </c>
      <c r="H11" s="20" t="n">
        <f aca="false">SUM(J11*35)/100</f>
        <v>10770.2</v>
      </c>
      <c r="I11" s="20" t="n">
        <f aca="false">SUM(J11*28)/100</f>
        <v>8616.16</v>
      </c>
      <c r="J11" s="24" t="n">
        <f aca="false">J12+J13+J14+J15+J16</f>
        <v>30772</v>
      </c>
    </row>
    <row r="12" s="2" customFormat="true" ht="15" hidden="false" customHeight="false" outlineLevel="0" collapsed="false">
      <c r="A12" s="25" t="n">
        <v>368</v>
      </c>
      <c r="B12" s="26"/>
      <c r="C12" s="27"/>
      <c r="D12" s="16" t="n">
        <v>412300</v>
      </c>
      <c r="E12" s="16" t="s">
        <v>36</v>
      </c>
      <c r="F12" s="30" t="n">
        <f aca="false">SUM(J12*11)/100</f>
        <v>440</v>
      </c>
      <c r="G12" s="30" t="n">
        <f aca="false">SUM(J12*26)/100</f>
        <v>1040</v>
      </c>
      <c r="H12" s="30" t="n">
        <f aca="false">SUM(J12*35)/100</f>
        <v>1400</v>
      </c>
      <c r="I12" s="30" t="n">
        <f aca="false">SUM(J12*28)/100</f>
        <v>1120</v>
      </c>
      <c r="J12" s="33" t="n">
        <v>4000</v>
      </c>
    </row>
    <row r="13" s="2" customFormat="true" ht="15" hidden="false" customHeight="false" outlineLevel="0" collapsed="false">
      <c r="A13" s="25" t="n">
        <v>369</v>
      </c>
      <c r="B13" s="26"/>
      <c r="C13" s="27"/>
      <c r="D13" s="16" t="n">
        <v>412600</v>
      </c>
      <c r="E13" s="16" t="s">
        <v>38</v>
      </c>
      <c r="F13" s="30" t="n">
        <f aca="false">SUM(J13*11)/100</f>
        <v>770</v>
      </c>
      <c r="G13" s="30" t="n">
        <f aca="false">SUM(J13*26)/100</f>
        <v>1820</v>
      </c>
      <c r="H13" s="30" t="n">
        <f aca="false">SUM(J13*35)/100</f>
        <v>2450</v>
      </c>
      <c r="I13" s="30" t="n">
        <f aca="false">SUM(J13*28)/100</f>
        <v>1960</v>
      </c>
      <c r="J13" s="33" t="n">
        <v>7000</v>
      </c>
    </row>
    <row r="14" s="2" customFormat="true" ht="15" hidden="false" customHeight="false" outlineLevel="0" collapsed="false">
      <c r="A14" s="25" t="n">
        <v>370</v>
      </c>
      <c r="B14" s="26"/>
      <c r="C14" s="27"/>
      <c r="D14" s="16" t="n">
        <v>412700</v>
      </c>
      <c r="E14" s="16" t="s">
        <v>442</v>
      </c>
      <c r="F14" s="30" t="n">
        <f aca="false">SUM(J14*11)/100</f>
        <v>55</v>
      </c>
      <c r="G14" s="30" t="n">
        <f aca="false">SUM(J14*26)/100</f>
        <v>130</v>
      </c>
      <c r="H14" s="30" t="n">
        <f aca="false">SUM(J14*35)/100</f>
        <v>175</v>
      </c>
      <c r="I14" s="30" t="n">
        <f aca="false">SUM(J14*28)/100</f>
        <v>140</v>
      </c>
      <c r="J14" s="33" t="n">
        <v>500</v>
      </c>
    </row>
    <row r="15" s="2" customFormat="true" ht="15" hidden="false" customHeight="false" outlineLevel="0" collapsed="false">
      <c r="A15" s="25" t="n">
        <v>371</v>
      </c>
      <c r="B15" s="26"/>
      <c r="C15" s="27"/>
      <c r="D15" s="16" t="n">
        <v>412900</v>
      </c>
      <c r="E15" s="16" t="s">
        <v>326</v>
      </c>
      <c r="F15" s="30" t="n">
        <f aca="false">SUM(J15*11)/100</f>
        <v>1349.92</v>
      </c>
      <c r="G15" s="30" t="n">
        <f aca="false">SUM(J15*26)/100</f>
        <v>3190.72</v>
      </c>
      <c r="H15" s="30" t="n">
        <f aca="false">SUM(J15*35)/100</f>
        <v>4295.2</v>
      </c>
      <c r="I15" s="30" t="n">
        <f aca="false">SUM(J15*28)/100</f>
        <v>3436.16</v>
      </c>
      <c r="J15" s="33" t="n">
        <v>12272</v>
      </c>
    </row>
    <row r="16" s="2" customFormat="true" ht="15" hidden="false" customHeight="false" outlineLevel="0" collapsed="false">
      <c r="A16" s="25" t="n">
        <v>372</v>
      </c>
      <c r="B16" s="26"/>
      <c r="C16" s="27"/>
      <c r="D16" s="16" t="n">
        <v>412900</v>
      </c>
      <c r="E16" s="16" t="s">
        <v>342</v>
      </c>
      <c r="F16" s="30" t="n">
        <f aca="false">SUM(J16*11)/100</f>
        <v>770</v>
      </c>
      <c r="G16" s="30" t="n">
        <f aca="false">SUM(J16*26)/100</f>
        <v>1820</v>
      </c>
      <c r="H16" s="30" t="n">
        <f aca="false">SUM(J16*35)/100</f>
        <v>2450</v>
      </c>
      <c r="I16" s="30" t="n">
        <f aca="false">SUM(J16*28)/100</f>
        <v>1960</v>
      </c>
      <c r="J16" s="33" t="n">
        <v>7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20" t="n">
        <f aca="false">SUM(J17*11)/100</f>
        <v>19250</v>
      </c>
      <c r="G17" s="20" t="n">
        <f aca="false">SUM(J17*26)/100</f>
        <v>45500</v>
      </c>
      <c r="H17" s="20" t="n">
        <f aca="false">SUM(J17*35)/100</f>
        <v>61250</v>
      </c>
      <c r="I17" s="20" t="n">
        <f aca="false">SUM(J17*28)/100</f>
        <v>49000</v>
      </c>
      <c r="J17" s="24" t="n">
        <f aca="false">J18</f>
        <v>175000</v>
      </c>
    </row>
    <row r="18" s="2" customFormat="true" ht="30" hidden="false" customHeight="false" outlineLevel="0" collapsed="false">
      <c r="A18" s="25" t="n">
        <v>373</v>
      </c>
      <c r="B18" s="26"/>
      <c r="C18" s="27"/>
      <c r="D18" s="16" t="n">
        <v>415200</v>
      </c>
      <c r="E18" s="16" t="s">
        <v>477</v>
      </c>
      <c r="F18" s="30" t="n">
        <f aca="false">SUM(J18*11)/100</f>
        <v>19250</v>
      </c>
      <c r="G18" s="30" t="n">
        <f aca="false">SUM(J18*26)/100</f>
        <v>45500</v>
      </c>
      <c r="H18" s="30" t="n">
        <f aca="false">SUM(J18*35)/100</f>
        <v>61250</v>
      </c>
      <c r="I18" s="30" t="n">
        <f aca="false">SUM(J18*28)/100</f>
        <v>49000</v>
      </c>
      <c r="J18" s="46" t="n">
        <v>175000</v>
      </c>
    </row>
    <row r="19" s="2" customFormat="true" ht="15" hidden="false" customHeight="true" outlineLevel="0" collapsed="false">
      <c r="A19" s="13"/>
      <c r="B19" s="34" t="s">
        <v>478</v>
      </c>
      <c r="C19" s="34"/>
      <c r="D19" s="34"/>
      <c r="E19" s="34"/>
      <c r="F19" s="20" t="n">
        <f aca="false">SUM(J19*11)/100</f>
        <v>36751.44</v>
      </c>
      <c r="G19" s="20" t="n">
        <f aca="false">SUM(J19*26)/100</f>
        <v>86867.04</v>
      </c>
      <c r="H19" s="20" t="n">
        <f aca="false">SUM(J19*35)/100</f>
        <v>116936.4</v>
      </c>
      <c r="I19" s="20" t="n">
        <f aca="false">SUM(J19*28)/100</f>
        <v>93549.12</v>
      </c>
      <c r="J19" s="37" t="n">
        <f aca="false">J7</f>
        <v>334104</v>
      </c>
      <c r="K19" s="44"/>
    </row>
    <row r="20" s="2" customFormat="true" ht="15" hidden="false" customHeight="false" outlineLevel="0" collapsed="false">
      <c r="A20" s="13"/>
      <c r="B20" s="143"/>
      <c r="C20" s="144"/>
      <c r="D20" s="144"/>
      <c r="E20" s="145"/>
      <c r="F20" s="62"/>
      <c r="G20" s="62"/>
      <c r="H20" s="62"/>
      <c r="I20" s="62"/>
      <c r="J20" s="55"/>
    </row>
    <row r="21" s="149" customFormat="true" ht="14.25" hidden="false" customHeight="true" outlineLevel="0" collapsed="false">
      <c r="A21" s="146"/>
      <c r="B21" s="147" t="s">
        <v>479</v>
      </c>
      <c r="C21" s="147"/>
      <c r="D21" s="147"/>
      <c r="E21" s="147"/>
      <c r="F21" s="36" t="n">
        <v>10162604.91</v>
      </c>
      <c r="G21" s="36" t="n">
        <v>12005859.93</v>
      </c>
      <c r="H21" s="36" t="n">
        <v>16448761.49</v>
      </c>
      <c r="I21" s="36" t="n">
        <v>12806287.67</v>
      </c>
      <c r="J21" s="24" t="n">
        <v>51423514</v>
      </c>
      <c r="K21" s="148"/>
    </row>
    <row r="22" s="149" customFormat="true" ht="15.75" hidden="false" customHeight="true" outlineLevel="0" collapsed="false">
      <c r="A22" s="150"/>
      <c r="B22" s="151" t="s">
        <v>59</v>
      </c>
      <c r="C22" s="151"/>
      <c r="D22" s="151"/>
      <c r="E22" s="151"/>
      <c r="F22" s="152" t="n">
        <v>0</v>
      </c>
      <c r="G22" s="152" t="n">
        <v>0</v>
      </c>
      <c r="H22" s="152" t="n">
        <v>0</v>
      </c>
      <c r="I22" s="152" t="n">
        <v>20568</v>
      </c>
      <c r="J22" s="153" t="n">
        <v>20568</v>
      </c>
      <c r="K22" s="154"/>
    </row>
    <row r="23" s="158" customFormat="true" ht="15" hidden="false" customHeight="true" outlineLevel="0" collapsed="false">
      <c r="A23" s="155"/>
      <c r="B23" s="147" t="s">
        <v>479</v>
      </c>
      <c r="C23" s="147"/>
      <c r="D23" s="147"/>
      <c r="E23" s="147"/>
      <c r="F23" s="156" t="n">
        <f aca="false">F21+F22</f>
        <v>10162604.91</v>
      </c>
      <c r="G23" s="156" t="n">
        <f aca="false">G21+G22</f>
        <v>12005859.93</v>
      </c>
      <c r="H23" s="156" t="n">
        <f aca="false">H21+H22</f>
        <v>16448761.49</v>
      </c>
      <c r="I23" s="156" t="n">
        <f aca="false">I22+I21</f>
        <v>12826855.67</v>
      </c>
      <c r="J23" s="157" t="n">
        <f aca="false">J21+J22</f>
        <v>51444082</v>
      </c>
      <c r="K23" s="148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4</v>
      </c>
      <c r="G1" s="8" t="s">
        <v>4</v>
      </c>
      <c r="H1" s="8" t="s">
        <v>55</v>
      </c>
      <c r="I1" s="8" t="s">
        <v>56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6)/100</f>
        <v>33600</v>
      </c>
      <c r="G7" s="20" t="n">
        <f aca="false">SUM(J7*20)/100</f>
        <v>112000</v>
      </c>
      <c r="H7" s="20" t="n">
        <f aca="false">SUM(J7*37)/100</f>
        <v>207200</v>
      </c>
      <c r="I7" s="20" t="n">
        <f aca="false">SUM(J7*37)/100</f>
        <v>207200</v>
      </c>
      <c r="J7" s="49" t="n">
        <f aca="false">J8</f>
        <v>560000</v>
      </c>
    </row>
    <row r="8" s="2" customFormat="true" ht="15" hidden="false" customHeight="false" outlineLevel="0" collapsed="false">
      <c r="A8" s="22"/>
      <c r="B8" s="22"/>
      <c r="C8" s="23" t="n">
        <v>415</v>
      </c>
      <c r="D8" s="23"/>
      <c r="E8" s="23" t="s">
        <v>21</v>
      </c>
      <c r="F8" s="50" t="n">
        <f aca="false">SUM(J8*6)/100</f>
        <v>33600</v>
      </c>
      <c r="G8" s="50" t="n">
        <f aca="false">SUM(J8*20)/100</f>
        <v>112000</v>
      </c>
      <c r="H8" s="50" t="n">
        <f aca="false">SUM(J8*37)/100</f>
        <v>207200</v>
      </c>
      <c r="I8" s="50" t="n">
        <f aca="false">SUM(J8*37)/100</f>
        <v>207200</v>
      </c>
      <c r="J8" s="24" t="n">
        <f aca="false">J9</f>
        <v>560000</v>
      </c>
    </row>
    <row r="9" s="2" customFormat="true" ht="15" hidden="false" customHeight="false" outlineLevel="0" collapsed="false">
      <c r="A9" s="51" t="n">
        <v>20</v>
      </c>
      <c r="B9" s="26"/>
      <c r="C9" s="27"/>
      <c r="D9" s="16" t="n">
        <v>415200</v>
      </c>
      <c r="E9" s="16" t="s">
        <v>59</v>
      </c>
      <c r="F9" s="30" t="n">
        <f aca="false">SUM(J9*6)/100</f>
        <v>33600</v>
      </c>
      <c r="G9" s="30" t="n">
        <f aca="false">SUM(J9*20)/100</f>
        <v>112000</v>
      </c>
      <c r="H9" s="30" t="n">
        <f aca="false">SUM(J9*37)/100</f>
        <v>207200</v>
      </c>
      <c r="I9" s="30" t="n">
        <f aca="false">SUM(J9*37)/100</f>
        <v>207200</v>
      </c>
      <c r="J9" s="52" t="n">
        <v>560000</v>
      </c>
    </row>
    <row r="10" s="2" customFormat="true" ht="14.25" hidden="false" customHeight="true" outlineLevel="0" collapsed="false">
      <c r="A10" s="34"/>
      <c r="B10" s="34" t="s">
        <v>60</v>
      </c>
      <c r="C10" s="34"/>
      <c r="D10" s="34"/>
      <c r="E10" s="34"/>
      <c r="F10" s="20" t="n">
        <f aca="false">SUM(J10*6)/100</f>
        <v>33600</v>
      </c>
      <c r="G10" s="20" t="n">
        <f aca="false">SUM(J10*20)/100</f>
        <v>112000</v>
      </c>
      <c r="H10" s="20" t="n">
        <f aca="false">SUM(J10*37)/100</f>
        <v>207200</v>
      </c>
      <c r="I10" s="20" t="n">
        <f aca="false">SUM(J10*37)/100</f>
        <v>207200</v>
      </c>
      <c r="J10" s="53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1</v>
      </c>
      <c r="G1" s="8" t="s">
        <v>62</v>
      </c>
      <c r="H1" s="8" t="s">
        <v>63</v>
      </c>
      <c r="I1" s="8" t="s">
        <v>64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6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4)/100</f>
        <v>40</v>
      </c>
      <c r="G7" s="20" t="n">
        <f aca="false">SUM(G8)</f>
        <v>100</v>
      </c>
      <c r="H7" s="20" t="n">
        <f aca="false">SUM(H8)</f>
        <v>360</v>
      </c>
      <c r="I7" s="20" t="n">
        <f aca="false">SUM(I8)</f>
        <v>500</v>
      </c>
      <c r="J7" s="49" t="n">
        <f aca="false">SUM(J8)</f>
        <v>1000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20" t="n">
        <f aca="false">SUM(J8*4)/100</f>
        <v>40</v>
      </c>
      <c r="G8" s="36" t="n">
        <f aca="false">SUM(J8*10)/100</f>
        <v>100</v>
      </c>
      <c r="H8" s="36" t="n">
        <f aca="false">SUM(J8*36)/100</f>
        <v>360</v>
      </c>
      <c r="I8" s="36" t="n">
        <f aca="false">SUM(J8*50)/100</f>
        <v>500</v>
      </c>
      <c r="J8" s="24" t="n">
        <f aca="false">SUM(J9)</f>
        <v>1000</v>
      </c>
    </row>
    <row r="9" s="2" customFormat="true" ht="15" hidden="false" customHeight="false" outlineLevel="0" collapsed="false">
      <c r="A9" s="51" t="n">
        <v>21</v>
      </c>
      <c r="B9" s="26"/>
      <c r="C9" s="27"/>
      <c r="D9" s="16" t="n">
        <v>412900</v>
      </c>
      <c r="E9" s="16" t="s">
        <v>67</v>
      </c>
      <c r="F9" s="54" t="n">
        <f aca="false">SUM(J9*4)/100</f>
        <v>40</v>
      </c>
      <c r="G9" s="54" t="n">
        <f aca="false">SUM(J9*10)/100</f>
        <v>100</v>
      </c>
      <c r="H9" s="54" t="n">
        <f aca="false">SUM(J9*36)/100</f>
        <v>360</v>
      </c>
      <c r="I9" s="54" t="n">
        <f aca="false">SUM(J9*50)/100</f>
        <v>500</v>
      </c>
      <c r="J9" s="33" t="n">
        <v>1000</v>
      </c>
    </row>
    <row r="10" s="2" customFormat="true" ht="14.25" hidden="false" customHeight="true" outlineLevel="0" collapsed="false">
      <c r="A10" s="34"/>
      <c r="B10" s="34" t="s">
        <v>68</v>
      </c>
      <c r="C10" s="34"/>
      <c r="D10" s="34"/>
      <c r="E10" s="34"/>
      <c r="F10" s="20" t="n">
        <f aca="false">SUM(J10*4)/100</f>
        <v>40</v>
      </c>
      <c r="G10" s="36" t="n">
        <f aca="false">SUM(G7)</f>
        <v>100</v>
      </c>
      <c r="H10" s="36" t="n">
        <f aca="false">SUM(H7)</f>
        <v>360</v>
      </c>
      <c r="I10" s="36" t="n">
        <f aca="false">SUM(I7)</f>
        <v>500</v>
      </c>
      <c r="J10" s="55" t="n">
        <f aca="false">SUM(J7)</f>
        <v>1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9</v>
      </c>
      <c r="G3" s="8" t="s">
        <v>70</v>
      </c>
      <c r="H3" s="8" t="s">
        <v>71</v>
      </c>
      <c r="I3" s="8" t="s">
        <v>72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3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4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6"/>
      <c r="G8" s="56"/>
      <c r="H8" s="56"/>
      <c r="I8" s="56"/>
      <c r="J8" s="14"/>
    </row>
    <row r="9" s="2" customFormat="true" ht="15" hidden="false" customHeight="false" outlineLevel="0" collapsed="false">
      <c r="A9" s="41"/>
      <c r="B9" s="17" t="n">
        <v>41</v>
      </c>
      <c r="C9" s="17"/>
      <c r="D9" s="17"/>
      <c r="E9" s="17" t="s">
        <v>13</v>
      </c>
      <c r="F9" s="20" t="n">
        <f aca="false">F10+F14+F17+F22+F26</f>
        <v>3217551.74</v>
      </c>
      <c r="G9" s="20" t="n">
        <f aca="false">G10+G14+G17+G22+G26</f>
        <v>2462998.05</v>
      </c>
      <c r="H9" s="20" t="n">
        <f aca="false">H10+H14+H17+H22+H26</f>
        <v>2910717.61</v>
      </c>
      <c r="I9" s="20" t="n">
        <f aca="false">I10+I14+I17+I22+I26</f>
        <v>2189331.6</v>
      </c>
      <c r="J9" s="49" t="n">
        <f aca="false">J10+J14+J17+J22+J26</f>
        <v>10780599</v>
      </c>
    </row>
    <row r="10" s="2" customFormat="true" ht="15" hidden="false" customHeight="false" outlineLevel="0" collapsed="false">
      <c r="A10" s="3"/>
      <c r="B10" s="22"/>
      <c r="C10" s="23" t="n">
        <v>411</v>
      </c>
      <c r="D10" s="23"/>
      <c r="E10" s="23" t="s">
        <v>75</v>
      </c>
      <c r="F10" s="20" t="n">
        <f aca="false">SUM(J10*26)/100</f>
        <v>2034245.72</v>
      </c>
      <c r="G10" s="20" t="n">
        <f aca="false">SUM(J10*27)/100</f>
        <v>2112485.94</v>
      </c>
      <c r="H10" s="20" t="n">
        <f aca="false">SUM(J10*23)/100</f>
        <v>1799525.06</v>
      </c>
      <c r="I10" s="20" t="n">
        <f aca="false">SUM(J10*24)/100</f>
        <v>1877765.28</v>
      </c>
      <c r="J10" s="24" t="n">
        <f aca="false">J11+J12+J13</f>
        <v>7824022</v>
      </c>
    </row>
    <row r="11" s="2" customFormat="true" ht="15" hidden="false" customHeight="false" outlineLevel="0" collapsed="false">
      <c r="A11" s="25" t="n">
        <v>22</v>
      </c>
      <c r="B11" s="26"/>
      <c r="C11" s="27"/>
      <c r="D11" s="16" t="n">
        <v>411100</v>
      </c>
      <c r="E11" s="16" t="s">
        <v>76</v>
      </c>
      <c r="F11" s="30" t="n">
        <f aca="false">SUM(J11*26)/100</f>
        <v>1564248.4</v>
      </c>
      <c r="G11" s="30" t="n">
        <f aca="false">SUM(J11*27)/100</f>
        <v>1624411.8</v>
      </c>
      <c r="H11" s="30" t="n">
        <f aca="false">SUM(J11*23)/100</f>
        <v>1383758.2</v>
      </c>
      <c r="I11" s="30" t="n">
        <f aca="false">SUM(J11*24)/100</f>
        <v>1443921.6</v>
      </c>
      <c r="J11" s="33" t="n">
        <v>6016340</v>
      </c>
    </row>
    <row r="12" s="2" customFormat="true" ht="15" hidden="false" customHeight="false" outlineLevel="0" collapsed="false">
      <c r="A12" s="25" t="n">
        <v>23</v>
      </c>
      <c r="B12" s="26"/>
      <c r="C12" s="27"/>
      <c r="D12" s="16" t="n">
        <v>411200</v>
      </c>
      <c r="E12" s="16" t="s">
        <v>77</v>
      </c>
      <c r="F12" s="30" t="n">
        <f aca="false">SUM(J12*26)/100</f>
        <v>441927.2</v>
      </c>
      <c r="G12" s="30" t="n">
        <f aca="false">SUM(J12*27)/100</f>
        <v>458924.4</v>
      </c>
      <c r="H12" s="30" t="n">
        <f aca="false">SUM(J12*23)/100</f>
        <v>390935.6</v>
      </c>
      <c r="I12" s="30" t="n">
        <f aca="false">SUM(J12*24)/100</f>
        <v>407932.8</v>
      </c>
      <c r="J12" s="33" t="n">
        <v>1699720</v>
      </c>
    </row>
    <row r="13" s="2" customFormat="true" ht="15" hidden="false" customHeight="false" outlineLevel="0" collapsed="false">
      <c r="A13" s="25" t="n">
        <v>24</v>
      </c>
      <c r="B13" s="26"/>
      <c r="C13" s="27"/>
      <c r="D13" s="16" t="n">
        <v>411200</v>
      </c>
      <c r="E13" s="16" t="s">
        <v>78</v>
      </c>
      <c r="F13" s="30" t="n">
        <f aca="false">SUM(J13*26)/100</f>
        <v>28070.12</v>
      </c>
      <c r="G13" s="30" t="n">
        <f aca="false">SUM(J13*27)/100</f>
        <v>29149.74</v>
      </c>
      <c r="H13" s="30" t="n">
        <f aca="false">SUM(J13*23)/100</f>
        <v>24831.26</v>
      </c>
      <c r="I13" s="30" t="n">
        <f aca="false">SUM(J13*24)/100</f>
        <v>25910.88</v>
      </c>
      <c r="J13" s="33" t="n">
        <v>107962</v>
      </c>
    </row>
    <row r="14" s="60" customFormat="true" ht="14.25" hidden="false" customHeight="false" outlineLevel="0" collapsed="false">
      <c r="A14" s="57"/>
      <c r="B14" s="58"/>
      <c r="C14" s="59" t="n">
        <v>411</v>
      </c>
      <c r="D14" s="23"/>
      <c r="E14" s="23" t="s">
        <v>79</v>
      </c>
      <c r="F14" s="20" t="n">
        <f aca="false">SUM(J14*26)/100</f>
        <v>303427.8</v>
      </c>
      <c r="G14" s="20" t="n">
        <f aca="false">SUM(J14*27)/100</f>
        <v>315098.1</v>
      </c>
      <c r="H14" s="20" t="n">
        <f aca="false">SUM(J14*23)/100</f>
        <v>268416.9</v>
      </c>
      <c r="I14" s="20" t="n">
        <f aca="false">SUM(J14*24)/100</f>
        <v>280087.2</v>
      </c>
      <c r="J14" s="24" t="n">
        <f aca="false">J15+J16</f>
        <v>1167030</v>
      </c>
    </row>
    <row r="15" s="2" customFormat="true" ht="15" hidden="false" customHeight="false" outlineLevel="0" collapsed="false">
      <c r="A15" s="25" t="n">
        <v>25</v>
      </c>
      <c r="B15" s="26"/>
      <c r="C15" s="27"/>
      <c r="D15" s="3" t="n">
        <v>411200</v>
      </c>
      <c r="E15" s="16" t="s">
        <v>79</v>
      </c>
      <c r="F15" s="30" t="n">
        <f aca="false">SUM(J15*26)/100</f>
        <v>294153.08</v>
      </c>
      <c r="G15" s="30" t="n">
        <f aca="false">SUM(J15*27)/100</f>
        <v>305466.66</v>
      </c>
      <c r="H15" s="30" t="n">
        <f aca="false">SUM(J15*23)/100</f>
        <v>260212.34</v>
      </c>
      <c r="I15" s="30" t="n">
        <f aca="false">SUM(J15*24)/100</f>
        <v>271525.92</v>
      </c>
      <c r="J15" s="33" t="n">
        <v>1131358</v>
      </c>
    </row>
    <row r="16" s="2" customFormat="true" ht="15" hidden="false" customHeight="false" outlineLevel="0" collapsed="false">
      <c r="A16" s="25" t="n">
        <v>26</v>
      </c>
      <c r="B16" s="26"/>
      <c r="C16" s="27"/>
      <c r="D16" s="3" t="n">
        <v>411200</v>
      </c>
      <c r="E16" s="16" t="s">
        <v>80</v>
      </c>
      <c r="F16" s="30" t="n">
        <f aca="false">SUM(J16*26)/100</f>
        <v>9274.72</v>
      </c>
      <c r="G16" s="30" t="n">
        <f aca="false">SUM(J16*27)/100</f>
        <v>9631.44</v>
      </c>
      <c r="H16" s="30" t="n">
        <f aca="false">SUM(J16*23)/100</f>
        <v>8204.56</v>
      </c>
      <c r="I16" s="30" t="n">
        <f aca="false">SUM(J16*24)/100</f>
        <v>8561.28</v>
      </c>
      <c r="J16" s="33" t="n">
        <v>35672</v>
      </c>
    </row>
    <row r="17" s="2" customFormat="true" ht="15" hidden="false" customHeight="false" outlineLevel="0" collapsed="false">
      <c r="A17" s="3"/>
      <c r="B17" s="22"/>
      <c r="C17" s="23" t="n">
        <v>412</v>
      </c>
      <c r="D17" s="23"/>
      <c r="E17" s="23" t="s">
        <v>32</v>
      </c>
      <c r="F17" s="20" t="n">
        <f aca="false">SUM(J17*26)/100</f>
        <v>30202.38</v>
      </c>
      <c r="G17" s="20" t="n">
        <f aca="false">SUM(J17*27)/100</f>
        <v>31364.01</v>
      </c>
      <c r="H17" s="20" t="n">
        <f aca="false">SUM(J17*23)/100</f>
        <v>26717.49</v>
      </c>
      <c r="I17" s="20" t="n">
        <f aca="false">SUM(J17*24)/100</f>
        <v>27879.12</v>
      </c>
      <c r="J17" s="20" t="n">
        <f aca="false">J18+J19+J20+J21</f>
        <v>116163</v>
      </c>
    </row>
    <row r="18" s="2" customFormat="true" ht="15" hidden="false" customHeight="false" outlineLevel="0" collapsed="false">
      <c r="A18" s="25" t="n">
        <v>27</v>
      </c>
      <c r="B18" s="26"/>
      <c r="C18" s="27"/>
      <c r="D18" s="16" t="n">
        <v>412700</v>
      </c>
      <c r="E18" s="16" t="s">
        <v>81</v>
      </c>
      <c r="F18" s="30" t="n">
        <f aca="false">SUM(J18*26)/100</f>
        <v>5798</v>
      </c>
      <c r="G18" s="30" t="n">
        <f aca="false">SUM(J18*27)/100</f>
        <v>6021</v>
      </c>
      <c r="H18" s="30" t="n">
        <f aca="false">SUM(J18*23)/100</f>
        <v>5129</v>
      </c>
      <c r="I18" s="30" t="n">
        <f aca="false">SUM(J18*24)/100</f>
        <v>5352</v>
      </c>
      <c r="J18" s="33" t="n">
        <v>22300</v>
      </c>
    </row>
    <row r="19" s="2" customFormat="true" ht="15" hidden="false" customHeight="false" outlineLevel="0" collapsed="false">
      <c r="A19" s="25" t="n">
        <v>28</v>
      </c>
      <c r="B19" s="26"/>
      <c r="C19" s="27"/>
      <c r="D19" s="16" t="n">
        <v>412900</v>
      </c>
      <c r="E19" s="16" t="s">
        <v>82</v>
      </c>
      <c r="F19" s="30" t="n">
        <f aca="false">SUM(J19*26)/100</f>
        <v>7713.68</v>
      </c>
      <c r="G19" s="30" t="n">
        <f aca="false">SUM(J19*27)/100</f>
        <v>8010.36</v>
      </c>
      <c r="H19" s="30" t="n">
        <f aca="false">SUM(J19*23)/100</f>
        <v>6823.64</v>
      </c>
      <c r="I19" s="30" t="n">
        <f aca="false">SUM(J19*24)/100</f>
        <v>7120.32</v>
      </c>
      <c r="J19" s="33" t="n">
        <v>29668</v>
      </c>
    </row>
    <row r="20" s="2" customFormat="true" ht="30" hidden="false" customHeight="false" outlineLevel="0" collapsed="false">
      <c r="A20" s="25"/>
      <c r="B20" s="26"/>
      <c r="C20" s="27"/>
      <c r="D20" s="16" t="n">
        <v>412900</v>
      </c>
      <c r="E20" s="16" t="s">
        <v>83</v>
      </c>
      <c r="F20" s="30" t="n">
        <f aca="false">SUM(J20*26)/100</f>
        <v>15650.7</v>
      </c>
      <c r="G20" s="30" t="n">
        <f aca="false">SUM(J20*27)/100</f>
        <v>16252.65</v>
      </c>
      <c r="H20" s="30" t="n">
        <f aca="false">SUM(J20*23)/100</f>
        <v>13844.85</v>
      </c>
      <c r="I20" s="30" t="n">
        <f aca="false">SUM(J20*24)/100</f>
        <v>14446.8</v>
      </c>
      <c r="J20" s="33" t="n">
        <v>60195</v>
      </c>
    </row>
    <row r="21" s="2" customFormat="true" ht="15" hidden="false" customHeight="false" outlineLevel="0" collapsed="false">
      <c r="A21" s="25" t="n">
        <v>29</v>
      </c>
      <c r="B21" s="26"/>
      <c r="C21" s="27"/>
      <c r="D21" s="16" t="n">
        <v>412900</v>
      </c>
      <c r="E21" s="16" t="s">
        <v>84</v>
      </c>
      <c r="F21" s="30" t="n">
        <f aca="false">SUM(J21*26)/100</f>
        <v>1040</v>
      </c>
      <c r="G21" s="30" t="n">
        <f aca="false">SUM(J21*27)/100</f>
        <v>1080</v>
      </c>
      <c r="H21" s="30" t="n">
        <f aca="false">SUM(J21*23)/100</f>
        <v>920</v>
      </c>
      <c r="I21" s="30" t="n">
        <f aca="false">SUM(J21*24)/100</f>
        <v>960</v>
      </c>
      <c r="J21" s="33" t="n">
        <v>4000</v>
      </c>
    </row>
    <row r="22" s="2" customFormat="true" ht="15" hidden="false" customHeight="false" outlineLevel="0" collapsed="false">
      <c r="A22" s="3"/>
      <c r="B22" s="22"/>
      <c r="C22" s="23" t="n">
        <v>412</v>
      </c>
      <c r="D22" s="23"/>
      <c r="E22" s="23" t="s">
        <v>85</v>
      </c>
      <c r="F22" s="20" t="n">
        <f aca="false">SUM(J22*26)/100</f>
        <v>3900</v>
      </c>
      <c r="G22" s="20" t="n">
        <f aca="false">SUM(J22*27)/100</f>
        <v>4050</v>
      </c>
      <c r="H22" s="20" t="n">
        <f aca="false">SUM(J22*23)/100</f>
        <v>3450</v>
      </c>
      <c r="I22" s="20" t="n">
        <f aca="false">SUM(J22*24)/100</f>
        <v>3600</v>
      </c>
      <c r="J22" s="24" t="n">
        <f aca="false">+J23</f>
        <v>15000</v>
      </c>
    </row>
    <row r="23" s="2" customFormat="true" ht="30" hidden="false" customHeight="false" outlineLevel="0" collapsed="false">
      <c r="A23" s="25" t="n">
        <v>30</v>
      </c>
      <c r="B23" s="26"/>
      <c r="C23" s="27"/>
      <c r="D23" s="16" t="n">
        <v>412900</v>
      </c>
      <c r="E23" s="16" t="s">
        <v>86</v>
      </c>
      <c r="F23" s="30" t="n">
        <f aca="false">SUM(J23*26)/100</f>
        <v>3900</v>
      </c>
      <c r="G23" s="30" t="n">
        <f aca="false">SUM(J23*27)/100</f>
        <v>4050</v>
      </c>
      <c r="H23" s="30" t="n">
        <f aca="false">SUM(J23*23)/100</f>
        <v>3450</v>
      </c>
      <c r="I23" s="30" t="n">
        <f aca="false">SUM(J23*24)/100</f>
        <v>3600</v>
      </c>
      <c r="J23" s="33" t="n">
        <v>15000</v>
      </c>
    </row>
    <row r="24" s="2" customFormat="true" ht="24" hidden="false" customHeight="true" outlineLevel="0" collapsed="false">
      <c r="A24" s="5"/>
      <c r="B24" s="7"/>
      <c r="C24" s="7"/>
      <c r="D24" s="7"/>
      <c r="E24" s="7" t="s">
        <v>2</v>
      </c>
      <c r="F24" s="9" t="s">
        <v>87</v>
      </c>
      <c r="G24" s="9" t="s">
        <v>88</v>
      </c>
      <c r="H24" s="9" t="s">
        <v>89</v>
      </c>
      <c r="I24" s="9" t="s">
        <v>90</v>
      </c>
      <c r="J24" s="9" t="s">
        <v>28</v>
      </c>
    </row>
    <row r="25" s="2" customFormat="true" ht="15" hidden="false" customHeight="true" outlineLevel="0" collapsed="false">
      <c r="A25" s="10"/>
      <c r="B25" s="11" t="s">
        <v>8</v>
      </c>
      <c r="C25" s="11"/>
      <c r="D25" s="11"/>
      <c r="E25" s="11" t="s">
        <v>9</v>
      </c>
      <c r="F25" s="12" t="n">
        <v>3</v>
      </c>
      <c r="G25" s="12" t="n">
        <v>4</v>
      </c>
      <c r="H25" s="12" t="n">
        <v>5</v>
      </c>
      <c r="I25" s="12" t="n">
        <v>6</v>
      </c>
      <c r="J25" s="11" t="n">
        <v>7</v>
      </c>
    </row>
    <row r="26" s="2" customFormat="true" ht="15" hidden="false" customHeight="false" outlineLevel="0" collapsed="false">
      <c r="A26" s="3"/>
      <c r="B26" s="22"/>
      <c r="C26" s="23" t="n">
        <v>413</v>
      </c>
      <c r="D26" s="23"/>
      <c r="E26" s="23" t="s">
        <v>91</v>
      </c>
      <c r="F26" s="35" t="n">
        <f aca="false">F27+F28+F29+F30</f>
        <v>845775.84</v>
      </c>
      <c r="G26" s="35" t="n">
        <f aca="false">G27+G28+G29+G30</f>
        <v>0</v>
      </c>
      <c r="H26" s="35" t="n">
        <f aca="false">H27+H28+H29+H30</f>
        <v>812608.16</v>
      </c>
      <c r="I26" s="35" t="n">
        <f aca="false">I27+I28+I29+I30</f>
        <v>0</v>
      </c>
      <c r="J26" s="24" t="n">
        <f aca="false">J27+J28+J29+J30</f>
        <v>1658384</v>
      </c>
    </row>
    <row r="27" s="2" customFormat="true" ht="15" hidden="false" customHeight="false" outlineLevel="0" collapsed="false">
      <c r="A27" s="25" t="n">
        <v>31</v>
      </c>
      <c r="B27" s="26"/>
      <c r="C27" s="27"/>
      <c r="D27" s="16" t="n">
        <v>413100</v>
      </c>
      <c r="E27" s="16" t="s">
        <v>92</v>
      </c>
      <c r="F27" s="54" t="n">
        <f aca="false">SUM(J27*51)/100</f>
        <v>343844.04</v>
      </c>
      <c r="G27" s="54" t="n">
        <f aca="false">SUM(J27*0)/100</f>
        <v>0</v>
      </c>
      <c r="H27" s="54" t="n">
        <f aca="false">SUM(J27*49)/100</f>
        <v>330359.96</v>
      </c>
      <c r="I27" s="54" t="n">
        <f aca="false">SUM(J27*0)/100</f>
        <v>0</v>
      </c>
      <c r="J27" s="33" t="n">
        <v>674204</v>
      </c>
    </row>
    <row r="28" s="2" customFormat="true" ht="15" hidden="false" customHeight="false" outlineLevel="0" collapsed="false">
      <c r="A28" s="25" t="n">
        <v>32</v>
      </c>
      <c r="B28" s="26"/>
      <c r="C28" s="27"/>
      <c r="D28" s="3" t="n">
        <v>413300</v>
      </c>
      <c r="E28" s="16" t="s">
        <v>93</v>
      </c>
      <c r="F28" s="54" t="n">
        <f aca="false">SUM(J28*51)/100</f>
        <v>350119.59</v>
      </c>
      <c r="G28" s="54" t="n">
        <f aca="false">SUM(J28*0)/100</f>
        <v>0</v>
      </c>
      <c r="H28" s="54" t="n">
        <f aca="false">SUM(J28*49)/100</f>
        <v>336389.41</v>
      </c>
      <c r="I28" s="54" t="n">
        <f aca="false">SUM(J28*0)/100</f>
        <v>0</v>
      </c>
      <c r="J28" s="33" t="n">
        <v>686509</v>
      </c>
    </row>
    <row r="29" s="2" customFormat="true" ht="15" hidden="false" customHeight="false" outlineLevel="0" collapsed="false">
      <c r="A29" s="25" t="n">
        <v>33</v>
      </c>
      <c r="B29" s="26"/>
      <c r="C29" s="27"/>
      <c r="D29" s="3" t="n">
        <v>413300</v>
      </c>
      <c r="E29" s="16" t="s">
        <v>94</v>
      </c>
      <c r="F29" s="54" t="n">
        <f aca="false">SUM(J29*51)/100</f>
        <v>151302.21</v>
      </c>
      <c r="G29" s="54" t="n">
        <f aca="false">SUM(J29*0)/100</f>
        <v>0</v>
      </c>
      <c r="H29" s="54" t="n">
        <f aca="false">SUM(J29*49)/100</f>
        <v>145368.79</v>
      </c>
      <c r="I29" s="54" t="n">
        <f aca="false">SUM(J29*0)/100</f>
        <v>0</v>
      </c>
      <c r="J29" s="33" t="n">
        <v>296671</v>
      </c>
    </row>
    <row r="30" s="2" customFormat="true" ht="15" hidden="false" customHeight="false" outlineLevel="0" collapsed="false">
      <c r="A30" s="25"/>
      <c r="B30" s="26"/>
      <c r="C30" s="27"/>
      <c r="D30" s="3" t="n">
        <v>413900</v>
      </c>
      <c r="E30" s="16" t="s">
        <v>95</v>
      </c>
      <c r="F30" s="54" t="n">
        <f aca="false">SUM(J30*51)/100</f>
        <v>510</v>
      </c>
      <c r="G30" s="54" t="n">
        <v>0</v>
      </c>
      <c r="H30" s="54" t="n">
        <f aca="false">SUM(J30*49)/100</f>
        <v>490</v>
      </c>
      <c r="I30" s="54" t="n">
        <v>0</v>
      </c>
      <c r="J30" s="33" t="n">
        <v>1000</v>
      </c>
    </row>
    <row r="31" s="2" customFormat="true" ht="15" hidden="false" customHeight="false" outlineLevel="0" collapsed="false">
      <c r="A31" s="25"/>
      <c r="B31" s="26"/>
      <c r="C31" s="27" t="n">
        <v>517</v>
      </c>
      <c r="D31" s="3" t="n">
        <v>517100</v>
      </c>
      <c r="E31" s="42" t="s">
        <v>96</v>
      </c>
      <c r="F31" s="20" t="n">
        <f aca="false">SUM(J31*51)/100</f>
        <v>23385.03</v>
      </c>
      <c r="G31" s="20" t="n">
        <f aca="false">SUM(J31*0)/100</f>
        <v>0</v>
      </c>
      <c r="H31" s="20" t="n">
        <f aca="false">SUM(J31*49)/100</f>
        <v>22467.97</v>
      </c>
      <c r="I31" s="20" t="n">
        <f aca="false">SUM(J31*0)/100</f>
        <v>0</v>
      </c>
      <c r="J31" s="49" t="n">
        <f aca="false">J32</f>
        <v>45853</v>
      </c>
    </row>
    <row r="32" s="2" customFormat="true" ht="15" hidden="false" customHeight="false" outlineLevel="0" collapsed="false">
      <c r="A32" s="25"/>
      <c r="B32" s="26"/>
      <c r="C32" s="27"/>
      <c r="D32" s="3" t="n">
        <v>517100</v>
      </c>
      <c r="E32" s="16" t="s">
        <v>96</v>
      </c>
      <c r="F32" s="54" t="n">
        <f aca="false">SUM(J32*51)/100</f>
        <v>23385.03</v>
      </c>
      <c r="G32" s="54" t="n">
        <v>0</v>
      </c>
      <c r="H32" s="54" t="n">
        <f aca="false">SUM(J32*49)/100</f>
        <v>22467.97</v>
      </c>
      <c r="I32" s="54" t="n">
        <f aca="false">SUM(J32*0)/100</f>
        <v>0</v>
      </c>
      <c r="J32" s="33" t="n">
        <v>45853</v>
      </c>
    </row>
    <row r="33" s="2" customFormat="true" ht="24" hidden="false" customHeight="true" outlineLevel="0" collapsed="false">
      <c r="A33" s="5"/>
      <c r="B33" s="7" t="s">
        <v>1</v>
      </c>
      <c r="C33" s="7"/>
      <c r="D33" s="7"/>
      <c r="E33" s="7" t="s">
        <v>2</v>
      </c>
      <c r="F33" s="8" t="s">
        <v>97</v>
      </c>
      <c r="G33" s="8" t="s">
        <v>98</v>
      </c>
      <c r="H33" s="8" t="s">
        <v>99</v>
      </c>
      <c r="I33" s="8" t="s">
        <v>100</v>
      </c>
      <c r="J33" s="9" t="s">
        <v>28</v>
      </c>
    </row>
    <row r="34" s="2" customFormat="true" ht="15" hidden="false" customHeight="true" outlineLevel="0" collapsed="false">
      <c r="A34" s="10"/>
      <c r="B34" s="11" t="s">
        <v>8</v>
      </c>
      <c r="C34" s="11"/>
      <c r="D34" s="11"/>
      <c r="E34" s="11" t="s">
        <v>9</v>
      </c>
      <c r="F34" s="12" t="n">
        <v>3</v>
      </c>
      <c r="G34" s="12" t="n">
        <v>4</v>
      </c>
      <c r="H34" s="12" t="n">
        <v>5</v>
      </c>
      <c r="I34" s="12" t="n">
        <v>6</v>
      </c>
      <c r="J34" s="11" t="n">
        <v>7</v>
      </c>
    </row>
    <row r="35" s="2" customFormat="true" ht="15" hidden="false" customHeight="false" outlineLevel="0" collapsed="false">
      <c r="A35" s="41"/>
      <c r="B35" s="17" t="n">
        <v>62</v>
      </c>
      <c r="C35" s="17"/>
      <c r="D35" s="17"/>
      <c r="E35" s="17" t="s">
        <v>101</v>
      </c>
      <c r="F35" s="50" t="n">
        <f aca="false">SUM(F36)</f>
        <v>434677.44</v>
      </c>
      <c r="G35" s="50" t="n">
        <f aca="false">SUM(G36)</f>
        <v>869354.88</v>
      </c>
      <c r="H35" s="50" t="n">
        <f aca="false">SUM(H36)</f>
        <v>869354.88</v>
      </c>
      <c r="I35" s="50" t="n">
        <f aca="false">SUM(I36)</f>
        <v>543346.8</v>
      </c>
      <c r="J35" s="21" t="n">
        <f aca="false">SUM(J36)</f>
        <v>2716734</v>
      </c>
    </row>
    <row r="36" s="2" customFormat="true" ht="15" hidden="false" customHeight="false" outlineLevel="0" collapsed="false">
      <c r="A36" s="3"/>
      <c r="B36" s="22"/>
      <c r="C36" s="23" t="n">
        <v>621</v>
      </c>
      <c r="D36" s="23"/>
      <c r="E36" s="61" t="s">
        <v>102</v>
      </c>
      <c r="F36" s="35" t="n">
        <f aca="false">F37+F38+F39</f>
        <v>434677.44</v>
      </c>
      <c r="G36" s="35" t="n">
        <f aca="false">G37+G38+G39</f>
        <v>869354.88</v>
      </c>
      <c r="H36" s="35" t="n">
        <f aca="false">H37+H38+H39</f>
        <v>869354.88</v>
      </c>
      <c r="I36" s="35" t="n">
        <f aca="false">I37+I38+I39</f>
        <v>543346.8</v>
      </c>
      <c r="J36" s="24" t="n">
        <f aca="false">J37+J38+J39</f>
        <v>2716734</v>
      </c>
    </row>
    <row r="37" s="2" customFormat="true" ht="15" hidden="false" customHeight="false" outlineLevel="0" collapsed="false">
      <c r="A37" s="25" t="n">
        <v>34</v>
      </c>
      <c r="B37" s="26"/>
      <c r="C37" s="27"/>
      <c r="D37" s="16" t="n">
        <v>621100</v>
      </c>
      <c r="E37" s="16" t="s">
        <v>103</v>
      </c>
      <c r="F37" s="54" t="n">
        <f aca="false">SUM(J37*16)/100</f>
        <v>137005.6</v>
      </c>
      <c r="G37" s="54" t="n">
        <f aca="false">SUM(J37*32)/100</f>
        <v>274011.2</v>
      </c>
      <c r="H37" s="54" t="n">
        <f aca="false">SUM(J37*32)/100</f>
        <v>274011.2</v>
      </c>
      <c r="I37" s="54" t="n">
        <f aca="false">SUM(J37*20)/100</f>
        <v>171257</v>
      </c>
      <c r="J37" s="33" t="n">
        <v>856285</v>
      </c>
    </row>
    <row r="38" s="2" customFormat="true" ht="15" hidden="false" customHeight="false" outlineLevel="0" collapsed="false">
      <c r="A38" s="25" t="n">
        <v>35</v>
      </c>
      <c r="B38" s="26"/>
      <c r="C38" s="27"/>
      <c r="D38" s="3" t="n">
        <v>621300</v>
      </c>
      <c r="E38" s="16" t="s">
        <v>102</v>
      </c>
      <c r="F38" s="54" t="n">
        <f aca="false">SUM(J38*16)/100</f>
        <v>294348.96</v>
      </c>
      <c r="G38" s="54" t="n">
        <f aca="false">SUM(J38*32)/100</f>
        <v>588697.92</v>
      </c>
      <c r="H38" s="54" t="n">
        <f aca="false">SUM(J38*32)/100</f>
        <v>588697.92</v>
      </c>
      <c r="I38" s="54" t="n">
        <f aca="false">SUM(J38*20)/100</f>
        <v>367936.2</v>
      </c>
      <c r="J38" s="33" t="n">
        <v>1839681</v>
      </c>
    </row>
    <row r="39" s="2" customFormat="true" ht="15" hidden="false" customHeight="false" outlineLevel="0" collapsed="false">
      <c r="A39" s="25"/>
      <c r="B39" s="26"/>
      <c r="C39" s="27"/>
      <c r="D39" s="3" t="n">
        <v>621500</v>
      </c>
      <c r="E39" s="16" t="s">
        <v>104</v>
      </c>
      <c r="F39" s="54" t="n">
        <f aca="false">SUM(J39*16)/100</f>
        <v>3322.88</v>
      </c>
      <c r="G39" s="54" t="n">
        <f aca="false">SUM(J39*32)/100</f>
        <v>6645.76</v>
      </c>
      <c r="H39" s="54" t="n">
        <f aca="false">SUM(J39*32)/100</f>
        <v>6645.76</v>
      </c>
      <c r="I39" s="54" t="n">
        <f aca="false">SUM(J39*20)/100</f>
        <v>4153.6</v>
      </c>
      <c r="J39" s="33" t="n">
        <v>20768</v>
      </c>
    </row>
    <row r="40" s="2" customFormat="true" ht="15" hidden="false" customHeight="true" outlineLevel="0" collapsed="false">
      <c r="A40" s="13"/>
      <c r="B40" s="34" t="s">
        <v>105</v>
      </c>
      <c r="C40" s="34"/>
      <c r="D40" s="34"/>
      <c r="E40" s="34"/>
      <c r="F40" s="62" t="n">
        <f aca="false">F9+F31+F35</f>
        <v>3675614.21</v>
      </c>
      <c r="G40" s="62" t="n">
        <f aca="false">G9+G31+G35</f>
        <v>3332352.93</v>
      </c>
      <c r="H40" s="62" t="n">
        <f aca="false">H9+H31+H35</f>
        <v>3802540.46</v>
      </c>
      <c r="I40" s="62" t="n">
        <f aca="false">I9+I31+I35</f>
        <v>2732678.4</v>
      </c>
      <c r="J40" s="63" t="n">
        <f aca="false">J9+J31+J35</f>
        <v>13543186</v>
      </c>
      <c r="K40" s="44"/>
    </row>
    <row r="41" s="2" customFormat="true" ht="14.25" hidden="false" customHeight="false" outlineLevel="0" collapsed="false">
      <c r="A41" s="64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4:D24"/>
    <mergeCell ref="B25:D25"/>
    <mergeCell ref="B33:D33"/>
    <mergeCell ref="B34:D34"/>
    <mergeCell ref="B40:E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6</v>
      </c>
      <c r="G1" s="8" t="s">
        <v>107</v>
      </c>
      <c r="H1" s="8" t="s">
        <v>108</v>
      </c>
      <c r="I1" s="8" t="s">
        <v>10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50" t="n">
        <f aca="false">SUM(J7*20)/100</f>
        <v>703835.38</v>
      </c>
      <c r="G7" s="50" t="n">
        <f aca="false">SUM(J7*30)/100</f>
        <v>1055753.07</v>
      </c>
      <c r="H7" s="20" t="n">
        <f aca="false">SUM(J7*25)/100</f>
        <v>879794.225</v>
      </c>
      <c r="I7" s="20" t="n">
        <f aca="false">SUM(J7*25)/100</f>
        <v>879794.225</v>
      </c>
      <c r="J7" s="21" t="n">
        <f aca="false">J8+J17</f>
        <v>3519176.9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20" t="n">
        <f aca="false">SUM(J8*20)/100</f>
        <v>299400</v>
      </c>
      <c r="G8" s="20" t="n">
        <f aca="false">SUM(J8*30)/100</f>
        <v>449100</v>
      </c>
      <c r="H8" s="20" t="n">
        <f aca="false">SUM(J8*25)/100</f>
        <v>374250</v>
      </c>
      <c r="I8" s="20" t="n">
        <f aca="false">SUM(J8*25)/100</f>
        <v>374250</v>
      </c>
      <c r="J8" s="24" t="n">
        <f aca="false">J9+J10+J11+J12+J13+J14+J15+J16</f>
        <v>1497000</v>
      </c>
    </row>
    <row r="9" s="2" customFormat="true" ht="15" hidden="false" customHeight="false" outlineLevel="0" collapsed="false">
      <c r="A9" s="25" t="n">
        <v>36</v>
      </c>
      <c r="B9" s="26"/>
      <c r="C9" s="27"/>
      <c r="D9" s="16" t="n">
        <v>412200</v>
      </c>
      <c r="E9" s="16" t="s">
        <v>112</v>
      </c>
      <c r="F9" s="30" t="n">
        <f aca="false">SUM(J9*20)/100</f>
        <v>16400</v>
      </c>
      <c r="G9" s="30" t="n">
        <f aca="false">SUM(J9*30)/100</f>
        <v>24600</v>
      </c>
      <c r="H9" s="30" t="n">
        <f aca="false">SUM(J9*25)/100</f>
        <v>20500</v>
      </c>
      <c r="I9" s="30" t="n">
        <f aca="false">SUM(J9*25)/100</f>
        <v>20500</v>
      </c>
      <c r="J9" s="33" t="n">
        <v>82000</v>
      </c>
    </row>
    <row r="10" s="2" customFormat="true" ht="15" hidden="false" customHeight="false" outlineLevel="0" collapsed="false">
      <c r="A10" s="25" t="n">
        <v>37</v>
      </c>
      <c r="B10" s="26"/>
      <c r="C10" s="27"/>
      <c r="D10" s="3" t="n">
        <v>412200</v>
      </c>
      <c r="E10" s="16" t="s">
        <v>113</v>
      </c>
      <c r="F10" s="30" t="n">
        <f aca="false">SUM(J10*20)/100</f>
        <v>70000</v>
      </c>
      <c r="G10" s="30" t="n">
        <f aca="false">SUM(J10*30)/100</f>
        <v>105000</v>
      </c>
      <c r="H10" s="30" t="n">
        <f aca="false">SUM(J10*25)/100</f>
        <v>87500</v>
      </c>
      <c r="I10" s="30" t="n">
        <f aca="false">SUM(J10*25)/100</f>
        <v>87500</v>
      </c>
      <c r="J10" s="33" t="n">
        <v>350000</v>
      </c>
    </row>
    <row r="11" s="2" customFormat="true" ht="15" hidden="false" customHeight="false" outlineLevel="0" collapsed="false">
      <c r="A11" s="25" t="n">
        <v>38</v>
      </c>
      <c r="B11" s="26"/>
      <c r="C11" s="27"/>
      <c r="D11" s="16" t="n">
        <v>412200</v>
      </c>
      <c r="E11" s="16" t="s">
        <v>114</v>
      </c>
      <c r="F11" s="30" t="n">
        <f aca="false">SUM(J11*20)/100</f>
        <v>27200</v>
      </c>
      <c r="G11" s="30" t="n">
        <f aca="false">SUM(J11*30)/100</f>
        <v>40800</v>
      </c>
      <c r="H11" s="30" t="n">
        <f aca="false">SUM(J11*25)/100</f>
        <v>34000</v>
      </c>
      <c r="I11" s="30" t="n">
        <f aca="false">SUM(J11*25)/100</f>
        <v>34000</v>
      </c>
      <c r="J11" s="33" t="n">
        <v>136000</v>
      </c>
    </row>
    <row r="12" s="2" customFormat="true" ht="15" hidden="false" customHeight="false" outlineLevel="0" collapsed="false">
      <c r="A12" s="25" t="n">
        <v>39</v>
      </c>
      <c r="B12" s="26"/>
      <c r="C12" s="27"/>
      <c r="D12" s="16" t="n">
        <v>412200</v>
      </c>
      <c r="E12" s="16" t="s">
        <v>115</v>
      </c>
      <c r="F12" s="30" t="n">
        <f aca="false">SUM(J12*20)/100</f>
        <v>20000</v>
      </c>
      <c r="G12" s="30" t="n">
        <f aca="false">SUM(J12*30)/100</f>
        <v>30000</v>
      </c>
      <c r="H12" s="30" t="n">
        <f aca="false">SUM(J12*25)/100</f>
        <v>25000</v>
      </c>
      <c r="I12" s="30" t="n">
        <f aca="false">SUM(J12*25)/100</f>
        <v>25000</v>
      </c>
      <c r="J12" s="33" t="n">
        <v>100000</v>
      </c>
    </row>
    <row r="13" s="2" customFormat="true" ht="15" hidden="false" customHeight="false" outlineLevel="0" collapsed="false">
      <c r="A13" s="25" t="n">
        <v>40</v>
      </c>
      <c r="B13" s="26"/>
      <c r="C13" s="27"/>
      <c r="D13" s="16" t="n">
        <v>412500</v>
      </c>
      <c r="E13" s="16" t="s">
        <v>37</v>
      </c>
      <c r="F13" s="30" t="n">
        <f aca="false">SUM(J13*20)/100</f>
        <v>0</v>
      </c>
      <c r="G13" s="30" t="n">
        <f aca="false">SUM(J13*30)/100</f>
        <v>0</v>
      </c>
      <c r="H13" s="30" t="n">
        <f aca="false">SUM(J13*25)/100</f>
        <v>0</v>
      </c>
      <c r="I13" s="30" t="n">
        <f aca="false">SUM(J13*25)/100</f>
        <v>0</v>
      </c>
      <c r="J13" s="33" t="n">
        <v>0</v>
      </c>
    </row>
    <row r="14" s="2" customFormat="true" ht="15" hidden="false" customHeight="false" outlineLevel="0" collapsed="false">
      <c r="A14" s="25" t="n">
        <v>41</v>
      </c>
      <c r="B14" s="26"/>
      <c r="C14" s="27"/>
      <c r="D14" s="16" t="n">
        <v>412900</v>
      </c>
      <c r="E14" s="16" t="s">
        <v>116</v>
      </c>
      <c r="F14" s="30" t="n">
        <f aca="false">SUM(J14*20)/100</f>
        <v>800</v>
      </c>
      <c r="G14" s="30" t="n">
        <f aca="false">SUM(J14*30)/100</f>
        <v>1200</v>
      </c>
      <c r="H14" s="30" t="n">
        <f aca="false">SUM(J14*25)/100</f>
        <v>1000</v>
      </c>
      <c r="I14" s="30" t="n">
        <f aca="false">SUM(J14*25)/100</f>
        <v>1000</v>
      </c>
      <c r="J14" s="33" t="n">
        <v>4000</v>
      </c>
    </row>
    <row r="15" s="2" customFormat="true" ht="30" hidden="false" customHeight="false" outlineLevel="0" collapsed="false">
      <c r="A15" s="3"/>
      <c r="B15" s="22"/>
      <c r="C15" s="23" t="n">
        <v>412</v>
      </c>
      <c r="D15" s="65" t="n">
        <v>412800</v>
      </c>
      <c r="E15" s="65" t="s">
        <v>117</v>
      </c>
      <c r="F15" s="30" t="n">
        <f aca="false">SUM(J15*20)/100</f>
        <v>141000</v>
      </c>
      <c r="G15" s="30" t="n">
        <f aca="false">SUM(J15*30)/100</f>
        <v>211500</v>
      </c>
      <c r="H15" s="30" t="n">
        <f aca="false">SUM(J15*25)/100</f>
        <v>176250</v>
      </c>
      <c r="I15" s="30" t="n">
        <f aca="false">SUM(J15*25)/100</f>
        <v>176250</v>
      </c>
      <c r="J15" s="52" t="n">
        <v>705000</v>
      </c>
    </row>
    <row r="16" s="2" customFormat="true" ht="15" hidden="false" customHeight="false" outlineLevel="0" collapsed="false">
      <c r="A16" s="3" t="n">
        <v>42</v>
      </c>
      <c r="B16" s="22"/>
      <c r="C16" s="23"/>
      <c r="D16" s="65" t="n">
        <v>412800</v>
      </c>
      <c r="E16" s="65" t="s">
        <v>118</v>
      </c>
      <c r="F16" s="30" t="n">
        <f aca="false">SUM(J16*20)/100</f>
        <v>24000</v>
      </c>
      <c r="G16" s="30" t="n">
        <f aca="false">SUM(J16*30)/100</f>
        <v>36000</v>
      </c>
      <c r="H16" s="30" t="n">
        <f aca="false">SUM(J16*25)/100</f>
        <v>30000</v>
      </c>
      <c r="I16" s="30" t="n">
        <f aca="false">SUM(J16*25)/100</f>
        <v>30000</v>
      </c>
      <c r="J16" s="52" t="n">
        <v>12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119</v>
      </c>
      <c r="F17" s="20" t="n">
        <f aca="false">SUM(J17*20)/100</f>
        <v>404435.38</v>
      </c>
      <c r="G17" s="20" t="n">
        <f aca="false">SUM(J17*30)/100</f>
        <v>606653.07</v>
      </c>
      <c r="H17" s="20" t="n">
        <f aca="false">SUM(J17*25)/100</f>
        <v>505544.225</v>
      </c>
      <c r="I17" s="20" t="n">
        <f aca="false">SUM(J17*25)/100</f>
        <v>505544.225</v>
      </c>
      <c r="J17" s="24" t="n">
        <f aca="false">J18+J19+J20+J21</f>
        <v>2022176.9</v>
      </c>
    </row>
    <row r="18" s="2" customFormat="true" ht="30" hidden="false" customHeight="false" outlineLevel="0" collapsed="false">
      <c r="A18" s="25" t="n">
        <v>43</v>
      </c>
      <c r="B18" s="26"/>
      <c r="C18" s="27"/>
      <c r="D18" s="16" t="n">
        <v>415200</v>
      </c>
      <c r="E18" s="16" t="s">
        <v>120</v>
      </c>
      <c r="F18" s="30" t="n">
        <f aca="false">SUM(J18*20)/100</f>
        <v>35635.38</v>
      </c>
      <c r="G18" s="30" t="n">
        <f aca="false">SUM(J18*30)/100</f>
        <v>53453.07</v>
      </c>
      <c r="H18" s="30" t="n">
        <f aca="false">SUM(J18*25)/100</f>
        <v>44544.225</v>
      </c>
      <c r="I18" s="30" t="n">
        <f aca="false">SUM(J18*25)/100</f>
        <v>44544.225</v>
      </c>
      <c r="J18" s="33" t="n">
        <v>178176.9</v>
      </c>
    </row>
    <row r="19" s="2" customFormat="true" ht="30" hidden="false" customHeight="false" outlineLevel="0" collapsed="false">
      <c r="A19" s="25" t="n">
        <v>44</v>
      </c>
      <c r="B19" s="26"/>
      <c r="C19" s="27"/>
      <c r="D19" s="16" t="n">
        <v>415200</v>
      </c>
      <c r="E19" s="16" t="s">
        <v>121</v>
      </c>
      <c r="F19" s="30" t="n">
        <f aca="false">SUM(J19*20)/100</f>
        <v>310000</v>
      </c>
      <c r="G19" s="30" t="n">
        <f aca="false">SUM(J19*30)/100</f>
        <v>465000</v>
      </c>
      <c r="H19" s="30" t="n">
        <f aca="false">SUM(J19*25)/100</f>
        <v>387500</v>
      </c>
      <c r="I19" s="30" t="n">
        <f aca="false">SUM(J19*25)/100</f>
        <v>387500</v>
      </c>
      <c r="J19" s="33" t="n">
        <v>1550000</v>
      </c>
    </row>
    <row r="20" s="2" customFormat="true" ht="15" hidden="false" customHeight="false" outlineLevel="0" collapsed="false">
      <c r="A20" s="25" t="n">
        <v>45</v>
      </c>
      <c r="B20" s="26"/>
      <c r="C20" s="27"/>
      <c r="D20" s="16" t="n">
        <v>415200</v>
      </c>
      <c r="E20" s="16" t="s">
        <v>122</v>
      </c>
      <c r="F20" s="30" t="n">
        <f aca="false">SUM(J20*20)/100</f>
        <v>4800</v>
      </c>
      <c r="G20" s="30" t="n">
        <f aca="false">SUM(J20*30)/100</f>
        <v>7200</v>
      </c>
      <c r="H20" s="30" t="n">
        <f aca="false">SUM(J20*25)/100</f>
        <v>6000</v>
      </c>
      <c r="I20" s="30" t="n">
        <f aca="false">SUM(J20*25)/100</f>
        <v>6000</v>
      </c>
      <c r="J20" s="33" t="n">
        <v>24000</v>
      </c>
    </row>
    <row r="21" s="2" customFormat="true" ht="15" hidden="false" customHeight="false" outlineLevel="0" collapsed="false">
      <c r="A21" s="25" t="n">
        <v>46</v>
      </c>
      <c r="B21" s="26"/>
      <c r="C21" s="27"/>
      <c r="D21" s="16" t="n">
        <v>415200</v>
      </c>
      <c r="E21" s="16" t="s">
        <v>123</v>
      </c>
      <c r="F21" s="30" t="n">
        <f aca="false">SUM(J21*20)/100</f>
        <v>54000</v>
      </c>
      <c r="G21" s="30" t="n">
        <f aca="false">SUM(J21*30)/100</f>
        <v>81000</v>
      </c>
      <c r="H21" s="30" t="n">
        <f aca="false">SUM(J21*25)/100</f>
        <v>67500</v>
      </c>
      <c r="I21" s="30" t="n">
        <f aca="false">SUM(J21*25)/100</f>
        <v>67500</v>
      </c>
      <c r="J21" s="33" t="n">
        <v>270000</v>
      </c>
    </row>
    <row r="22" s="2" customFormat="true" ht="15" hidden="false" customHeight="false" outlineLevel="0" collapsed="false">
      <c r="A22" s="3"/>
      <c r="B22" s="22"/>
      <c r="C22" s="23" t="n">
        <v>415</v>
      </c>
      <c r="D22" s="23"/>
      <c r="E22" s="23" t="s">
        <v>124</v>
      </c>
      <c r="F22" s="30" t="n">
        <f aca="false">SUM(J22*20)/100</f>
        <v>0</v>
      </c>
      <c r="G22" s="30" t="n">
        <f aca="false">SUM(J22*30)/100</f>
        <v>0</v>
      </c>
      <c r="H22" s="30" t="n">
        <f aca="false">SUM(J22*25)/100</f>
        <v>0</v>
      </c>
      <c r="I22" s="30" t="n">
        <f aca="false">SUM(J22*25)/100</f>
        <v>0</v>
      </c>
      <c r="J22" s="24" t="n">
        <f aca="false">SUM(J23)</f>
        <v>0</v>
      </c>
    </row>
    <row r="23" s="2" customFormat="true" ht="15" hidden="false" customHeight="false" outlineLevel="0" collapsed="false">
      <c r="A23" s="25" t="n">
        <v>47</v>
      </c>
      <c r="B23" s="26"/>
      <c r="C23" s="27"/>
      <c r="D23" s="16" t="n">
        <v>415200</v>
      </c>
      <c r="E23" s="16" t="s">
        <v>125</v>
      </c>
      <c r="F23" s="30" t="n">
        <f aca="false">SUM(J23*20)/100</f>
        <v>0</v>
      </c>
      <c r="G23" s="30" t="n">
        <f aca="false">SUM(J23*30)/100</f>
        <v>0</v>
      </c>
      <c r="H23" s="30" t="n">
        <f aca="false">SUM(J23*25)/100</f>
        <v>0</v>
      </c>
      <c r="I23" s="30" t="n">
        <f aca="false">SUM(J23*25)/100</f>
        <v>0</v>
      </c>
      <c r="J23" s="33" t="n">
        <v>0</v>
      </c>
    </row>
    <row r="24" s="2" customFormat="true" ht="15" hidden="false" customHeight="true" outlineLevel="0" collapsed="false">
      <c r="A24" s="13"/>
      <c r="B24" s="34" t="s">
        <v>126</v>
      </c>
      <c r="C24" s="34"/>
      <c r="D24" s="34"/>
      <c r="E24" s="34"/>
      <c r="F24" s="20" t="n">
        <f aca="false">SUM(J24*20)/100</f>
        <v>703835.38</v>
      </c>
      <c r="G24" s="20" t="n">
        <f aca="false">G7+G22</f>
        <v>1055753.07</v>
      </c>
      <c r="H24" s="20" t="n">
        <f aca="false">SUM(J24*25)/100</f>
        <v>879794.225</v>
      </c>
      <c r="I24" s="20" t="n">
        <f aca="false">SUM(J24*25)/100</f>
        <v>879794.225</v>
      </c>
      <c r="J24" s="37" t="n">
        <f aca="false">SUM(J7)</f>
        <v>3519176.9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7</v>
      </c>
      <c r="G1" s="8" t="s">
        <v>128</v>
      </c>
      <c r="H1" s="8" t="s">
        <v>129</v>
      </c>
      <c r="I1" s="8" t="s">
        <v>13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3)/100</f>
        <v>2070</v>
      </c>
      <c r="G7" s="20" t="n">
        <f aca="false">SUM(J7*10)/100</f>
        <v>900</v>
      </c>
      <c r="H7" s="20" t="n">
        <f aca="false">SUM(J7*30)/100</f>
        <v>2700</v>
      </c>
      <c r="I7" s="20" t="n">
        <f aca="false">SUM(J7*37)/100</f>
        <v>3330</v>
      </c>
      <c r="J7" s="21" t="n">
        <f aca="false">SUM(J8)</f>
        <v>9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36" t="n">
        <f aca="false">SUM(J8*23)/100</f>
        <v>2070</v>
      </c>
      <c r="G8" s="66" t="n">
        <f aca="false">SUM(J8*13)/100</f>
        <v>1170</v>
      </c>
      <c r="H8" s="20" t="n">
        <f aca="false">SUM(J8*30)/100</f>
        <v>2700</v>
      </c>
      <c r="I8" s="20" t="n">
        <f aca="false">SUM(J8*36)/100</f>
        <v>3240</v>
      </c>
      <c r="J8" s="24" t="n">
        <f aca="false">SUM(J9:J10)</f>
        <v>9000</v>
      </c>
    </row>
    <row r="9" s="2" customFormat="true" ht="30" hidden="false" customHeight="false" outlineLevel="0" collapsed="false">
      <c r="A9" s="25" t="n">
        <v>48</v>
      </c>
      <c r="B9" s="26"/>
      <c r="C9" s="27"/>
      <c r="D9" s="16" t="n">
        <v>412900</v>
      </c>
      <c r="E9" s="16" t="s">
        <v>133</v>
      </c>
      <c r="F9" s="30" t="n">
        <f aca="false">SUM(J9*21)/100</f>
        <v>1050</v>
      </c>
      <c r="G9" s="50" t="n">
        <f aca="false">SUM(J9*13)/100</f>
        <v>650</v>
      </c>
      <c r="H9" s="30" t="n">
        <f aca="false">SUM(J9*30)/100</f>
        <v>1500</v>
      </c>
      <c r="I9" s="30" t="n">
        <f aca="false">SUM(J9*36)/100</f>
        <v>1800</v>
      </c>
      <c r="J9" s="33" t="n">
        <v>5000</v>
      </c>
    </row>
    <row r="10" s="2" customFormat="true" ht="30" hidden="false" customHeight="false" outlineLevel="0" collapsed="false">
      <c r="A10" s="25" t="n">
        <v>49</v>
      </c>
      <c r="B10" s="26"/>
      <c r="C10" s="27"/>
      <c r="D10" s="16" t="n">
        <v>412900</v>
      </c>
      <c r="E10" s="16" t="s">
        <v>134</v>
      </c>
      <c r="F10" s="30" t="n">
        <f aca="false">SUM(J10*21)/100</f>
        <v>840</v>
      </c>
      <c r="G10" s="50" t="n">
        <f aca="false">SUM(J10*13)/100</f>
        <v>520</v>
      </c>
      <c r="H10" s="30" t="n">
        <f aca="false">SUM(J10*30)/100</f>
        <v>1200</v>
      </c>
      <c r="I10" s="30" t="n">
        <f aca="false">SUM(J10*36)/100</f>
        <v>1440</v>
      </c>
      <c r="J10" s="33" t="n">
        <v>4000</v>
      </c>
    </row>
    <row r="11" s="2" customFormat="true" ht="15" hidden="false" customHeight="false" outlineLevel="0" collapsed="false">
      <c r="A11" s="41"/>
      <c r="B11" s="17" t="n">
        <v>51</v>
      </c>
      <c r="C11" s="17"/>
      <c r="D11" s="17"/>
      <c r="E11" s="17" t="s">
        <v>49</v>
      </c>
      <c r="F11" s="20" t="n">
        <f aca="false">SUM(J11*21)/100</f>
        <v>73500</v>
      </c>
      <c r="G11" s="20" t="n">
        <f aca="false">SUM(J11*13)/100</f>
        <v>45500</v>
      </c>
      <c r="H11" s="20" t="n">
        <f aca="false">SUM(J11*30)/100</f>
        <v>105000</v>
      </c>
      <c r="I11" s="20" t="n">
        <f aca="false">SUM(J11*36)/100</f>
        <v>126000</v>
      </c>
      <c r="J11" s="49" t="n">
        <f aca="false">J12</f>
        <v>350000</v>
      </c>
    </row>
    <row r="12" s="2" customFormat="true" ht="15" hidden="false" customHeight="false" outlineLevel="0" collapsed="false">
      <c r="A12" s="3"/>
      <c r="B12" s="22"/>
      <c r="C12" s="23" t="n">
        <v>511</v>
      </c>
      <c r="D12" s="23"/>
      <c r="E12" s="23" t="s">
        <v>50</v>
      </c>
      <c r="F12" s="20" t="n">
        <f aca="false">SUM(J12*21)/100</f>
        <v>73500</v>
      </c>
      <c r="G12" s="20" t="n">
        <f aca="false">SUM(J12*13)/100</f>
        <v>45500</v>
      </c>
      <c r="H12" s="20" t="n">
        <f aca="false">SUM(J12*30)/100</f>
        <v>105000</v>
      </c>
      <c r="I12" s="20" t="n">
        <f aca="false">SUM(J12*36)/100</f>
        <v>126000</v>
      </c>
      <c r="J12" s="24" t="n">
        <f aca="false">J13</f>
        <v>350000</v>
      </c>
    </row>
    <row r="13" s="2" customFormat="true" ht="45" hidden="false" customHeight="false" outlineLevel="0" collapsed="false">
      <c r="A13" s="25" t="n">
        <v>50</v>
      </c>
      <c r="B13" s="26"/>
      <c r="C13" s="27"/>
      <c r="D13" s="16" t="n">
        <v>511700</v>
      </c>
      <c r="E13" s="16" t="s">
        <v>135</v>
      </c>
      <c r="F13" s="30" t="n">
        <f aca="false">SUM(J13*21)/100</f>
        <v>73500</v>
      </c>
      <c r="G13" s="50" t="n">
        <f aca="false">SUM(J13*13)/100</f>
        <v>45500</v>
      </c>
      <c r="H13" s="30" t="n">
        <f aca="false">SUM(J13*30)/100</f>
        <v>105000</v>
      </c>
      <c r="I13" s="30" t="n">
        <f aca="false">SUM(J13*36)/100</f>
        <v>126000</v>
      </c>
      <c r="J13" s="33" t="n">
        <v>350000</v>
      </c>
    </row>
    <row r="14" s="2" customFormat="true" ht="15" hidden="false" customHeight="true" outlineLevel="0" collapsed="false">
      <c r="A14" s="13"/>
      <c r="B14" s="34" t="s">
        <v>136</v>
      </c>
      <c r="C14" s="34"/>
      <c r="D14" s="34"/>
      <c r="E14" s="34"/>
      <c r="F14" s="20" t="n">
        <f aca="false">SUM(J14*21)/100</f>
        <v>75390</v>
      </c>
      <c r="G14" s="20" t="n">
        <f aca="false">SUM(J14*13)/100</f>
        <v>46670</v>
      </c>
      <c r="H14" s="20" t="n">
        <f aca="false">SUM(J14*30)/100</f>
        <v>107700</v>
      </c>
      <c r="I14" s="20" t="n">
        <f aca="false">SUM(J14*36)/100</f>
        <v>129240</v>
      </c>
      <c r="J14" s="37" t="n">
        <f aca="false">J7+J12</f>
        <v>359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7</v>
      </c>
      <c r="G3" s="8" t="s">
        <v>70</v>
      </c>
      <c r="H3" s="8" t="s">
        <v>129</v>
      </c>
      <c r="I3" s="8" t="s">
        <v>138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9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40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41"/>
      <c r="B9" s="17" t="n">
        <v>41</v>
      </c>
      <c r="C9" s="17"/>
      <c r="D9" s="17"/>
      <c r="E9" s="17" t="s">
        <v>13</v>
      </c>
      <c r="F9" s="20" t="n">
        <f aca="false">SUM(J9*19)/100</f>
        <v>916915.775</v>
      </c>
      <c r="G9" s="20" t="n">
        <f aca="false">SUM(J9*27)/100</f>
        <v>1302985.575</v>
      </c>
      <c r="H9" s="20" t="n">
        <f aca="false">SUM(J9*30)/100</f>
        <v>1447761.75</v>
      </c>
      <c r="I9" s="20" t="n">
        <f aca="false">SUM(J9*24)/100</f>
        <v>1158209.4</v>
      </c>
      <c r="J9" s="21" t="n">
        <f aca="false">J10+J21</f>
        <v>4825872.5</v>
      </c>
    </row>
    <row r="10" s="60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19)/100</f>
        <v>859915.775</v>
      </c>
      <c r="G10" s="20" t="n">
        <f aca="false">SUM(J10*27)/100</f>
        <v>1221985.575</v>
      </c>
      <c r="H10" s="20" t="n">
        <f aca="false">SUM(J10*30)/100</f>
        <v>1357761.75</v>
      </c>
      <c r="I10" s="20" t="n">
        <f aca="false">SUM(J10*24)/100</f>
        <v>1086209.4</v>
      </c>
      <c r="J10" s="24" t="n">
        <f aca="false">J11+J12+J13+J14+J15+J16+J17+J18+J19+J20</f>
        <v>4525872.5</v>
      </c>
    </row>
    <row r="11" s="2" customFormat="true" ht="15" hidden="false" customHeight="false" outlineLevel="0" collapsed="false">
      <c r="A11" s="25" t="n">
        <v>51</v>
      </c>
      <c r="B11" s="26"/>
      <c r="C11" s="27"/>
      <c r="D11" s="16" t="n">
        <v>412800</v>
      </c>
      <c r="E11" s="16" t="s">
        <v>141</v>
      </c>
      <c r="F11" s="30" t="n">
        <f aca="false">SUM(J11*19)/100</f>
        <v>16505.775</v>
      </c>
      <c r="G11" s="30" t="n">
        <f aca="false">SUM(J11*27)/100</f>
        <v>23455.575</v>
      </c>
      <c r="H11" s="30" t="n">
        <f aca="false">SUM(J11*30)/100</f>
        <v>26061.75</v>
      </c>
      <c r="I11" s="30" t="n">
        <f aca="false">SUM(J11*24)/100</f>
        <v>20849.4</v>
      </c>
      <c r="J11" s="46" t="n">
        <v>86872.5</v>
      </c>
    </row>
    <row r="12" s="2" customFormat="true" ht="15" hidden="false" customHeight="false" outlineLevel="0" collapsed="false">
      <c r="A12" s="25" t="n">
        <v>52</v>
      </c>
      <c r="B12" s="26"/>
      <c r="C12" s="27"/>
      <c r="D12" s="16" t="n">
        <v>412800</v>
      </c>
      <c r="E12" s="16" t="s">
        <v>142</v>
      </c>
      <c r="F12" s="30" t="n">
        <f aca="false">SUM(J12*19)/100</f>
        <v>266000</v>
      </c>
      <c r="G12" s="30" t="n">
        <f aca="false">SUM(J12*27)/100</f>
        <v>378000</v>
      </c>
      <c r="H12" s="30" t="n">
        <f aca="false">SUM(J12*30)/100</f>
        <v>420000</v>
      </c>
      <c r="I12" s="30" t="n">
        <f aca="false">SUM(J12*24)/100</f>
        <v>336000</v>
      </c>
      <c r="J12" s="46" t="n">
        <v>1400000</v>
      </c>
    </row>
    <row r="13" s="2" customFormat="true" ht="15" hidden="false" customHeight="false" outlineLevel="0" collapsed="false">
      <c r="A13" s="25" t="n">
        <v>53</v>
      </c>
      <c r="B13" s="26"/>
      <c r="C13" s="27"/>
      <c r="D13" s="16" t="n">
        <v>412800</v>
      </c>
      <c r="E13" s="16" t="s">
        <v>143</v>
      </c>
      <c r="F13" s="30" t="n">
        <f aca="false">SUM(J13*19)/100</f>
        <v>256500</v>
      </c>
      <c r="G13" s="30" t="n">
        <f aca="false">SUM(J13*27)/100</f>
        <v>364500</v>
      </c>
      <c r="H13" s="30" t="n">
        <f aca="false">SUM(J13*30)/100</f>
        <v>405000</v>
      </c>
      <c r="I13" s="30" t="n">
        <f aca="false">SUM(J13*24)/100</f>
        <v>324000</v>
      </c>
      <c r="J13" s="46" t="n">
        <v>1350000</v>
      </c>
    </row>
    <row r="14" s="2" customFormat="true" ht="15" hidden="false" customHeight="false" outlineLevel="0" collapsed="false">
      <c r="A14" s="25" t="n">
        <v>54</v>
      </c>
      <c r="B14" s="26"/>
      <c r="C14" s="27"/>
      <c r="D14" s="16" t="n">
        <v>412800</v>
      </c>
      <c r="E14" s="16" t="s">
        <v>144</v>
      </c>
      <c r="F14" s="30" t="n">
        <f aca="false">SUM(J14*19)/100</f>
        <v>44650</v>
      </c>
      <c r="G14" s="30" t="n">
        <f aca="false">SUM(J14*27)/100</f>
        <v>63450</v>
      </c>
      <c r="H14" s="30" t="n">
        <f aca="false">SUM(J14*30)/100</f>
        <v>70500</v>
      </c>
      <c r="I14" s="30" t="n">
        <f aca="false">SUM(J14*24)/100</f>
        <v>56400</v>
      </c>
      <c r="J14" s="46" t="n">
        <v>235000</v>
      </c>
    </row>
    <row r="15" s="2" customFormat="true" ht="60" hidden="false" customHeight="false" outlineLevel="0" collapsed="false">
      <c r="A15" s="25" t="n">
        <v>55</v>
      </c>
      <c r="B15" s="26"/>
      <c r="C15" s="27"/>
      <c r="D15" s="16" t="n">
        <v>412800</v>
      </c>
      <c r="E15" s="16" t="s">
        <v>145</v>
      </c>
      <c r="F15" s="30" t="n">
        <f aca="false">SUM(J15*19)/100</f>
        <v>207100</v>
      </c>
      <c r="G15" s="30" t="n">
        <f aca="false">SUM(J15*27)/100</f>
        <v>294300</v>
      </c>
      <c r="H15" s="30" t="n">
        <f aca="false">SUM(J15*30)/100</f>
        <v>327000</v>
      </c>
      <c r="I15" s="30" t="n">
        <f aca="false">SUM(J15*24)/100</f>
        <v>261600</v>
      </c>
      <c r="J15" s="46" t="n">
        <v>1090000</v>
      </c>
    </row>
    <row r="16" s="2" customFormat="true" ht="15" hidden="false" customHeight="false" outlineLevel="0" collapsed="false">
      <c r="A16" s="25" t="n">
        <v>56</v>
      </c>
      <c r="B16" s="26"/>
      <c r="C16" s="27"/>
      <c r="D16" s="16" t="n">
        <v>412900</v>
      </c>
      <c r="E16" s="16" t="s">
        <v>146</v>
      </c>
      <c r="F16" s="30" t="n">
        <f aca="false">SUM(J16*19)/100</f>
        <v>0</v>
      </c>
      <c r="G16" s="30" t="n">
        <f aca="false">SUM(J16*27)/100</f>
        <v>0</v>
      </c>
      <c r="H16" s="30" t="n">
        <f aca="false">SUM(J16*30)/100</f>
        <v>0</v>
      </c>
      <c r="I16" s="30" t="n">
        <f aca="false">SUM(J16*24)/100</f>
        <v>0</v>
      </c>
      <c r="J16" s="46" t="n">
        <v>0</v>
      </c>
    </row>
    <row r="17" s="2" customFormat="true" ht="15" hidden="false" customHeight="false" outlineLevel="0" collapsed="false">
      <c r="A17" s="25" t="n">
        <v>57</v>
      </c>
      <c r="B17" s="26"/>
      <c r="C17" s="27"/>
      <c r="D17" s="16" t="n">
        <v>412900</v>
      </c>
      <c r="E17" s="16" t="s">
        <v>147</v>
      </c>
      <c r="F17" s="30" t="n">
        <f aca="false">SUM(J17*19)/100</f>
        <v>0</v>
      </c>
      <c r="G17" s="30" t="n">
        <f aca="false">SUM(J17*27)/100</f>
        <v>0</v>
      </c>
      <c r="H17" s="30" t="n">
        <f aca="false">SUM(J17*30)/100</f>
        <v>0</v>
      </c>
      <c r="I17" s="30" t="n">
        <f aca="false">SUM(J17*24)/100</f>
        <v>0</v>
      </c>
      <c r="J17" s="46" t="n">
        <v>0</v>
      </c>
    </row>
    <row r="18" s="2" customFormat="true" ht="15" hidden="false" customHeight="false" outlineLevel="0" collapsed="false">
      <c r="A18" s="25" t="n">
        <v>58</v>
      </c>
      <c r="B18" s="26"/>
      <c r="C18" s="27"/>
      <c r="D18" s="16" t="n">
        <v>412900</v>
      </c>
      <c r="E18" s="16" t="s">
        <v>148</v>
      </c>
      <c r="F18" s="30" t="n">
        <f aca="false">SUM(J18*19)/100</f>
        <v>62700</v>
      </c>
      <c r="G18" s="30" t="n">
        <f aca="false">SUM(J18*27)/100</f>
        <v>89100</v>
      </c>
      <c r="H18" s="30" t="n">
        <f aca="false">SUM(J18*30)/100</f>
        <v>99000</v>
      </c>
      <c r="I18" s="30" t="n">
        <f aca="false">SUM(J18*24)/100</f>
        <v>79200</v>
      </c>
      <c r="J18" s="46" t="n">
        <v>330000</v>
      </c>
    </row>
    <row r="19" s="2" customFormat="true" ht="15" hidden="false" customHeight="false" outlineLevel="0" collapsed="false">
      <c r="A19" s="25" t="n">
        <v>59</v>
      </c>
      <c r="B19" s="26"/>
      <c r="C19" s="27"/>
      <c r="D19" s="16" t="n">
        <v>412900</v>
      </c>
      <c r="E19" s="16" t="s">
        <v>146</v>
      </c>
      <c r="F19" s="30" t="n">
        <f aca="false">SUM(J19*19)/100</f>
        <v>5700</v>
      </c>
      <c r="G19" s="30" t="n">
        <f aca="false">SUM(J19*27)/100</f>
        <v>8100</v>
      </c>
      <c r="H19" s="30" t="n">
        <f aca="false">SUM(J19*30)/100</f>
        <v>9000</v>
      </c>
      <c r="I19" s="30" t="n">
        <f aca="false">SUM(J19*24)/100</f>
        <v>7200</v>
      </c>
      <c r="J19" s="46" t="n">
        <v>30000</v>
      </c>
    </row>
    <row r="20" s="2" customFormat="true" ht="15" hidden="false" customHeight="false" outlineLevel="0" collapsed="false">
      <c r="A20" s="25" t="n">
        <v>60</v>
      </c>
      <c r="B20" s="26"/>
      <c r="C20" s="27"/>
      <c r="D20" s="16" t="n">
        <v>412900</v>
      </c>
      <c r="E20" s="16" t="s">
        <v>149</v>
      </c>
      <c r="F20" s="30" t="n">
        <f aca="false">SUM(J20*19)/100</f>
        <v>760</v>
      </c>
      <c r="G20" s="30" t="n">
        <f aca="false">SUM(J20*27)/100</f>
        <v>1080</v>
      </c>
      <c r="H20" s="30" t="n">
        <f aca="false">SUM(J20*30)/100</f>
        <v>1200</v>
      </c>
      <c r="I20" s="30" t="n">
        <f aca="false">SUM(J20*24)/100</f>
        <v>960</v>
      </c>
      <c r="J20" s="46" t="n">
        <v>4000</v>
      </c>
    </row>
    <row r="21" s="2" customFormat="true" ht="15" hidden="false" customHeight="false" outlineLevel="0" collapsed="false">
      <c r="A21" s="25"/>
      <c r="B21" s="26"/>
      <c r="C21" s="27" t="n">
        <v>414</v>
      </c>
      <c r="D21" s="16" t="n">
        <v>414100</v>
      </c>
      <c r="E21" s="42" t="s">
        <v>150</v>
      </c>
      <c r="F21" s="20" t="n">
        <f aca="false">SUM(J21*19)/100</f>
        <v>57000</v>
      </c>
      <c r="G21" s="20" t="n">
        <f aca="false">SUM(J21*27)/100</f>
        <v>81000</v>
      </c>
      <c r="H21" s="20" t="n">
        <f aca="false">SUM(J21*30)/100</f>
        <v>90000</v>
      </c>
      <c r="I21" s="20" t="n">
        <f aca="false">SUM(J21*24)/100</f>
        <v>72000</v>
      </c>
      <c r="J21" s="47" t="n">
        <f aca="false">J22+J23</f>
        <v>300000</v>
      </c>
    </row>
    <row r="22" s="2" customFormat="true" ht="15" hidden="false" customHeight="false" outlineLevel="0" collapsed="false">
      <c r="A22" s="25"/>
      <c r="B22" s="26"/>
      <c r="C22" s="27"/>
      <c r="D22" s="16" t="n">
        <v>414100</v>
      </c>
      <c r="E22" s="16" t="s">
        <v>151</v>
      </c>
      <c r="F22" s="30" t="n">
        <f aca="false">SUM(J22*19)/100</f>
        <v>38000</v>
      </c>
      <c r="G22" s="30" t="n">
        <f aca="false">SUM(J22*27)/100</f>
        <v>54000</v>
      </c>
      <c r="H22" s="30" t="n">
        <f aca="false">SUM(J22*30)/100</f>
        <v>60000</v>
      </c>
      <c r="I22" s="30" t="n">
        <f aca="false">SUM(J22*24)/100</f>
        <v>48000</v>
      </c>
      <c r="J22" s="46" t="n">
        <v>200000</v>
      </c>
    </row>
    <row r="23" s="2" customFormat="true" ht="15" hidden="false" customHeight="false" outlineLevel="0" collapsed="false">
      <c r="A23" s="25"/>
      <c r="B23" s="26"/>
      <c r="C23" s="27"/>
      <c r="D23" s="16" t="n">
        <v>414100</v>
      </c>
      <c r="E23" s="16" t="s">
        <v>152</v>
      </c>
      <c r="F23" s="30" t="n">
        <f aca="false">SUM(J23*19)/100</f>
        <v>19000</v>
      </c>
      <c r="G23" s="30" t="n">
        <f aca="false">SUM(J23*27)/100</f>
        <v>27000</v>
      </c>
      <c r="H23" s="30" t="n">
        <f aca="false">SUM(J23*30)/100</f>
        <v>30000</v>
      </c>
      <c r="I23" s="30" t="n">
        <f aca="false">SUM(J23*24)/100</f>
        <v>24000</v>
      </c>
      <c r="J23" s="46" t="n">
        <v>100000</v>
      </c>
    </row>
    <row r="24" s="2" customFormat="true" ht="24" hidden="false" customHeight="true" outlineLevel="0" collapsed="false">
      <c r="A24" s="25"/>
      <c r="B24" s="7" t="s">
        <v>1</v>
      </c>
      <c r="C24" s="7"/>
      <c r="D24" s="7"/>
      <c r="E24" s="7" t="s">
        <v>2</v>
      </c>
      <c r="F24" s="9" t="s">
        <v>153</v>
      </c>
      <c r="G24" s="9" t="s">
        <v>154</v>
      </c>
      <c r="H24" s="9" t="s">
        <v>155</v>
      </c>
      <c r="I24" s="9" t="s">
        <v>156</v>
      </c>
      <c r="J24" s="9" t="s">
        <v>28</v>
      </c>
    </row>
    <row r="25" s="2" customFormat="true" ht="15" hidden="false" customHeight="true" outlineLevel="0" collapsed="false">
      <c r="A25" s="25"/>
      <c r="B25" s="11" t="s">
        <v>8</v>
      </c>
      <c r="C25" s="11"/>
      <c r="D25" s="11"/>
      <c r="E25" s="11" t="s">
        <v>9</v>
      </c>
      <c r="F25" s="11" t="n">
        <v>3</v>
      </c>
      <c r="G25" s="11" t="n">
        <v>4</v>
      </c>
      <c r="H25" s="11" t="n">
        <v>5</v>
      </c>
      <c r="I25" s="11" t="n">
        <v>6</v>
      </c>
      <c r="J25" s="11" t="n">
        <v>7</v>
      </c>
    </row>
    <row r="26" s="2" customFormat="true" ht="15" hidden="false" customHeight="false" outlineLevel="0" collapsed="false">
      <c r="A26" s="41"/>
      <c r="B26" s="17" t="n">
        <v>51</v>
      </c>
      <c r="C26" s="17"/>
      <c r="D26" s="17"/>
      <c r="E26" s="17" t="s">
        <v>49</v>
      </c>
      <c r="F26" s="20" t="n">
        <f aca="false">SUM(J26*8)/100</f>
        <v>331584.168</v>
      </c>
      <c r="G26" s="20" t="n">
        <f aca="false">SUM(J26*10)/100</f>
        <v>414480.21</v>
      </c>
      <c r="H26" s="20" t="n">
        <f aca="false">SUM(J26*45)/100</f>
        <v>1865160.945</v>
      </c>
      <c r="I26" s="49" t="n">
        <f aca="false">SUM(J26*37)/100</f>
        <v>1533576.777</v>
      </c>
      <c r="J26" s="49" t="n">
        <f aca="false">J27</f>
        <v>4144802.1</v>
      </c>
    </row>
    <row r="27" s="2" customFormat="true" ht="15" hidden="false" customHeight="false" outlineLevel="0" collapsed="false">
      <c r="A27" s="3"/>
      <c r="B27" s="22"/>
      <c r="C27" s="23" t="n">
        <v>51</v>
      </c>
      <c r="D27" s="23"/>
      <c r="E27" s="23" t="s">
        <v>50</v>
      </c>
      <c r="F27" s="20" t="n">
        <f aca="false">SUM(J27*8)/100</f>
        <v>331584.168</v>
      </c>
      <c r="G27" s="20" t="n">
        <f aca="false">SUM(J27*10)/100</f>
        <v>414480.21</v>
      </c>
      <c r="H27" s="20" t="n">
        <f aca="false">SUM(J27*45)/100</f>
        <v>1865160.945</v>
      </c>
      <c r="I27" s="20" t="n">
        <f aca="false">SUM(J27*37)/100</f>
        <v>1533576.777</v>
      </c>
      <c r="J27" s="24" t="n">
        <f aca="false">J28+J29+J30+J31+J32+J33+J34+J35+J36+J37+J38+J39</f>
        <v>4144802.1</v>
      </c>
    </row>
    <row r="28" s="2" customFormat="true" ht="15" hidden="false" customHeight="false" outlineLevel="0" collapsed="false">
      <c r="A28" s="25" t="n">
        <v>61</v>
      </c>
      <c r="B28" s="26"/>
      <c r="C28" s="27"/>
      <c r="D28" s="16" t="n">
        <v>511100</v>
      </c>
      <c r="E28" s="16" t="s">
        <v>51</v>
      </c>
      <c r="F28" s="30" t="n">
        <f aca="false">SUM(J28*8)/100</f>
        <v>1600</v>
      </c>
      <c r="G28" s="30" t="n">
        <f aca="false">SUM(J28*10)/100</f>
        <v>2000</v>
      </c>
      <c r="H28" s="30" t="n">
        <f aca="false">SUM(J28*45)/100</f>
        <v>9000</v>
      </c>
      <c r="I28" s="30" t="n">
        <f aca="false">SUM(J28*37)/100</f>
        <v>7400</v>
      </c>
      <c r="J28" s="46" t="n">
        <v>20000</v>
      </c>
    </row>
    <row r="29" s="2" customFormat="true" ht="15" hidden="false" customHeight="false" outlineLevel="0" collapsed="false">
      <c r="A29" s="25" t="n">
        <v>62</v>
      </c>
      <c r="B29" s="26"/>
      <c r="C29" s="27"/>
      <c r="D29" s="3" t="n">
        <v>511100</v>
      </c>
      <c r="E29" s="16" t="s">
        <v>157</v>
      </c>
      <c r="F29" s="30" t="n">
        <f aca="false">SUM(J29*8)/100</f>
        <v>0</v>
      </c>
      <c r="G29" s="30" t="n">
        <f aca="false">SUM(J29*10)/100</f>
        <v>0</v>
      </c>
      <c r="H29" s="30" t="n">
        <f aca="false">SUM(J29*45)/100</f>
        <v>0</v>
      </c>
      <c r="I29" s="30" t="n">
        <f aca="false">SUM(J29*37)/100</f>
        <v>0</v>
      </c>
      <c r="J29" s="46" t="n">
        <v>0</v>
      </c>
    </row>
    <row r="30" s="2" customFormat="true" ht="15" hidden="false" customHeight="false" outlineLevel="0" collapsed="false">
      <c r="A30" s="25" t="n">
        <v>63</v>
      </c>
      <c r="B30" s="26"/>
      <c r="C30" s="27"/>
      <c r="D30" s="16" t="n">
        <v>511100</v>
      </c>
      <c r="E30" s="16" t="s">
        <v>158</v>
      </c>
      <c r="F30" s="30" t="n">
        <f aca="false">SUM(J30*8)/100</f>
        <v>7965.46</v>
      </c>
      <c r="G30" s="30" t="n">
        <f aca="false">SUM(J30*10)/100</f>
        <v>9956.825</v>
      </c>
      <c r="H30" s="30" t="n">
        <f aca="false">SUM(J30*45)/100</f>
        <v>44805.7125</v>
      </c>
      <c r="I30" s="30" t="n">
        <f aca="false">SUM(J30*37)/100</f>
        <v>36840.2525</v>
      </c>
      <c r="J30" s="46" t="n">
        <v>99568.25</v>
      </c>
    </row>
    <row r="31" s="2" customFormat="true" ht="15" hidden="false" customHeight="false" outlineLevel="0" collapsed="false">
      <c r="A31" s="25" t="n">
        <v>64</v>
      </c>
      <c r="B31" s="26"/>
      <c r="C31" s="27"/>
      <c r="D31" s="3" t="n">
        <v>511100</v>
      </c>
      <c r="E31" s="16" t="s">
        <v>159</v>
      </c>
      <c r="F31" s="30" t="n">
        <f aca="false">SUM(J31*8)/100</f>
        <v>21819.6056</v>
      </c>
      <c r="G31" s="30" t="n">
        <f aca="false">SUM(J31*10)/100</f>
        <v>27274.507</v>
      </c>
      <c r="H31" s="30" t="n">
        <f aca="false">SUM(J31*45)/100</f>
        <v>122735.2815</v>
      </c>
      <c r="I31" s="30" t="n">
        <f aca="false">SUM(J31*37)/100</f>
        <v>100915.6759</v>
      </c>
      <c r="J31" s="46" t="n">
        <v>272745.07</v>
      </c>
    </row>
    <row r="32" s="2" customFormat="true" ht="45" hidden="false" customHeight="false" outlineLevel="0" collapsed="false">
      <c r="A32" s="25" t="n">
        <v>65</v>
      </c>
      <c r="B32" s="26"/>
      <c r="C32" s="27"/>
      <c r="D32" s="2" t="n">
        <v>511100</v>
      </c>
      <c r="E32" s="3" t="s">
        <v>160</v>
      </c>
      <c r="F32" s="30" t="n">
        <f aca="false">SUM(J32*8)/100</f>
        <v>0</v>
      </c>
      <c r="G32" s="30" t="n">
        <f aca="false">SUM(J32*10)/100</f>
        <v>0</v>
      </c>
      <c r="H32" s="30" t="n">
        <f aca="false">SUM(J32*45)/100</f>
        <v>0</v>
      </c>
      <c r="I32" s="30" t="n">
        <f aca="false">SUM(J32*37)/100</f>
        <v>0</v>
      </c>
      <c r="J32" s="46" t="n">
        <v>0</v>
      </c>
    </row>
    <row r="33" s="2" customFormat="true" ht="45" hidden="false" customHeight="false" outlineLevel="0" collapsed="false">
      <c r="A33" s="25" t="n">
        <v>66</v>
      </c>
      <c r="B33" s="26"/>
      <c r="C33" s="27"/>
      <c r="D33" s="2" t="n">
        <v>511100</v>
      </c>
      <c r="E33" s="3" t="s">
        <v>161</v>
      </c>
      <c r="F33" s="30" t="n">
        <f aca="false">SUM(J33*8)/100</f>
        <v>8000</v>
      </c>
      <c r="G33" s="30" t="n">
        <f aca="false">SUM(J33*10)/100</f>
        <v>10000</v>
      </c>
      <c r="H33" s="30" t="n">
        <f aca="false">SUM(J33*45)/100</f>
        <v>45000</v>
      </c>
      <c r="I33" s="30" t="n">
        <f aca="false">SUM(J33*37)/100</f>
        <v>37000</v>
      </c>
      <c r="J33" s="46" t="n">
        <v>100000</v>
      </c>
    </row>
    <row r="34" s="2" customFormat="true" ht="45" hidden="false" customHeight="false" outlineLevel="0" collapsed="false">
      <c r="A34" s="25"/>
      <c r="B34" s="26"/>
      <c r="C34" s="27"/>
      <c r="D34" s="2" t="n">
        <v>511100</v>
      </c>
      <c r="E34" s="3" t="s">
        <v>162</v>
      </c>
      <c r="F34" s="30" t="n">
        <f aca="false">SUM(J34*8)/100</f>
        <v>0</v>
      </c>
      <c r="G34" s="30" t="n">
        <f aca="false">SUM(J34*10)/100</f>
        <v>0</v>
      </c>
      <c r="H34" s="30" t="n">
        <f aca="false">SUM(J34*45)/100</f>
        <v>0</v>
      </c>
      <c r="I34" s="30" t="n">
        <f aca="false">SUM(J34*37)/100</f>
        <v>0</v>
      </c>
      <c r="J34" s="46" t="n">
        <v>0</v>
      </c>
    </row>
    <row r="35" s="2" customFormat="true" ht="30" hidden="false" customHeight="false" outlineLevel="0" collapsed="false">
      <c r="A35" s="25" t="n">
        <v>67</v>
      </c>
      <c r="B35" s="26"/>
      <c r="C35" s="27"/>
      <c r="D35" s="16" t="n">
        <v>511100</v>
      </c>
      <c r="E35" s="16" t="s">
        <v>163</v>
      </c>
      <c r="F35" s="30" t="n">
        <f aca="false">SUM(J35*8)/100</f>
        <v>253653.36</v>
      </c>
      <c r="G35" s="30" t="n">
        <f aca="false">SUM(J35*10)/100</f>
        <v>317066.7</v>
      </c>
      <c r="H35" s="30" t="n">
        <f aca="false">SUM(J35*45)/100</f>
        <v>1426800.15</v>
      </c>
      <c r="I35" s="30" t="n">
        <f aca="false">SUM(J35*37)/100</f>
        <v>1173146.79</v>
      </c>
      <c r="J35" s="46" t="n">
        <v>3170667</v>
      </c>
    </row>
    <row r="36" s="2" customFormat="true" ht="45" hidden="false" customHeight="false" outlineLevel="0" collapsed="false">
      <c r="A36" s="25" t="n">
        <v>68</v>
      </c>
      <c r="B36" s="26"/>
      <c r="C36" s="27"/>
      <c r="D36" s="16" t="n">
        <v>511100</v>
      </c>
      <c r="E36" s="16" t="s">
        <v>164</v>
      </c>
      <c r="F36" s="30" t="n">
        <f aca="false">SUM(J36*8)/100</f>
        <v>1489.972</v>
      </c>
      <c r="G36" s="30" t="n">
        <f aca="false">SUM(J36*10)/100</f>
        <v>1862.465</v>
      </c>
      <c r="H36" s="30" t="n">
        <f aca="false">SUM(J36*45)/100</f>
        <v>8381.0925</v>
      </c>
      <c r="I36" s="30" t="n">
        <f aca="false">SUM(J36*37)/100</f>
        <v>6891.1205</v>
      </c>
      <c r="J36" s="46" t="n">
        <v>18624.65</v>
      </c>
    </row>
    <row r="37" s="2" customFormat="true" ht="15" hidden="false" customHeight="false" outlineLevel="0" collapsed="false">
      <c r="A37" s="25" t="n">
        <v>69</v>
      </c>
      <c r="B37" s="26"/>
      <c r="C37" s="27"/>
      <c r="D37" s="16" t="n">
        <v>513100</v>
      </c>
      <c r="E37" s="16" t="s">
        <v>165</v>
      </c>
      <c r="F37" s="30" t="n">
        <f aca="false">SUM(J37*8)/100</f>
        <v>2188.8</v>
      </c>
      <c r="G37" s="30" t="n">
        <f aca="false">SUM(J37*10)/100</f>
        <v>2736</v>
      </c>
      <c r="H37" s="30" t="n">
        <f aca="false">SUM(J37*45)/100</f>
        <v>12312</v>
      </c>
      <c r="I37" s="30" t="n">
        <f aca="false">SUM(J37*37)/100</f>
        <v>10123.2</v>
      </c>
      <c r="J37" s="46" t="n">
        <v>27360</v>
      </c>
    </row>
    <row r="38" s="2" customFormat="true" ht="15" hidden="false" customHeight="false" outlineLevel="0" collapsed="false">
      <c r="A38" s="25" t="n">
        <v>70</v>
      </c>
      <c r="B38" s="26"/>
      <c r="C38" s="27"/>
      <c r="D38" s="16" t="n">
        <v>513100</v>
      </c>
      <c r="E38" s="16" t="s">
        <v>166</v>
      </c>
      <c r="F38" s="30" t="n">
        <f aca="false">SUM(J38*8)/100</f>
        <v>18800</v>
      </c>
      <c r="G38" s="30" t="n">
        <f aca="false">SUM(J38*10)/100</f>
        <v>23500</v>
      </c>
      <c r="H38" s="30" t="n">
        <f aca="false">SUM(J38*45)/100</f>
        <v>105750</v>
      </c>
      <c r="I38" s="30" t="n">
        <f aca="false">SUM(J38*37)/100</f>
        <v>86950</v>
      </c>
      <c r="J38" s="46" t="n">
        <v>235000</v>
      </c>
    </row>
    <row r="39" s="2" customFormat="true" ht="15" hidden="false" customHeight="false" outlineLevel="0" collapsed="false">
      <c r="A39" s="25" t="n">
        <v>71</v>
      </c>
      <c r="B39" s="26"/>
      <c r="C39" s="27"/>
      <c r="D39" s="16" t="n">
        <v>513100</v>
      </c>
      <c r="E39" s="16" t="s">
        <v>167</v>
      </c>
      <c r="F39" s="30" t="n">
        <f aca="false">SUM(J39*8)/100</f>
        <v>16066.9704</v>
      </c>
      <c r="G39" s="30" t="n">
        <f aca="false">SUM(J39*10)/100</f>
        <v>20083.713</v>
      </c>
      <c r="H39" s="30" t="n">
        <f aca="false">SUM(J39*45)/100</f>
        <v>90376.7085</v>
      </c>
      <c r="I39" s="30" t="n">
        <f aca="false">SUM(J39*37)/100</f>
        <v>74309.7381</v>
      </c>
      <c r="J39" s="46" t="n">
        <v>200837.13</v>
      </c>
    </row>
    <row r="40" s="2" customFormat="true" ht="15" hidden="false" customHeight="true" outlineLevel="0" collapsed="false">
      <c r="A40" s="13"/>
      <c r="B40" s="34" t="s">
        <v>168</v>
      </c>
      <c r="C40" s="34"/>
      <c r="D40" s="34"/>
      <c r="E40" s="34"/>
      <c r="F40" s="20" t="n">
        <f aca="false">F10+F21+F26</f>
        <v>1248499.943</v>
      </c>
      <c r="G40" s="20" t="n">
        <f aca="false">G10+G21+G26</f>
        <v>1717465.785</v>
      </c>
      <c r="H40" s="20" t="n">
        <f aca="false">H9+H26</f>
        <v>3312922.695</v>
      </c>
      <c r="I40" s="20" t="n">
        <f aca="false">I9+I26</f>
        <v>2691786.177</v>
      </c>
      <c r="J40" s="55" t="n">
        <f aca="false">J9+J26</f>
        <v>8970674.6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4:D24"/>
    <mergeCell ref="B25:D25"/>
    <mergeCell ref="B40:E40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5"/>
      <c r="B1" s="7" t="s">
        <v>1</v>
      </c>
      <c r="C1" s="7"/>
      <c r="D1" s="7"/>
      <c r="E1" s="7" t="s">
        <v>2</v>
      </c>
      <c r="F1" s="9" t="s">
        <v>169</v>
      </c>
      <c r="G1" s="9" t="s">
        <v>170</v>
      </c>
      <c r="H1" s="9" t="s">
        <v>171</v>
      </c>
      <c r="I1" s="9" t="s">
        <v>172</v>
      </c>
      <c r="J1" s="9" t="s">
        <v>28</v>
      </c>
    </row>
    <row r="2" customFormat="false" ht="15" hidden="false" customHeight="true" outlineLevel="0" collapsed="false">
      <c r="A2" s="25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74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8"/>
      <c r="B5" s="17" t="n">
        <v>41</v>
      </c>
      <c r="C5" s="17"/>
      <c r="D5" s="17"/>
      <c r="E5" s="17" t="s">
        <v>13</v>
      </c>
      <c r="F5" s="20" t="n">
        <f aca="false">SUM(J5*13)/100</f>
        <v>91676</v>
      </c>
      <c r="G5" s="20" t="n">
        <f aca="false">SUM(J5*9)/100</f>
        <v>63468</v>
      </c>
      <c r="H5" s="20" t="n">
        <f aca="false">SUM(J5*40)/100</f>
        <v>282080</v>
      </c>
      <c r="I5" s="20" t="n">
        <f aca="false">SUM(J5*38)/100</f>
        <v>267976</v>
      </c>
      <c r="J5" s="21" t="n">
        <f aca="false">J6+J11+J18+J20+J22</f>
        <v>705200</v>
      </c>
    </row>
    <row r="6" s="2" customFormat="true" ht="15" hidden="false" customHeight="false" outlineLevel="0" collapsed="false">
      <c r="A6" s="69"/>
      <c r="B6" s="22"/>
      <c r="C6" s="23" t="n">
        <v>412</v>
      </c>
      <c r="D6" s="23"/>
      <c r="E6" s="23" t="s">
        <v>32</v>
      </c>
      <c r="F6" s="20" t="n">
        <f aca="false">SUM(J6*13)/100</f>
        <v>5616</v>
      </c>
      <c r="G6" s="20" t="n">
        <f aca="false">SUM(J6*9)/100</f>
        <v>3888</v>
      </c>
      <c r="H6" s="20" t="n">
        <f aca="false">SUM(J6*40)/100</f>
        <v>17280</v>
      </c>
      <c r="I6" s="20" t="n">
        <f aca="false">SUM(J6*38)/100</f>
        <v>16416</v>
      </c>
      <c r="J6" s="24" t="n">
        <f aca="false">J7+J8+J10</f>
        <v>43200</v>
      </c>
    </row>
    <row r="7" s="2" customFormat="true" ht="15" hidden="false" customHeight="false" outlineLevel="0" collapsed="false">
      <c r="A7" s="69" t="n">
        <v>72</v>
      </c>
      <c r="B7" s="15"/>
      <c r="C7" s="16"/>
      <c r="D7" s="3" t="n">
        <v>412400</v>
      </c>
      <c r="E7" s="16" t="s">
        <v>175</v>
      </c>
      <c r="F7" s="30" t="n">
        <f aca="false">SUM(J7*13)/100</f>
        <v>3965</v>
      </c>
      <c r="G7" s="30" t="n">
        <f aca="false">SUM(J7*9)/100</f>
        <v>2745</v>
      </c>
      <c r="H7" s="30" t="n">
        <f aca="false">SUM(J7*40)/100</f>
        <v>12200</v>
      </c>
      <c r="I7" s="30" t="n">
        <f aca="false">SUM(J7*38)/100</f>
        <v>11590</v>
      </c>
      <c r="J7" s="33" t="n">
        <v>30500</v>
      </c>
    </row>
    <row r="8" s="2" customFormat="true" ht="15" hidden="false" customHeight="false" outlineLevel="0" collapsed="false">
      <c r="A8" s="69" t="n">
        <v>73</v>
      </c>
      <c r="B8" s="15"/>
      <c r="C8" s="16"/>
      <c r="D8" s="3" t="n">
        <v>412900</v>
      </c>
      <c r="E8" s="16" t="s">
        <v>176</v>
      </c>
      <c r="F8" s="30" t="n">
        <f aca="false">SUM(J8*13)/100</f>
        <v>1131</v>
      </c>
      <c r="G8" s="30" t="n">
        <f aca="false">SUM(J8*9)/100</f>
        <v>783</v>
      </c>
      <c r="H8" s="30" t="n">
        <f aca="false">SUM(J8*40)/100</f>
        <v>3480</v>
      </c>
      <c r="I8" s="30" t="n">
        <f aca="false">SUM(J8*38)/100</f>
        <v>3306</v>
      </c>
      <c r="J8" s="33" t="n">
        <v>8700</v>
      </c>
    </row>
    <row r="9" s="2" customFormat="true" ht="15" hidden="false" customHeight="false" outlineLevel="0" collapsed="false">
      <c r="A9" s="69"/>
      <c r="B9" s="15"/>
      <c r="C9" s="16"/>
      <c r="D9" s="3" t="n">
        <v>412900</v>
      </c>
      <c r="E9" s="16" t="s">
        <v>177</v>
      </c>
      <c r="F9" s="30" t="n">
        <f aca="false">SUM(J9*13)/100</f>
        <v>0</v>
      </c>
      <c r="G9" s="30" t="n">
        <f aca="false">SUM(J9*9)/100</f>
        <v>0</v>
      </c>
      <c r="H9" s="30" t="n">
        <f aca="false">SUM(J9*40)/100</f>
        <v>0</v>
      </c>
      <c r="I9" s="30" t="n">
        <f aca="false">SUM(J9*38)/100</f>
        <v>0</v>
      </c>
      <c r="J9" s="33" t="n">
        <v>0</v>
      </c>
    </row>
    <row r="10" s="2" customFormat="true" ht="30" hidden="false" customHeight="false" outlineLevel="0" collapsed="false">
      <c r="A10" s="25" t="n">
        <v>74</v>
      </c>
      <c r="B10" s="26"/>
      <c r="C10" s="27"/>
      <c r="D10" s="16" t="n">
        <v>412900</v>
      </c>
      <c r="E10" s="16" t="s">
        <v>178</v>
      </c>
      <c r="F10" s="30" t="n">
        <f aca="false">SUM(J10*13)/100</f>
        <v>520</v>
      </c>
      <c r="G10" s="30" t="n">
        <f aca="false">SUM(J10*9)/100</f>
        <v>360</v>
      </c>
      <c r="H10" s="30" t="n">
        <f aca="false">SUM(J10*40)/100</f>
        <v>1600</v>
      </c>
      <c r="I10" s="30" t="n">
        <f aca="false">SUM(J10*38)/100</f>
        <v>1520</v>
      </c>
      <c r="J10" s="31" t="n">
        <v>4000</v>
      </c>
    </row>
    <row r="11" s="2" customFormat="true" ht="15" hidden="false" customHeight="false" outlineLevel="0" collapsed="false">
      <c r="A11" s="69"/>
      <c r="B11" s="22"/>
      <c r="C11" s="23" t="n">
        <v>415</v>
      </c>
      <c r="D11" s="23"/>
      <c r="E11" s="23" t="s">
        <v>179</v>
      </c>
      <c r="F11" s="20" t="n">
        <f aca="false">SUM(J11*13)/100</f>
        <v>21021</v>
      </c>
      <c r="G11" s="20" t="n">
        <f aca="false">SUM(J11*9)/100</f>
        <v>14553</v>
      </c>
      <c r="H11" s="20" t="n">
        <f aca="false">SUM(J11*40)/100</f>
        <v>64680</v>
      </c>
      <c r="I11" s="20" t="n">
        <f aca="false">SUM(J11*38)/100</f>
        <v>61446</v>
      </c>
      <c r="J11" s="32" t="n">
        <f aca="false">J12+J13+J14+J15+J16+J17</f>
        <v>161700</v>
      </c>
    </row>
    <row r="12" s="2" customFormat="true" ht="15" hidden="false" customHeight="false" outlineLevel="0" collapsed="false">
      <c r="A12" s="25" t="n">
        <v>75</v>
      </c>
      <c r="B12" s="26"/>
      <c r="C12" s="27"/>
      <c r="D12" s="16" t="n">
        <v>415200</v>
      </c>
      <c r="E12" s="16" t="s">
        <v>180</v>
      </c>
      <c r="F12" s="30" t="n">
        <f aca="false">SUM(J12*13)/100</f>
        <v>10010</v>
      </c>
      <c r="G12" s="30" t="n">
        <f aca="false">SUM(J12*9)/100</f>
        <v>6930</v>
      </c>
      <c r="H12" s="30" t="n">
        <f aca="false">SUM(J12*40)/100</f>
        <v>30800</v>
      </c>
      <c r="I12" s="30" t="n">
        <f aca="false">SUM(J12*38)/100</f>
        <v>29260</v>
      </c>
      <c r="J12" s="31" t="n">
        <v>77000</v>
      </c>
    </row>
    <row r="13" s="2" customFormat="true" ht="30" hidden="false" customHeight="false" outlineLevel="0" collapsed="false">
      <c r="A13" s="25" t="n">
        <v>76</v>
      </c>
      <c r="B13" s="26"/>
      <c r="C13" s="27"/>
      <c r="D13" s="16" t="n">
        <v>415200</v>
      </c>
      <c r="E13" s="16" t="s">
        <v>181</v>
      </c>
      <c r="F13" s="30" t="n">
        <f aca="false">SUM(J13*13)/100</f>
        <v>6500</v>
      </c>
      <c r="G13" s="30" t="n">
        <f aca="false">SUM(J13*9)/100</f>
        <v>4500</v>
      </c>
      <c r="H13" s="30" t="n">
        <f aca="false">SUM(J13*40)/100</f>
        <v>20000</v>
      </c>
      <c r="I13" s="30" t="n">
        <f aca="false">SUM(J13*38)/100</f>
        <v>19000</v>
      </c>
      <c r="J13" s="31" t="n">
        <v>50000</v>
      </c>
    </row>
    <row r="14" s="2" customFormat="true" ht="30" hidden="false" customHeight="false" outlineLevel="0" collapsed="false">
      <c r="A14" s="25" t="n">
        <v>77</v>
      </c>
      <c r="B14" s="26"/>
      <c r="C14" s="27"/>
      <c r="D14" s="16" t="n">
        <v>415200</v>
      </c>
      <c r="E14" s="16" t="s">
        <v>182</v>
      </c>
      <c r="F14" s="30" t="n">
        <f aca="false">SUM(J14*13)/100</f>
        <v>1170</v>
      </c>
      <c r="G14" s="30" t="n">
        <f aca="false">SUM(J14*9)/100</f>
        <v>810</v>
      </c>
      <c r="H14" s="30" t="n">
        <f aca="false">SUM(J14*40)/100</f>
        <v>3600</v>
      </c>
      <c r="I14" s="30" t="n">
        <f aca="false">SUM(J14*38)/100</f>
        <v>3420</v>
      </c>
      <c r="J14" s="31" t="n">
        <v>9000</v>
      </c>
    </row>
    <row r="15" s="2" customFormat="true" ht="15" hidden="false" customHeight="false" outlineLevel="0" collapsed="false">
      <c r="A15" s="25" t="n">
        <v>78</v>
      </c>
      <c r="B15" s="26"/>
      <c r="C15" s="27"/>
      <c r="D15" s="16" t="n">
        <v>415200</v>
      </c>
      <c r="E15" s="16" t="s">
        <v>183</v>
      </c>
      <c r="F15" s="30" t="n">
        <f aca="false">SUM(J15*13)/100</f>
        <v>1781</v>
      </c>
      <c r="G15" s="30" t="n">
        <f aca="false">SUM(J15*9)/100</f>
        <v>1233</v>
      </c>
      <c r="H15" s="30" t="n">
        <f aca="false">SUM(J15*40)/100</f>
        <v>5480</v>
      </c>
      <c r="I15" s="30" t="n">
        <f aca="false">SUM(J15*38)/100</f>
        <v>5206</v>
      </c>
      <c r="J15" s="31" t="n">
        <v>13700</v>
      </c>
    </row>
    <row r="16" s="2" customFormat="true" ht="15" hidden="false" customHeight="false" outlineLevel="0" collapsed="false">
      <c r="A16" s="25" t="n">
        <v>79</v>
      </c>
      <c r="B16" s="26"/>
      <c r="C16" s="27"/>
      <c r="D16" s="16" t="n">
        <v>415200</v>
      </c>
      <c r="E16" s="16" t="s">
        <v>184</v>
      </c>
      <c r="F16" s="30" t="n">
        <f aca="false">SUM(J16*13)/100</f>
        <v>1040</v>
      </c>
      <c r="G16" s="30" t="n">
        <f aca="false">SUM(J16*9)/100</f>
        <v>720</v>
      </c>
      <c r="H16" s="30" t="n">
        <f aca="false">SUM(J16*40)/100</f>
        <v>3200</v>
      </c>
      <c r="I16" s="30" t="n">
        <f aca="false">SUM(J16*38)/100</f>
        <v>3040</v>
      </c>
      <c r="J16" s="31" t="n">
        <v>8000</v>
      </c>
    </row>
    <row r="17" s="2" customFormat="true" ht="15" hidden="false" customHeight="false" outlineLevel="0" collapsed="false">
      <c r="A17" s="25" t="n">
        <v>80</v>
      </c>
      <c r="B17" s="26"/>
      <c r="C17" s="27"/>
      <c r="D17" s="16" t="n">
        <v>415200</v>
      </c>
      <c r="E17" s="16" t="s">
        <v>185</v>
      </c>
      <c r="F17" s="30" t="n">
        <f aca="false">SUM(J17*13)/100</f>
        <v>520</v>
      </c>
      <c r="G17" s="30" t="n">
        <f aca="false">SUM(J17*9)/100</f>
        <v>360</v>
      </c>
      <c r="H17" s="30" t="n">
        <f aca="false">SUM(J17*40)/100</f>
        <v>1600</v>
      </c>
      <c r="I17" s="30" t="n">
        <f aca="false">SUM(J17*38)/100</f>
        <v>1520</v>
      </c>
      <c r="J17" s="31" t="n">
        <v>4000</v>
      </c>
    </row>
    <row r="18" s="2" customFormat="true" ht="15" hidden="false" customHeight="false" outlineLevel="0" collapsed="false">
      <c r="A18" s="25"/>
      <c r="B18" s="26"/>
      <c r="C18" s="27" t="n">
        <v>416</v>
      </c>
      <c r="D18" s="16" t="n">
        <v>416100</v>
      </c>
      <c r="E18" s="42" t="s">
        <v>186</v>
      </c>
      <c r="F18" s="20" t="n">
        <f aca="false">SUM(J18*13)/100</f>
        <v>40040</v>
      </c>
      <c r="G18" s="20" t="n">
        <f aca="false">SUM(J18*9)/100</f>
        <v>27720</v>
      </c>
      <c r="H18" s="20" t="n">
        <f aca="false">SUM(J18*40)/100</f>
        <v>123200</v>
      </c>
      <c r="I18" s="20" t="n">
        <f aca="false">SUM(J18*38)/100</f>
        <v>117040</v>
      </c>
      <c r="J18" s="70" t="n">
        <f aca="false">J19</f>
        <v>308000</v>
      </c>
    </row>
    <row r="19" s="2" customFormat="true" ht="30" hidden="false" customHeight="false" outlineLevel="0" collapsed="false">
      <c r="A19" s="25" t="n">
        <v>81</v>
      </c>
      <c r="B19" s="26"/>
      <c r="C19" s="27"/>
      <c r="D19" s="16" t="n">
        <v>416100</v>
      </c>
      <c r="E19" s="16" t="s">
        <v>187</v>
      </c>
      <c r="F19" s="30" t="n">
        <f aca="false">SUM(J19*13)/100</f>
        <v>40040</v>
      </c>
      <c r="G19" s="30" t="n">
        <f aca="false">SUM(J19*9)/100</f>
        <v>27720</v>
      </c>
      <c r="H19" s="30" t="n">
        <f aca="false">SUM(J19*40)/100</f>
        <v>123200</v>
      </c>
      <c r="I19" s="30" t="n">
        <f aca="false">SUM(J19*38)/100</f>
        <v>117040</v>
      </c>
      <c r="J19" s="31" t="n">
        <v>308000</v>
      </c>
    </row>
    <row r="20" s="2" customFormat="true" ht="15" hidden="false" customHeight="false" outlineLevel="0" collapsed="false">
      <c r="A20" s="25"/>
      <c r="B20" s="22"/>
      <c r="C20" s="23" t="n">
        <v>416</v>
      </c>
      <c r="D20" s="23"/>
      <c r="E20" s="23" t="s">
        <v>188</v>
      </c>
      <c r="F20" s="20" t="n">
        <f aca="false">SUM(J20*13)/100</f>
        <v>20800</v>
      </c>
      <c r="G20" s="20" t="n">
        <f aca="false">SUM(J20*9)/100</f>
        <v>14400</v>
      </c>
      <c r="H20" s="20" t="n">
        <f aca="false">SUM(J20*40)/100</f>
        <v>64000</v>
      </c>
      <c r="I20" s="20" t="n">
        <f aca="false">SUM(J20*38)/100</f>
        <v>60800</v>
      </c>
      <c r="J20" s="24" t="n">
        <f aca="false">J21</f>
        <v>160000</v>
      </c>
    </row>
    <row r="21" s="2" customFormat="true" ht="30" hidden="false" customHeight="false" outlineLevel="0" collapsed="false">
      <c r="A21" s="25" t="n">
        <v>82</v>
      </c>
      <c r="B21" s="26"/>
      <c r="C21" s="27"/>
      <c r="D21" s="16" t="n">
        <v>416100</v>
      </c>
      <c r="E21" s="16" t="s">
        <v>189</v>
      </c>
      <c r="F21" s="30" t="n">
        <f aca="false">SUM(J21*13)/100</f>
        <v>20800</v>
      </c>
      <c r="G21" s="30" t="n">
        <f aca="false">SUM(J21*9)/100</f>
        <v>14400</v>
      </c>
      <c r="H21" s="30" t="n">
        <f aca="false">SUM(J21*40)/100</f>
        <v>64000</v>
      </c>
      <c r="I21" s="30" t="n">
        <f aca="false">SUM(J21*38)/100</f>
        <v>60800</v>
      </c>
      <c r="J21" s="46" t="n">
        <v>160000</v>
      </c>
    </row>
    <row r="22" s="2" customFormat="true" ht="28.5" hidden="false" customHeight="false" outlineLevel="0" collapsed="false">
      <c r="A22" s="25"/>
      <c r="B22" s="26"/>
      <c r="C22" s="27"/>
      <c r="D22" s="16"/>
      <c r="E22" s="42" t="s">
        <v>190</v>
      </c>
      <c r="F22" s="20" t="n">
        <f aca="false">SUM(J22*13)/100</f>
        <v>4199</v>
      </c>
      <c r="G22" s="20" t="n">
        <f aca="false">SUM(J22*9)/100</f>
        <v>2907</v>
      </c>
      <c r="H22" s="20" t="n">
        <f aca="false">SUM(J22*40)/100</f>
        <v>12920</v>
      </c>
      <c r="I22" s="20" t="n">
        <f aca="false">SUM(J22*38)/100</f>
        <v>12274</v>
      </c>
      <c r="J22" s="47" t="n">
        <f aca="false">J23</f>
        <v>32300</v>
      </c>
    </row>
    <row r="23" s="2" customFormat="true" ht="15" hidden="false" customHeight="false" outlineLevel="0" collapsed="false">
      <c r="A23" s="25" t="n">
        <v>83</v>
      </c>
      <c r="B23" s="26"/>
      <c r="C23" s="27"/>
      <c r="D23" s="16" t="n">
        <v>415200</v>
      </c>
      <c r="E23" s="16" t="s">
        <v>191</v>
      </c>
      <c r="F23" s="30" t="n">
        <f aca="false">SUM(J23*13)/100</f>
        <v>4199</v>
      </c>
      <c r="G23" s="30" t="n">
        <f aca="false">SUM(J23*9)/100</f>
        <v>2907</v>
      </c>
      <c r="H23" s="30" t="n">
        <f aca="false">SUM(J23*40)/100</f>
        <v>12920</v>
      </c>
      <c r="I23" s="30" t="n">
        <f aca="false">SUM(J23*38)/100</f>
        <v>12274</v>
      </c>
      <c r="J23" s="46" t="n">
        <v>32300</v>
      </c>
    </row>
    <row r="24" s="2" customFormat="true" ht="15" hidden="false" customHeight="false" outlineLevel="0" collapsed="false">
      <c r="A24" s="25"/>
      <c r="B24" s="17" t="n">
        <v>51</v>
      </c>
      <c r="C24" s="17"/>
      <c r="D24" s="17"/>
      <c r="E24" s="17" t="s">
        <v>49</v>
      </c>
      <c r="F24" s="20" t="n">
        <f aca="false">SUM(J24*13)/100</f>
        <v>0</v>
      </c>
      <c r="G24" s="20" t="n">
        <f aca="false">SUM(J24*9)/100</f>
        <v>0</v>
      </c>
      <c r="H24" s="20" t="n">
        <f aca="false">SUM(J24*40)/100</f>
        <v>0</v>
      </c>
      <c r="I24" s="20" t="n">
        <f aca="false">SUM(J24*38)/100</f>
        <v>0</v>
      </c>
      <c r="J24" s="47" t="n">
        <f aca="false">J25</f>
        <v>0</v>
      </c>
    </row>
    <row r="25" s="2" customFormat="true" ht="15" hidden="false" customHeight="false" outlineLevel="0" collapsed="false">
      <c r="A25" s="25"/>
      <c r="B25" s="22"/>
      <c r="C25" s="23" t="n">
        <v>511</v>
      </c>
      <c r="D25" s="23"/>
      <c r="E25" s="23" t="s">
        <v>50</v>
      </c>
      <c r="F25" s="20" t="n">
        <f aca="false">SUM(J25*13)/100</f>
        <v>0</v>
      </c>
      <c r="G25" s="20" t="n">
        <f aca="false">SUM(J25*9)/100</f>
        <v>0</v>
      </c>
      <c r="H25" s="20" t="n">
        <f aca="false">SUM(J25*40)/100</f>
        <v>0</v>
      </c>
      <c r="I25" s="20" t="n">
        <f aca="false">SUM(J25*38)/100</f>
        <v>0</v>
      </c>
      <c r="J25" s="24" t="n">
        <f aca="false">J26+J27</f>
        <v>0</v>
      </c>
    </row>
    <row r="26" s="2" customFormat="true" ht="15" hidden="false" customHeight="false" outlineLevel="0" collapsed="false">
      <c r="A26" s="25" t="n">
        <v>84</v>
      </c>
      <c r="B26" s="26"/>
      <c r="C26" s="27"/>
      <c r="D26" s="16" t="n">
        <v>511100</v>
      </c>
      <c r="E26" s="16" t="s">
        <v>51</v>
      </c>
      <c r="F26" s="30" t="n">
        <f aca="false">SUM(J26*13)/100</f>
        <v>0</v>
      </c>
      <c r="G26" s="30" t="n">
        <f aca="false">SUM(J26*9)/100</f>
        <v>0</v>
      </c>
      <c r="H26" s="30" t="n">
        <f aca="false">SUM(J26*40)/100</f>
        <v>0</v>
      </c>
      <c r="I26" s="30" t="n">
        <f aca="false">SUM(J26*38)/100</f>
        <v>0</v>
      </c>
      <c r="J26" s="33" t="n">
        <v>0</v>
      </c>
    </row>
    <row r="27" s="2" customFormat="true" ht="15" hidden="false" customHeight="false" outlineLevel="0" collapsed="false">
      <c r="A27" s="25" t="n">
        <v>85</v>
      </c>
      <c r="B27" s="26"/>
      <c r="C27" s="27"/>
      <c r="D27" s="16" t="n">
        <v>511200</v>
      </c>
      <c r="E27" s="16" t="s">
        <v>52</v>
      </c>
      <c r="F27" s="30" t="n">
        <f aca="false">SUM(J27*13)/100</f>
        <v>0</v>
      </c>
      <c r="G27" s="30" t="n">
        <f aca="false">SUM(J27*9)/100</f>
        <v>0</v>
      </c>
      <c r="H27" s="30" t="n">
        <f aca="false">SUM(J27*40)/100</f>
        <v>0</v>
      </c>
      <c r="I27" s="30" t="n">
        <f aca="false">SUM(J27*38)/100</f>
        <v>0</v>
      </c>
      <c r="J27" s="33" t="n">
        <v>0</v>
      </c>
    </row>
    <row r="28" s="2" customFormat="true" ht="15" hidden="false" customHeight="true" outlineLevel="0" collapsed="false">
      <c r="A28" s="10"/>
      <c r="B28" s="34" t="s">
        <v>192</v>
      </c>
      <c r="C28" s="34"/>
      <c r="D28" s="34"/>
      <c r="E28" s="34"/>
      <c r="F28" s="20" t="n">
        <f aca="false">F5+F24</f>
        <v>91676</v>
      </c>
      <c r="G28" s="36" t="n">
        <f aca="false">SUM(G5+G24)</f>
        <v>63468</v>
      </c>
      <c r="H28" s="36" t="n">
        <f aca="false">H5+H24</f>
        <v>282080</v>
      </c>
      <c r="I28" s="20" t="n">
        <f aca="false">SUM(J28*38)/100</f>
        <v>267976</v>
      </c>
      <c r="J28" s="37" t="n">
        <f aca="false">J5+J24</f>
        <v>705200</v>
      </c>
    </row>
  </sheetData>
  <mergeCells count="7">
    <mergeCell ref="B1:D1"/>
    <mergeCell ref="B2:D2"/>
    <mergeCell ref="B3:D3"/>
    <mergeCell ref="E3:J3"/>
    <mergeCell ref="B4:D4"/>
    <mergeCell ref="E4:J4"/>
    <mergeCell ref="B28:E28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1-12-14T13:17:58Z</cp:lastPrinted>
  <dcterms:modified xsi:type="dcterms:W3CDTF">2011-12-23T08:25:45Z</dcterms:modified>
  <cp:revision>0</cp:revision>
  <dc:subject/>
  <dc:title/>
</cp:coreProperties>
</file>