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28</definedName>
    <definedName function="false" hidden="false" name="_1022" vbProcedure="false">stambeno!$A$29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2</definedName>
    <definedName function="false" hidden="false" name="_1312" vbProcedure="false">finansije!$A$27</definedName>
    <definedName function="false" hidden="false" name="_1334" vbProcedure="false">finansije!$A$36</definedName>
    <definedName function="false" hidden="false" name="_1345" vbProcedure="false">finansije!$A$37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#REF!</definedName>
    <definedName function="false" hidden="false" name="_170" vbProcedure="false">skupstina!$A$21</definedName>
    <definedName function="false" hidden="false" name="_2119" vbProcedure="false">#REF!</definedName>
    <definedName function="false" hidden="false" name="_2163" vbProcedure="false">djelatnosti!$A$89</definedName>
    <definedName function="false" hidden="false" name="_2174" vbProcedure="false">djelatnosti!$A$90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0</definedName>
    <definedName function="false" hidden="false" name="_2931" vbProcedure="false">opstiposlovi!$A$22</definedName>
    <definedName function="false" hidden="false" name="_2942" vbProcedure="false">opstiposlovi!$A$23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1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0</definedName>
    <definedName function="false" hidden="false" name="_3658" vbProcedure="false">vrtic!$A$21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0</definedName>
    <definedName function="false" hidden="false" name="_3838" vbProcedure="false">biblioteka!$A$21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3</definedName>
    <definedName function="false" hidden="false" name="_3952" vbProcedure="false">muzej!$A$11</definedName>
    <definedName function="false" hidden="false" name="_405" vbProcedure="false">nacelnik!$A$24</definedName>
    <definedName function="false" hidden="false" name="_4051" vbProcedure="false">muzej!$A$22</definedName>
    <definedName function="false" hidden="false" name="_4062" vbProcedure="false">muzej!$A$23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10</definedName>
    <definedName function="false" hidden="false" name="_846" vbProcedure="false">stambeno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471">
  <si>
    <t xml:space="preserve">РАСПОРЕД СРЕДСТАВА ПО ОРГАНИЗАЦИОНОЈ КЛАСИФИКАЦИЈИ ЗА 2012.ГОДИНУ</t>
  </si>
  <si>
    <t xml:space="preserve">ЕКОНОМСКИ КОД</t>
  </si>
  <si>
    <t xml:space="preserve">ОПИС</t>
  </si>
  <si>
    <t xml:space="preserve">I  квартал
36 %</t>
  </si>
  <si>
    <t xml:space="preserve">II  квартал
10 %</t>
  </si>
  <si>
    <t xml:space="preserve">III  квартал
26 %</t>
  </si>
  <si>
    <t xml:space="preserve">IV   квартал
28 %</t>
  </si>
  <si>
    <t xml:space="preserve">План буџета за 2012. год.</t>
  </si>
  <si>
    <t xml:space="preserve">1</t>
  </si>
  <si>
    <t xml:space="preserve">2</t>
  </si>
  <si>
    <t xml:space="preserve">Потрошачка јединица:</t>
  </si>
  <si>
    <t xml:space="preserve">СКУПШТИНА ОПШТИНЕ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 - сједнице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Текуће помоћи</t>
  </si>
  <si>
    <t xml:space="preserve">Текуће помоћи за ОИК</t>
  </si>
  <si>
    <t xml:space="preserve">УКУПНО СКУПШТИНА ОПШТИНЕ</t>
  </si>
  <si>
    <t xml:space="preserve">I  квартал
21 %</t>
  </si>
  <si>
    <t xml:space="preserve">II квартал
20 %</t>
  </si>
  <si>
    <t xml:space="preserve">III квартал
23 %</t>
  </si>
  <si>
    <t xml:space="preserve">IV  квартал
36 %</t>
  </si>
  <si>
    <t xml:space="preserve">План буџета за 2012 год.</t>
  </si>
  <si>
    <t xml:space="preserve">3</t>
  </si>
  <si>
    <t xml:space="preserve">НАЧЕЛНИК ОПШТИНЕ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Набавка материјал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-суфинансирање пројеката</t>
  </si>
  <si>
    <t xml:space="preserve">Трошкови затезних камата</t>
  </si>
  <si>
    <t xml:space="preserve">Грантови непрофитним субјектима</t>
  </si>
  <si>
    <t xml:space="preserve">Текуће и капиталне помоћи Мјесним заједницама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НАЧЕЛНИК ОПШТИНЕ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План буџета за 2011 год.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I   квартал
10 %</t>
  </si>
  <si>
    <t xml:space="preserve">II   квартал
20 %</t>
  </si>
  <si>
    <t xml:space="preserve">III   квартал
30 %</t>
  </si>
  <si>
    <t xml:space="preserve">IV   квартал
40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4 %</t>
  </si>
  <si>
    <t xml:space="preserve">II   квартал
23 %</t>
  </si>
  <si>
    <t xml:space="preserve">III   квартал
23 %</t>
  </si>
  <si>
    <t xml:space="preserve">IV   квартал
30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 за рад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Расходи по основу пореза </t>
  </si>
  <si>
    <t xml:space="preserve">I   квартал
27 %</t>
  </si>
  <si>
    <t xml:space="preserve">II   квартал
24 %</t>
  </si>
  <si>
    <t xml:space="preserve">III   квартал
24 %</t>
  </si>
  <si>
    <t xml:space="preserve">IV   квартал
25 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I   квартал
25 %</t>
  </si>
  <si>
    <t xml:space="preserve">II   квартал
25 %</t>
  </si>
  <si>
    <t xml:space="preserve">III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Oтплата Свјетска банка</t>
  </si>
  <si>
    <t xml:space="preserve">УКУПНО ОДЈЕЉЕЊЕ ЗА ФИНАНСИЈЕ</t>
  </si>
  <si>
    <t xml:space="preserve">I квартал20%</t>
  </si>
  <si>
    <t xml:space="preserve">II   квартал
30 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 из водопривредних накнад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3 %</t>
  </si>
  <si>
    <t xml:space="preserve">II   квартал
10 %</t>
  </si>
  <si>
    <t xml:space="preserve">IV   квартал
37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Пројектовање - урбанистичка регулатива,
</t>
  </si>
  <si>
    <t xml:space="preserve">УКУПНО ОДЈЕЉЕЊЕ ЗА ПРОСТОРНО УРЕЂЕЊЕ</t>
  </si>
  <si>
    <t xml:space="preserve">I   квартал
20 %</t>
  </si>
  <si>
    <t xml:space="preserve">II   квартал
29 %</t>
  </si>
  <si>
    <t xml:space="preserve">IV  квартал
21 %</t>
  </si>
  <si>
    <t xml:space="preserve">ОДЈЕЉЕЊЕ ЗА СТАМБЕНО КОМУНАЛНЕ ПОСЛОВЕ И ЗАШТИТУ ЖИВОТНЕ СРЕДИНЕ</t>
  </si>
  <si>
    <t xml:space="preserve">0005170</t>
  </si>
  <si>
    <t xml:space="preserve">Услуге мјерења загађења зрака</t>
  </si>
  <si>
    <t xml:space="preserve">Финансирање комуналне потрошње</t>
  </si>
  <si>
    <t xml:space="preserve">Улична расвјета</t>
  </si>
  <si>
    <t xml:space="preserve">Уговорене услуге комунална инфраструктура</t>
  </si>
  <si>
    <t xml:space="preserve">Ффинансирање  комуналне ифраструктуре-водопривредне накнаде</t>
  </si>
  <si>
    <t xml:space="preserve">Средства за одржавање и заштиту локалних и некатегорисаних путева - зимска служба и
комунална инфраструктура</t>
  </si>
  <si>
    <t xml:space="preserve">Остали расходи-Дирекција за изградњу и развој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Субвенције</t>
  </si>
  <si>
    <t xml:space="preserve">Субвенције ЈП Топлана</t>
  </si>
  <si>
    <t xml:space="preserve">Субвенције ЈП.Еко Деп</t>
  </si>
  <si>
    <t xml:space="preserve">II   квартал
20%</t>
  </si>
  <si>
    <t xml:space="preserve">III   квартал
35 %</t>
  </si>
  <si>
    <t xml:space="preserve">IV   квартал
35 %</t>
  </si>
  <si>
    <t xml:space="preserve">Индустријска зона- инфраструктура обвезнице</t>
  </si>
  <si>
    <t xml:space="preserve">"Кнез Иво"  инфраструктура -обвезнице</t>
  </si>
  <si>
    <t xml:space="preserve">Изградња топловодне мреже и објеката-обвезнице</t>
  </si>
  <si>
    <t xml:space="preserve">Издаци за изградњу и прибављање објеката комунална инфраструктура,надзор,пројектовање,Дирекција за изградњу и развој градав</t>
  </si>
  <si>
    <t xml:space="preserve">Издаци за изградњу и прибављање објеката комунана инфраструктура,надзор,пројектовање, Дирекција за изградњу и развој-кредит</t>
  </si>
  <si>
    <t xml:space="preserve">Издаци за изградњу и прибављање објеката "Кнез Иво" надзор и пројектовање Дирекција за изградњу и развој града-обвезнице</t>
  </si>
  <si>
    <t xml:space="preserve">Изградња комуналне инфраструктуре (путна, водоводна, електро мрежа , канализација водоснабдијевање-јужни прстен) буџет </t>
  </si>
  <si>
    <t xml:space="preserve">Издаци за изградњу и прибављање  објеката "Индустријска зона"-надзор и пројектовање Дирекција за изградњу и развој града-обвезница </t>
  </si>
  <si>
    <t xml:space="preserve">Изградња комуналне инфраструктуре-кредит</t>
  </si>
  <si>
    <t xml:space="preserve">Изградња инфраструктуре из водопривредних накнадапо програму</t>
  </si>
  <si>
    <t xml:space="preserve">Набавка земљишта "индустријска зона"-обвезнице</t>
  </si>
  <si>
    <t xml:space="preserve">Припремање и опрема земљишта за градско и остала гробља-кредит</t>
  </si>
  <si>
    <t xml:space="preserve">Издаци за изградњу и прибављање објеката градског и осталих гробља,надзор,пројектовање Дирекција-кредит</t>
  </si>
  <si>
    <t xml:space="preserve">Набавка земљишта за градско и остала гробља-кредит,суфинансирање</t>
  </si>
  <si>
    <t xml:space="preserve">Набавка земљишта</t>
  </si>
  <si>
    <t xml:space="preserve">Набавка земљишта </t>
  </si>
  <si>
    <t xml:space="preserve">УКУПНО ОДЈЕЉЕЊЕ ЗА СТАМБЕНО КОМУНАЛНЕ ПОСЛОВЕ</t>
  </si>
  <si>
    <t xml:space="preserve">I   квартал
14 %</t>
  </si>
  <si>
    <t xml:space="preserve">II   квартал
17 %</t>
  </si>
  <si>
    <t xml:space="preserve">III   квартал
32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логораша</t>
  </si>
  <si>
    <t xml:space="preserve">Удружење ратних војних инвалид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Набавка опреме Ц.З.</t>
  </si>
  <si>
    <t xml:space="preserve">УКУПНО ОДЈЕЉЕЊЕ ЗА БОРАЧКО ИНВАЛИДСКУ И ЦИВИЛНУ ЗАШТИТУ</t>
  </si>
  <si>
    <t xml:space="preserve">I   квартал
21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-з.амбуланте</t>
  </si>
  <si>
    <t xml:space="preserve">Остали непоменути расходи Дирекција </t>
  </si>
  <si>
    <t xml:space="preserve">Субвенције за Пројекат предшколског образовања
и васпитања</t>
  </si>
  <si>
    <t xml:space="preserve">Текући грантови</t>
  </si>
  <si>
    <t xml:space="preserve">Текући  грантовиЈ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</t>
  </si>
  <si>
    <t xml:space="preserve">Омладински центар</t>
  </si>
  <si>
    <t xml:space="preserve">Удружење грађана "Јања"Јањ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Пројекат "Дјечији парламент"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Средства за новоосноване СКУД-ове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Коло Суво Поље"</t>
  </si>
  <si>
    <t xml:space="preserve">скуд Глоговац</t>
  </si>
  <si>
    <t xml:space="preserve">СКУД "Јања Ново насеље Јања"</t>
  </si>
  <si>
    <t xml:space="preserve">СКУД "Удружење озренског краја" Трњаци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Сигурна кућа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
трошкови</t>
  </si>
  <si>
    <t xml:space="preserve">Помоћи непрофитним организацијама 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Помоћ за пројекте-Бања Дворови</t>
  </si>
  <si>
    <t xml:space="preserve">Средства за културне манифестације: "Ритам Европе", "Вишњићеви дани", "Мајске музичке свечаности" и друге манифестације</t>
  </si>
  <si>
    <t xml:space="preserve">Средства за подстицај и финансирање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нтови организацијама у области з.заштите и мртвозорства</t>
  </si>
  <si>
    <t xml:space="preserve">Средства за учешће у санацији и изградњи здравствених амбуланти</t>
  </si>
  <si>
    <t xml:space="preserve">Капиталне  дознаке грађанима</t>
  </si>
  <si>
    <t xml:space="preserve">Пројекти подршке очувања породице и помоћ породицама које лијече стерилитет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тредства за помоћи студентима ван програма стипендија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</t>
  </si>
  <si>
    <t xml:space="preserve">Средства за суфинасирањедоградње Дневног центра за боравак дјеце са посебним потребама</t>
  </si>
  <si>
    <t xml:space="preserve">Iквартал 8%</t>
  </si>
  <si>
    <t xml:space="preserve">IIквартал 22%</t>
  </si>
  <si>
    <t xml:space="preserve">III квартал 36%</t>
  </si>
  <si>
    <t xml:space="preserve">IV квартал 34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Инвестиције у културне установе - Дом културе обвезнице</t>
  </si>
  <si>
    <t xml:space="preserve">Набавка г.објеката-обданиште "Зенит"</t>
  </si>
  <si>
    <t xml:space="preserve">Реконструкција и инвестиционо одржавање Домова културе-обвезнице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Развојни пројекти за Б.Дворови-Дирекција за развој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II   квартал
26 %</t>
  </si>
  <si>
    <t xml:space="preserve">IV   квартал
27 %</t>
  </si>
  <si>
    <t xml:space="preserve">СЛУЖБА ЗАЈЕДНИЧКИХ ПОСЛОВА</t>
  </si>
  <si>
    <t xml:space="preserve">0005240</t>
  </si>
  <si>
    <t xml:space="preserve">Трошкови закупа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Реконструкција објеката,инвестиције одржавањеобјеката у власништву општине</t>
  </si>
  <si>
    <t xml:space="preserve">Набавка опреме за АСО и Скупштину</t>
  </si>
  <si>
    <t xml:space="preserve">УКУПНО СЛУЖБА ЗАЈЕДНИЧКИХ ПОСЛОВА</t>
  </si>
  <si>
    <t xml:space="preserve">centar</t>
  </si>
  <si>
    <t xml:space="preserve">I   квартал
22 %</t>
  </si>
  <si>
    <t xml:space="preserve">II   квартал
28 %</t>
  </si>
  <si>
    <t xml:space="preserve">IV   квартал
20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нових радника</t>
  </si>
  <si>
    <t xml:space="preserve">Бруто плате приправника</t>
  </si>
  <si>
    <t xml:space="preserve">Бруто накнкнаде нови радници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19 %</t>
  </si>
  <si>
    <t xml:space="preserve">III   квартал
27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Обезбјеђење стамбених потреба корисника</t>
  </si>
  <si>
    <t xml:space="preserve">Новчана помоћ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6 %</t>
  </si>
  <si>
    <t xml:space="preserve">III    квартал
24 %</t>
  </si>
  <si>
    <t xml:space="preserve">IV    квартал
24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за васпитаче-ВСС</t>
  </si>
  <si>
    <t xml:space="preserve">Бруто накнаде запослених</t>
  </si>
  <si>
    <t xml:space="preserve">Накнада за Управни одбор</t>
  </si>
  <si>
    <t xml:space="preserve">УКУПНО ДЈЕЧИЈИ ВТРИЋ "ЧИКА ЈОВА ЗМАЈ"</t>
  </si>
  <si>
    <t xml:space="preserve">biblioteka</t>
  </si>
  <si>
    <t xml:space="preserve">II   квартал
26 %</t>
  </si>
  <si>
    <t xml:space="preserve">НАРОДНА БИБЛИОТЕКА "ФИЛИП ВИШЊИЋ"</t>
  </si>
  <si>
    <t xml:space="preserve">0818035</t>
  </si>
  <si>
    <t xml:space="preserve">Трошкови енергије-горива за гријање</t>
  </si>
  <si>
    <t xml:space="preserve">Расходи за материјал за образовање и културу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IV   квартал
26 %</t>
  </si>
  <si>
    <t xml:space="preserve">МУЗЕЈ "СЕМБЕРИЈА"</t>
  </si>
  <si>
    <t xml:space="preserve">0005501</t>
  </si>
  <si>
    <t xml:space="preserve">Трошкови енергије-гориво за гријање</t>
  </si>
  <si>
    <t xml:space="preserve">Набавка  материјала</t>
  </si>
  <si>
    <t xml:space="preserve">Трошкови осигурања, банкарских услуга и
платног промета</t>
  </si>
  <si>
    <t xml:space="preserve">Реконструкција и инвестиције у објекте</t>
  </si>
  <si>
    <t xml:space="preserve">УКУПНО МУЗЕЈ "СЕМБЕРИЈА"</t>
  </si>
  <si>
    <t xml:space="preserve">I  квартал
25 %</t>
  </si>
  <si>
    <t xml:space="preserve">ЕКОНОМСКА ШКОЛА</t>
  </si>
  <si>
    <t xml:space="preserve">0815055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УКУПНО ГИМНАЗИЈА "ФИЛИП ВИШЊИЋ"</t>
  </si>
  <si>
    <t xml:space="preserve">I квартал25%</t>
  </si>
  <si>
    <t xml:space="preserve">ПОЉОПРИВРЕДНА И МЕДИЦИНСКА ШКОЛА</t>
  </si>
  <si>
    <t xml:space="preserve">0815056</t>
  </si>
  <si>
    <t xml:space="preserve">Бруто накнаде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-а</t>
  </si>
  <si>
    <t xml:space="preserve">УКУПНО ПОЉОПРИВРЕДНА И МЕДИЦИНСКА ШКОЛА</t>
  </si>
  <si>
    <t xml:space="preserve">II   квартал
21 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Maтеријал за посебне намјене</t>
  </si>
  <si>
    <t xml:space="preserve">УКУПНО ТЕХНИЧКА ШКОЛА "МИХАЈЛО ПУПИН"</t>
  </si>
  <si>
    <t xml:space="preserve">I   квартал
29 %</t>
  </si>
  <si>
    <t xml:space="preserve">II   квартал
15 %</t>
  </si>
  <si>
    <t xml:space="preserve">III квартал
29 %</t>
  </si>
  <si>
    <t xml:space="preserve">IV  квартал
27 %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II   квартал
22 %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IV   квартал
24 %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Накнаде за превоз на посао и са посла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нвестиционо одржавањ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611</t>
  </si>
  <si>
    <t xml:space="preserve">Расходи по  основу коришћења роба и услуга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I   квартал
25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Расходи за стручне услуге</t>
  </si>
  <si>
    <t xml:space="preserve">Уговорене услуге-унапријеђење туристичке 
понуд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           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  <numFmt numFmtId="169" formatCode="@"/>
    <numFmt numFmtId="170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7" min="6" style="0" width="12.14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2" width="13.41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SUM(J9*36)/100</f>
        <v>381600</v>
      </c>
      <c r="G9" s="19" t="n">
        <f aca="false">SUM(J9*10)/100</f>
        <v>106000</v>
      </c>
      <c r="H9" s="19" t="n">
        <f aca="false">SUM(J9*26)/100</f>
        <v>275600</v>
      </c>
      <c r="I9" s="20" t="n">
        <f aca="false">SUM(J9*28)/100</f>
        <v>296800</v>
      </c>
      <c r="J9" s="21" t="n">
        <f aca="false">J10+J12+J17</f>
        <v>1060000</v>
      </c>
    </row>
    <row r="10" s="2" customFormat="true" ht="15" hidden="false" customHeight="false" outlineLevel="0" collapsed="false">
      <c r="A10" s="3"/>
      <c r="B10" s="22"/>
      <c r="C10" s="23"/>
      <c r="D10" s="23"/>
      <c r="E10" s="23" t="s">
        <v>14</v>
      </c>
      <c r="F10" s="18" t="n">
        <f aca="false">SUM(J10*36)/100</f>
        <v>190800</v>
      </c>
      <c r="G10" s="19" t="n">
        <f aca="false">SUM(J10*10)/100</f>
        <v>53000</v>
      </c>
      <c r="H10" s="19" t="n">
        <f aca="false">SUM(J10*26)/100</f>
        <v>137800</v>
      </c>
      <c r="I10" s="20" t="n">
        <f aca="false">SUM(J10*28)/100</f>
        <v>148400</v>
      </c>
      <c r="J10" s="24" t="n">
        <f aca="false">J11</f>
        <v>530000</v>
      </c>
    </row>
    <row r="11" s="2" customFormat="true" ht="30" hidden="false" customHeight="false" outlineLevel="0" collapsed="false">
      <c r="A11" s="25" t="n">
        <v>1</v>
      </c>
      <c r="B11" s="26"/>
      <c r="C11" s="27" t="n">
        <v>412</v>
      </c>
      <c r="D11" s="16" t="n">
        <v>412900</v>
      </c>
      <c r="E11" s="16" t="s">
        <v>15</v>
      </c>
      <c r="F11" s="28" t="n">
        <f aca="false">SUM(J11*36)/100</f>
        <v>190800</v>
      </c>
      <c r="G11" s="29" t="n">
        <f aca="false">SUM(J11*10)/100</f>
        <v>53000</v>
      </c>
      <c r="H11" s="29" t="n">
        <f aca="false">SUM(J11*26)/100</f>
        <v>137800</v>
      </c>
      <c r="I11" s="30" t="n">
        <f aca="false">SUM(J11*28)/100</f>
        <v>148400</v>
      </c>
      <c r="J11" s="31" t="n">
        <v>530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16</v>
      </c>
      <c r="F12" s="18" t="n">
        <f aca="false">SUM(J12*36)/100</f>
        <v>108000</v>
      </c>
      <c r="G12" s="19" t="n">
        <f aca="false">SUM(J12*10)/100</f>
        <v>30000</v>
      </c>
      <c r="H12" s="19" t="n">
        <f aca="false">SUM(J12*26)/100</f>
        <v>78000</v>
      </c>
      <c r="I12" s="20" t="n">
        <f aca="false">SUM(J12*28)/100</f>
        <v>84000</v>
      </c>
      <c r="J12" s="32" t="n">
        <f aca="false">J13+J14+J15+J16</f>
        <v>300000</v>
      </c>
    </row>
    <row r="13" s="2" customFormat="true" ht="15" hidden="false" customHeight="false" outlineLevel="0" collapsed="false">
      <c r="A13" s="25" t="n">
        <v>2</v>
      </c>
      <c r="B13" s="26"/>
      <c r="C13" s="27"/>
      <c r="D13" s="16" t="n">
        <v>412900</v>
      </c>
      <c r="E13" s="16" t="s">
        <v>17</v>
      </c>
      <c r="F13" s="28" t="n">
        <f aca="false">SUM(J13*36)/100</f>
        <v>3600</v>
      </c>
      <c r="G13" s="29" t="n">
        <f aca="false">SUM(J13*10)/100</f>
        <v>1000</v>
      </c>
      <c r="H13" s="29" t="n">
        <f aca="false">SUM(J13*26)/100</f>
        <v>2600</v>
      </c>
      <c r="I13" s="30" t="n">
        <f aca="false">SUM(J13*28)/100</f>
        <v>2800</v>
      </c>
      <c r="J13" s="31" t="n">
        <v>10000</v>
      </c>
    </row>
    <row r="14" s="2" customFormat="true" ht="15" hidden="false" customHeight="false" outlineLevel="0" collapsed="false">
      <c r="A14" s="25" t="n">
        <v>3</v>
      </c>
      <c r="B14" s="26"/>
      <c r="C14" s="27"/>
      <c r="D14" s="16" t="n">
        <v>412700</v>
      </c>
      <c r="E14" s="16" t="s">
        <v>18</v>
      </c>
      <c r="F14" s="28" t="n">
        <f aca="false">SUM(J14*36)/100</f>
        <v>25200</v>
      </c>
      <c r="G14" s="29" t="n">
        <f aca="false">SUM(J14*10)/100</f>
        <v>7000</v>
      </c>
      <c r="H14" s="29" t="n">
        <f aca="false">SUM(J14*26)/100</f>
        <v>18200</v>
      </c>
      <c r="I14" s="30" t="n">
        <f aca="false">SUM(J14*28)/100</f>
        <v>19600</v>
      </c>
      <c r="J14" s="31" t="n">
        <v>70000</v>
      </c>
    </row>
    <row r="15" s="2" customFormat="true" ht="15" hidden="false" customHeight="false" outlineLevel="0" collapsed="false">
      <c r="A15" s="25" t="n">
        <v>4</v>
      </c>
      <c r="B15" s="26"/>
      <c r="C15" s="27"/>
      <c r="D15" s="16" t="n">
        <v>412900</v>
      </c>
      <c r="E15" s="16" t="s">
        <v>19</v>
      </c>
      <c r="F15" s="28" t="n">
        <f aca="false">SUM(J15*36)/100</f>
        <v>12600</v>
      </c>
      <c r="G15" s="29" t="n">
        <f aca="false">SUM(J15*10)/100</f>
        <v>3500</v>
      </c>
      <c r="H15" s="29" t="n">
        <f aca="false">SUM(J15*26)/100</f>
        <v>9100</v>
      </c>
      <c r="I15" s="30" t="n">
        <f aca="false">SUM(J15*28)/100</f>
        <v>9800</v>
      </c>
      <c r="J15" s="31" t="n">
        <v>35000</v>
      </c>
    </row>
    <row r="16" s="2" customFormat="true" ht="30" hidden="false" customHeight="false" outlineLevel="0" collapsed="false">
      <c r="A16" s="25" t="n">
        <v>5</v>
      </c>
      <c r="B16" s="26"/>
      <c r="C16" s="27"/>
      <c r="D16" s="16" t="n">
        <v>412900</v>
      </c>
      <c r="E16" s="16" t="s">
        <v>20</v>
      </c>
      <c r="F16" s="28" t="n">
        <f aca="false">SUM(J16*36)/100</f>
        <v>66600</v>
      </c>
      <c r="G16" s="29" t="n">
        <f aca="false">SUM(J16*10)/100</f>
        <v>18500</v>
      </c>
      <c r="H16" s="29" t="n">
        <f aca="false">SUM(J16*26)/100</f>
        <v>48100</v>
      </c>
      <c r="I16" s="30" t="n">
        <f aca="false">SUM(J16*28)/100</f>
        <v>51800</v>
      </c>
      <c r="J16" s="31" t="n">
        <v>185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21</v>
      </c>
      <c r="F17" s="18" t="n">
        <f aca="false">SUM(J17*36)/100</f>
        <v>82800</v>
      </c>
      <c r="G17" s="19" t="n">
        <f aca="false">SUM(J17*10)/100</f>
        <v>23000</v>
      </c>
      <c r="H17" s="19" t="n">
        <f aca="false">SUM(J17*26)/100</f>
        <v>59800</v>
      </c>
      <c r="I17" s="20" t="n">
        <f aca="false">SUM(J17*28)/100</f>
        <v>64400</v>
      </c>
      <c r="J17" s="24" t="n">
        <f aca="false">J18</f>
        <v>230000</v>
      </c>
    </row>
    <row r="18" s="2" customFormat="true" ht="15" hidden="false" customHeight="false" outlineLevel="0" collapsed="false">
      <c r="A18" s="25" t="n">
        <v>6</v>
      </c>
      <c r="B18" s="26"/>
      <c r="C18" s="27"/>
      <c r="D18" s="16" t="n">
        <v>415200</v>
      </c>
      <c r="E18" s="16" t="s">
        <v>22</v>
      </c>
      <c r="F18" s="28" t="n">
        <f aca="false">SUM(J18*36)/100</f>
        <v>82800</v>
      </c>
      <c r="G18" s="29" t="n">
        <f aca="false">SUM(J18*10)/100</f>
        <v>23000</v>
      </c>
      <c r="H18" s="29" t="n">
        <f aca="false">SUM(J18*26)/100</f>
        <v>59800</v>
      </c>
      <c r="I18" s="30" t="n">
        <f aca="false">SUM(J18*28)/100</f>
        <v>64400</v>
      </c>
      <c r="J18" s="33" t="n">
        <v>230000</v>
      </c>
    </row>
    <row r="19" s="2" customFormat="true" ht="15" hidden="false" customHeight="true" outlineLevel="0" collapsed="false">
      <c r="A19" s="13"/>
      <c r="B19" s="34" t="s">
        <v>23</v>
      </c>
      <c r="C19" s="34"/>
      <c r="D19" s="34"/>
      <c r="E19" s="34"/>
      <c r="F19" s="18" t="n">
        <f aca="false">SUM(J19*36)/100</f>
        <v>381600</v>
      </c>
      <c r="G19" s="19" t="n">
        <f aca="false">SUM(J19*10)/100</f>
        <v>106000</v>
      </c>
      <c r="H19" s="19" t="n">
        <f aca="false">SUM(J19*26)/100</f>
        <v>275600</v>
      </c>
      <c r="I19" s="20" t="n">
        <f aca="false">SUM(J19*28)/100</f>
        <v>296800</v>
      </c>
      <c r="J19" s="35" t="n">
        <f aca="false">J9</f>
        <v>10600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19:E19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J82" activeCellId="0" sqref="J82"/>
    </sheetView>
  </sheetViews>
  <sheetFormatPr defaultColWidth="9.0546875" defaultRowHeight="14.25" zeroHeight="false" outlineLevelRow="0" outlineLevelCol="0"/>
  <cols>
    <col collapsed="false" customWidth="true" hidden="false" outlineLevel="0" max="1" min="1" style="7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42"/>
    <col collapsed="false" customWidth="true" hidden="false" outlineLevel="0" max="6" min="6" style="0" width="12.85"/>
    <col collapsed="false" customWidth="true" hidden="false" outlineLevel="0" max="7" min="7" style="0" width="13.28"/>
    <col collapsed="false" customWidth="true" hidden="false" outlineLevel="0" max="8" min="8" style="0" width="14.41"/>
    <col collapsed="false" customWidth="true" hidden="false" outlineLevel="0" max="9" min="9" style="0" width="13.28"/>
    <col collapsed="false" customWidth="true" hidden="false" outlineLevel="0" max="10" min="10" style="2" width="13.99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1"/>
      <c r="B1" s="7" t="s">
        <v>1</v>
      </c>
      <c r="C1" s="7"/>
      <c r="D1" s="7"/>
      <c r="E1" s="7" t="s">
        <v>2</v>
      </c>
      <c r="F1" s="9" t="s">
        <v>194</v>
      </c>
      <c r="G1" s="9" t="s">
        <v>68</v>
      </c>
      <c r="H1" s="9" t="s">
        <v>195</v>
      </c>
      <c r="I1" s="9" t="s">
        <v>89</v>
      </c>
      <c r="J1" s="9" t="s">
        <v>28</v>
      </c>
    </row>
    <row r="2" customFormat="false" ht="15" hidden="false" customHeight="true" outlineLevel="0" collapsed="false">
      <c r="A2" s="7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2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3"/>
      <c r="B4" s="13" t="s">
        <v>10</v>
      </c>
      <c r="C4" s="13"/>
      <c r="D4" s="13"/>
      <c r="E4" s="14" t="s">
        <v>19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3"/>
      <c r="B5" s="13" t="s">
        <v>12</v>
      </c>
      <c r="C5" s="13"/>
      <c r="D5" s="13"/>
      <c r="E5" s="14" t="s">
        <v>197</v>
      </c>
      <c r="F5" s="14"/>
      <c r="G5" s="14"/>
      <c r="H5" s="14"/>
      <c r="I5" s="14"/>
      <c r="J5" s="14"/>
    </row>
    <row r="6" s="2" customFormat="true" ht="15.75" hidden="false" customHeight="false" outlineLevel="0" collapsed="false">
      <c r="A6" s="39"/>
      <c r="B6" s="17" t="n">
        <v>41</v>
      </c>
      <c r="C6" s="17"/>
      <c r="D6" s="17"/>
      <c r="E6" s="74" t="s">
        <v>13</v>
      </c>
      <c r="F6" s="75" t="n">
        <f aca="false">SUM(J6*21)/100</f>
        <v>1213977.87</v>
      </c>
      <c r="G6" s="76" t="n">
        <f aca="false">SUM(J6*23)/100</f>
        <v>1329594.81</v>
      </c>
      <c r="H6" s="2" t="n">
        <f aca="false">SUM(J6*31)/100</f>
        <v>1792062.57</v>
      </c>
      <c r="I6" s="20" t="n">
        <f aca="false">SUM(J6*25)/100</f>
        <v>1445211.75</v>
      </c>
      <c r="J6" s="77" t="n">
        <f aca="false">J7+J11+J13+J77+J80+J87</f>
        <v>5780847</v>
      </c>
    </row>
    <row r="7" s="2" customFormat="true" ht="15.75" hidden="false" customHeight="false" outlineLevel="0" collapsed="false">
      <c r="A7" s="3"/>
      <c r="B7" s="22"/>
      <c r="C7" s="23" t="n">
        <v>412</v>
      </c>
      <c r="D7" s="23"/>
      <c r="E7" s="23" t="s">
        <v>32</v>
      </c>
      <c r="F7" s="20" t="n">
        <f aca="false">SUM(J7*21)/100</f>
        <v>6435.87</v>
      </c>
      <c r="G7" s="78" t="n">
        <f aca="false">SUM(J7*23)/100</f>
        <v>7048.81</v>
      </c>
      <c r="H7" s="79" t="n">
        <f aca="false">SUM(J7*31)/100</f>
        <v>9500.57</v>
      </c>
      <c r="I7" s="20" t="n">
        <f aca="false">SUM(J7*25)/100</f>
        <v>7661.75</v>
      </c>
      <c r="J7" s="24" t="n">
        <f aca="false">J8+J9+J10</f>
        <v>30647</v>
      </c>
    </row>
    <row r="8" s="2" customFormat="true" ht="30.75" hidden="false" customHeight="false" outlineLevel="0" collapsed="false">
      <c r="A8" s="25" t="n">
        <v>86</v>
      </c>
      <c r="B8" s="26"/>
      <c r="C8" s="27"/>
      <c r="D8" s="16" t="n">
        <v>412900</v>
      </c>
      <c r="E8" s="16" t="s">
        <v>177</v>
      </c>
      <c r="F8" s="30" t="n">
        <f aca="false">SUM(J8*21)/100</f>
        <v>840</v>
      </c>
      <c r="G8" s="80" t="n">
        <f aca="false">SUM(J8*23)/100</f>
        <v>920</v>
      </c>
      <c r="H8" s="79" t="n">
        <f aca="false">SUM(J8*31)/100</f>
        <v>1240</v>
      </c>
      <c r="I8" s="30" t="n">
        <f aca="false">SUM(J8*25)/100</f>
        <v>1000</v>
      </c>
      <c r="J8" s="81" t="n">
        <v>4000</v>
      </c>
    </row>
    <row r="9" s="2" customFormat="true" ht="30.75" hidden="false" customHeight="false" outlineLevel="0" collapsed="false">
      <c r="A9" s="25" t="n">
        <v>87</v>
      </c>
      <c r="B9" s="26"/>
      <c r="C9" s="27"/>
      <c r="D9" s="16" t="n">
        <v>412900</v>
      </c>
      <c r="E9" s="82" t="s">
        <v>198</v>
      </c>
      <c r="F9" s="30" t="n">
        <f aca="false">SUM(J9*21)/100</f>
        <v>5595.87</v>
      </c>
      <c r="G9" s="80" t="n">
        <f aca="false">SUM(J9*23)/100</f>
        <v>6128.81</v>
      </c>
      <c r="H9" s="79" t="n">
        <f aca="false">SUM(J9*31)/100</f>
        <v>8260.57</v>
      </c>
      <c r="I9" s="30" t="n">
        <f aca="false">SUM(J9*25)/100</f>
        <v>6661.75</v>
      </c>
      <c r="J9" s="81" t="n">
        <v>26647</v>
      </c>
    </row>
    <row r="10" s="2" customFormat="true" ht="15.75" hidden="false" customHeight="false" outlineLevel="0" collapsed="false">
      <c r="A10" s="25" t="n">
        <v>88</v>
      </c>
      <c r="B10" s="26"/>
      <c r="C10" s="27"/>
      <c r="D10" s="16" t="n">
        <v>412900</v>
      </c>
      <c r="E10" s="82" t="s">
        <v>199</v>
      </c>
      <c r="F10" s="30" t="n">
        <f aca="false">SUM(J10*21)/100</f>
        <v>0</v>
      </c>
      <c r="G10" s="80" t="n">
        <f aca="false">SUM(J10*23)/100</f>
        <v>0</v>
      </c>
      <c r="H10" s="79" t="n">
        <f aca="false">SUM(J10*31)/100</f>
        <v>0</v>
      </c>
      <c r="I10" s="30" t="n">
        <f aca="false">SUM(J10*25)/100</f>
        <v>0</v>
      </c>
      <c r="J10" s="81" t="n">
        <v>0</v>
      </c>
    </row>
    <row r="11" s="2" customFormat="true" ht="15.75" hidden="false" customHeight="false" outlineLevel="0" collapsed="false">
      <c r="A11" s="25"/>
      <c r="B11" s="26"/>
      <c r="C11" s="27" t="n">
        <v>414</v>
      </c>
      <c r="D11" s="16"/>
      <c r="E11" s="83" t="s">
        <v>147</v>
      </c>
      <c r="F11" s="30" t="n">
        <f aca="false">SUM(J11*21)/100</f>
        <v>16800</v>
      </c>
      <c r="G11" s="80" t="n">
        <f aca="false">SUM(J11*23)/100</f>
        <v>18400</v>
      </c>
      <c r="H11" s="79" t="n">
        <f aca="false">SUM(J11*31)/100</f>
        <v>24800</v>
      </c>
      <c r="I11" s="30" t="n">
        <f aca="false">SUM(J11*25)/100</f>
        <v>20000</v>
      </c>
      <c r="J11" s="84" t="n">
        <f aca="false">J12</f>
        <v>80000</v>
      </c>
    </row>
    <row r="12" s="2" customFormat="true" ht="45.75" hidden="false" customHeight="false" outlineLevel="0" collapsed="false">
      <c r="A12" s="25" t="n">
        <v>89</v>
      </c>
      <c r="B12" s="26"/>
      <c r="C12" s="27"/>
      <c r="D12" s="16" t="n">
        <v>414100</v>
      </c>
      <c r="E12" s="16" t="s">
        <v>200</v>
      </c>
      <c r="F12" s="30" t="n">
        <f aca="false">SUM(J12*21)/100</f>
        <v>16800</v>
      </c>
      <c r="G12" s="80" t="n">
        <f aca="false">SUM(J12*23)/100</f>
        <v>18400</v>
      </c>
      <c r="H12" s="79" t="n">
        <f aca="false">SUM(J12*31)/100</f>
        <v>24800</v>
      </c>
      <c r="I12" s="30" t="n">
        <f aca="false">SUM(J12*25)/100</f>
        <v>20000</v>
      </c>
      <c r="J12" s="81" t="n">
        <v>80000</v>
      </c>
    </row>
    <row r="13" s="2" customFormat="true" ht="15.75" hidden="false" customHeight="false" outlineLevel="0" collapsed="false">
      <c r="A13" s="25"/>
      <c r="B13" s="26"/>
      <c r="C13" s="85" t="n">
        <v>415</v>
      </c>
      <c r="D13" s="16"/>
      <c r="E13" s="40" t="s">
        <v>201</v>
      </c>
      <c r="F13" s="30" t="n">
        <f aca="false">SUM(J13*21)/100</f>
        <v>1036182</v>
      </c>
      <c r="G13" s="80" t="n">
        <f aca="false">SUM(J13*23)/100</f>
        <v>1134866</v>
      </c>
      <c r="H13" s="79" t="n">
        <f aca="false">SUM(J13*31)/100</f>
        <v>1529602</v>
      </c>
      <c r="I13" s="30" t="n">
        <f aca="false">SUM(J13*25)/100</f>
        <v>1233550</v>
      </c>
      <c r="J13" s="84" t="n">
        <f aca="false">J14+J15+J16+J17+J18+J19+J20+J21+J22+J23+J24+J25+J26+J27+J28+J29+J30+J31+J32+J33+J34+J35+J36+J37+J38+J39+J40+J41+J42+J43+J44+J45+J46+J47+J48+J50+J49+J51+J52+J53+J54+J55+J56+J57+J58+J59+J60+J61+J62+J63+J64+J65+J66+J67+J68+J69+J70+J71+J72+J73+J74+J75+J76</f>
        <v>4934200</v>
      </c>
    </row>
    <row r="14" s="2" customFormat="true" ht="15.75" hidden="false" customHeight="false" outlineLevel="0" collapsed="false">
      <c r="A14" s="25" t="n">
        <v>90</v>
      </c>
      <c r="B14" s="26"/>
      <c r="C14" s="27"/>
      <c r="D14" s="16" t="n">
        <v>415200</v>
      </c>
      <c r="E14" s="65" t="s">
        <v>202</v>
      </c>
      <c r="F14" s="30" t="n">
        <f aca="false">SUM(J14*21)/100</f>
        <v>45150</v>
      </c>
      <c r="G14" s="80" t="n">
        <f aca="false">SUM(J14*23)/100</f>
        <v>49450</v>
      </c>
      <c r="H14" s="79" t="n">
        <f aca="false">SUM(J14*31)/100</f>
        <v>66650</v>
      </c>
      <c r="I14" s="30" t="n">
        <f aca="false">SUM(J14*25)/100</f>
        <v>53750</v>
      </c>
      <c r="J14" s="81" t="n">
        <v>215000</v>
      </c>
    </row>
    <row r="15" s="2" customFormat="true" ht="30.75" hidden="false" customHeight="false" outlineLevel="0" collapsed="false">
      <c r="A15" s="25" t="n">
        <v>91</v>
      </c>
      <c r="B15" s="26"/>
      <c r="C15" s="27"/>
      <c r="D15" s="16" t="n">
        <v>415200</v>
      </c>
      <c r="E15" s="16" t="s">
        <v>203</v>
      </c>
      <c r="F15" s="30" t="n">
        <f aca="false">SUM(J15*21)/100</f>
        <v>27300</v>
      </c>
      <c r="G15" s="80" t="n">
        <f aca="false">SUM(J15*23)/100</f>
        <v>29900</v>
      </c>
      <c r="H15" s="79" t="n">
        <f aca="false">SUM(J15*31)/100</f>
        <v>40300</v>
      </c>
      <c r="I15" s="30" t="n">
        <f aca="false">SUM(J15*25)/100</f>
        <v>32500</v>
      </c>
      <c r="J15" s="81" t="n">
        <v>130000</v>
      </c>
    </row>
    <row r="16" s="2" customFormat="true" ht="15.75" hidden="false" customHeight="false" outlineLevel="0" collapsed="false">
      <c r="A16" s="25" t="n">
        <v>92</v>
      </c>
      <c r="B16" s="26"/>
      <c r="C16" s="27"/>
      <c r="D16" s="16" t="n">
        <v>415200</v>
      </c>
      <c r="E16" s="16" t="s">
        <v>204</v>
      </c>
      <c r="F16" s="30" t="n">
        <f aca="false">SUM(J16*21)/100</f>
        <v>296100</v>
      </c>
      <c r="G16" s="80" t="n">
        <f aca="false">SUM(J16*23)/100</f>
        <v>324300</v>
      </c>
      <c r="H16" s="79" t="n">
        <f aca="false">SUM(J16*31)/100</f>
        <v>437100</v>
      </c>
      <c r="I16" s="30" t="n">
        <f aca="false">SUM(J16*25)/100</f>
        <v>352500</v>
      </c>
      <c r="J16" s="81" t="n">
        <v>1410000</v>
      </c>
    </row>
    <row r="17" s="2" customFormat="true" ht="15.75" hidden="false" customHeight="false" outlineLevel="0" collapsed="false">
      <c r="A17" s="25" t="n">
        <v>93</v>
      </c>
      <c r="B17" s="26"/>
      <c r="C17" s="27"/>
      <c r="D17" s="16" t="n">
        <v>415200</v>
      </c>
      <c r="E17" s="16" t="s">
        <v>205</v>
      </c>
      <c r="F17" s="30" t="n">
        <f aca="false">SUM(J17*21)/100</f>
        <v>6300</v>
      </c>
      <c r="G17" s="80" t="n">
        <f aca="false">SUM(J17*23)/100</f>
        <v>6900</v>
      </c>
      <c r="H17" s="79" t="n">
        <f aca="false">SUM(J17*31)/100</f>
        <v>9300</v>
      </c>
      <c r="I17" s="30" t="n">
        <f aca="false">SUM(J17*25)/100</f>
        <v>7500</v>
      </c>
      <c r="J17" s="81" t="n">
        <v>30000</v>
      </c>
    </row>
    <row r="18" s="2" customFormat="true" ht="45.75" hidden="false" customHeight="false" outlineLevel="0" collapsed="false">
      <c r="A18" s="25" t="n">
        <v>94</v>
      </c>
      <c r="B18" s="26"/>
      <c r="C18" s="27"/>
      <c r="D18" s="86" t="n">
        <v>415200</v>
      </c>
      <c r="E18" s="86" t="s">
        <v>206</v>
      </c>
      <c r="F18" s="30" t="n">
        <f aca="false">SUM(J18*21)/100</f>
        <v>52500</v>
      </c>
      <c r="G18" s="80" t="n">
        <f aca="false">SUM(J18*23)/100</f>
        <v>57500</v>
      </c>
      <c r="H18" s="79" t="n">
        <f aca="false">SUM(J18*31)/100</f>
        <v>77500</v>
      </c>
      <c r="I18" s="30" t="n">
        <f aca="false">SUM(J18*25)/100</f>
        <v>62500</v>
      </c>
      <c r="J18" s="81" t="n">
        <v>250000</v>
      </c>
    </row>
    <row r="19" s="2" customFormat="true" ht="15.75" hidden="false" customHeight="false" outlineLevel="0" collapsed="false">
      <c r="A19" s="25" t="n">
        <v>95</v>
      </c>
      <c r="B19" s="26"/>
      <c r="C19" s="27"/>
      <c r="D19" s="16" t="n">
        <v>415200</v>
      </c>
      <c r="E19" s="16" t="s">
        <v>207</v>
      </c>
      <c r="F19" s="30" t="n">
        <f aca="false">SUM(J19*21)/100</f>
        <v>15750</v>
      </c>
      <c r="G19" s="80" t="n">
        <f aca="false">SUM(J19*23)/100</f>
        <v>17250</v>
      </c>
      <c r="H19" s="79" t="n">
        <f aca="false">SUM(J19*31)/100</f>
        <v>23250</v>
      </c>
      <c r="I19" s="30" t="n">
        <f aca="false">SUM(J19*25)/100</f>
        <v>18750</v>
      </c>
      <c r="J19" s="81" t="n">
        <v>75000</v>
      </c>
    </row>
    <row r="20" s="2" customFormat="true" ht="15.75" hidden="false" customHeight="false" outlineLevel="0" collapsed="false">
      <c r="A20" s="25" t="n">
        <v>96</v>
      </c>
      <c r="B20" s="26"/>
      <c r="C20" s="27"/>
      <c r="D20" s="16" t="n">
        <v>415200</v>
      </c>
      <c r="E20" s="16" t="s">
        <v>208</v>
      </c>
      <c r="F20" s="30" t="n">
        <f aca="false">SUM(J20*21)/100</f>
        <v>18900</v>
      </c>
      <c r="G20" s="80" t="n">
        <f aca="false">SUM(J20*23)/100</f>
        <v>20700</v>
      </c>
      <c r="H20" s="79" t="n">
        <f aca="false">SUM(J20*31)/100</f>
        <v>27900</v>
      </c>
      <c r="I20" s="30" t="n">
        <f aca="false">SUM(J20*25)/100</f>
        <v>22500</v>
      </c>
      <c r="J20" s="81" t="n">
        <v>90000</v>
      </c>
    </row>
    <row r="21" s="2" customFormat="true" ht="30.75" hidden="false" customHeight="false" outlineLevel="0" collapsed="false">
      <c r="A21" s="25" t="n">
        <v>97</v>
      </c>
      <c r="B21" s="26"/>
      <c r="C21" s="27"/>
      <c r="D21" s="16" t="n">
        <v>415200</v>
      </c>
      <c r="E21" s="16" t="s">
        <v>209</v>
      </c>
      <c r="F21" s="30" t="n">
        <f aca="false">SUM(J21*21)/100</f>
        <v>50400</v>
      </c>
      <c r="G21" s="80" t="n">
        <f aca="false">SUM(J21*23)/100</f>
        <v>55200</v>
      </c>
      <c r="H21" s="79" t="n">
        <f aca="false">SUM(J21*31)/100</f>
        <v>74400</v>
      </c>
      <c r="I21" s="30" t="n">
        <f aca="false">SUM(J21*25)/100</f>
        <v>60000</v>
      </c>
      <c r="J21" s="81" t="n">
        <v>240000</v>
      </c>
    </row>
    <row r="22" s="2" customFormat="true" ht="30.75" hidden="false" customHeight="false" outlineLevel="0" collapsed="false">
      <c r="A22" s="25" t="n">
        <v>98</v>
      </c>
      <c r="B22" s="26"/>
      <c r="C22" s="27"/>
      <c r="D22" s="16" t="n">
        <v>415200</v>
      </c>
      <c r="E22" s="16" t="s">
        <v>210</v>
      </c>
      <c r="F22" s="30" t="n">
        <f aca="false">SUM(J22*21)/100</f>
        <v>8400</v>
      </c>
      <c r="G22" s="80" t="n">
        <f aca="false">SUM(J22*23)/100</f>
        <v>9200</v>
      </c>
      <c r="H22" s="79" t="n">
        <f aca="false">SUM(J22*31)/100</f>
        <v>12400</v>
      </c>
      <c r="I22" s="30" t="n">
        <f aca="false">SUM(J22*25)/100</f>
        <v>10000</v>
      </c>
      <c r="J22" s="81" t="n">
        <v>40000</v>
      </c>
    </row>
    <row r="23" s="2" customFormat="true" ht="15.75" hidden="false" customHeight="false" outlineLevel="0" collapsed="false">
      <c r="A23" s="25" t="n">
        <v>99</v>
      </c>
      <c r="B23" s="26"/>
      <c r="C23" s="27"/>
      <c r="D23" s="16" t="n">
        <v>415200</v>
      </c>
      <c r="E23" s="16" t="s">
        <v>211</v>
      </c>
      <c r="F23" s="30" t="n">
        <f aca="false">SUM(J23*21)/100</f>
        <v>8400</v>
      </c>
      <c r="G23" s="80" t="n">
        <f aca="false">SUM(J23*23)/100</f>
        <v>9200</v>
      </c>
      <c r="H23" s="79" t="n">
        <f aca="false">SUM(J23*31)/100</f>
        <v>12400</v>
      </c>
      <c r="I23" s="30" t="n">
        <f aca="false">SUM(J23*25)/100</f>
        <v>10000</v>
      </c>
      <c r="J23" s="81" t="n">
        <v>40000</v>
      </c>
    </row>
    <row r="24" s="2" customFormat="true" ht="30.75" hidden="false" customHeight="false" outlineLevel="0" collapsed="false">
      <c r="A24" s="25" t="n">
        <v>100</v>
      </c>
      <c r="B24" s="26"/>
      <c r="C24" s="27"/>
      <c r="D24" s="16" t="n">
        <v>415200</v>
      </c>
      <c r="E24" s="16" t="s">
        <v>212</v>
      </c>
      <c r="F24" s="30" t="n">
        <f aca="false">SUM(J24*21)/100</f>
        <v>2520</v>
      </c>
      <c r="G24" s="80" t="n">
        <f aca="false">SUM(J24*23)/100</f>
        <v>2760</v>
      </c>
      <c r="H24" s="79" t="n">
        <f aca="false">SUM(J24*31)/100</f>
        <v>3720</v>
      </c>
      <c r="I24" s="30" t="n">
        <f aca="false">SUM(J24*25)/100</f>
        <v>3000</v>
      </c>
      <c r="J24" s="81" t="n">
        <v>12000</v>
      </c>
    </row>
    <row r="25" s="2" customFormat="true" ht="15.75" hidden="false" customHeight="false" outlineLevel="0" collapsed="false">
      <c r="A25" s="25" t="n">
        <v>101</v>
      </c>
      <c r="B25" s="26"/>
      <c r="C25" s="27"/>
      <c r="D25" s="16" t="n">
        <v>415200</v>
      </c>
      <c r="E25" s="16" t="s">
        <v>213</v>
      </c>
      <c r="F25" s="30" t="n">
        <f aca="false">SUM(J25*21)/100</f>
        <v>5040</v>
      </c>
      <c r="G25" s="80" t="n">
        <f aca="false">SUM(J25*23)/100</f>
        <v>5520</v>
      </c>
      <c r="H25" s="79" t="n">
        <f aca="false">SUM(J25*31)/100</f>
        <v>7440</v>
      </c>
      <c r="I25" s="30" t="n">
        <f aca="false">SUM(J25*25)/100</f>
        <v>6000</v>
      </c>
      <c r="J25" s="81" t="n">
        <v>24000</v>
      </c>
    </row>
    <row r="26" s="2" customFormat="true" ht="15.75" hidden="false" customHeight="false" outlineLevel="0" collapsed="false">
      <c r="A26" s="25" t="n">
        <v>102</v>
      </c>
      <c r="B26" s="26"/>
      <c r="C26" s="27"/>
      <c r="D26" s="3" t="n">
        <v>415200</v>
      </c>
      <c r="E26" s="16" t="s">
        <v>214</v>
      </c>
      <c r="F26" s="30" t="n">
        <f aca="false">SUM(J26*21)/100</f>
        <v>8400</v>
      </c>
      <c r="G26" s="80" t="n">
        <f aca="false">SUM(J26*23)/100</f>
        <v>9200</v>
      </c>
      <c r="H26" s="79" t="n">
        <f aca="false">SUM(J26*31)/100</f>
        <v>12400</v>
      </c>
      <c r="I26" s="30" t="n">
        <f aca="false">SUM(J26*25)/100</f>
        <v>10000</v>
      </c>
      <c r="J26" s="81" t="n">
        <v>40000</v>
      </c>
    </row>
    <row r="27" s="2" customFormat="true" ht="30.75" hidden="false" customHeight="false" outlineLevel="0" collapsed="false">
      <c r="A27" s="25" t="n">
        <v>103</v>
      </c>
      <c r="B27" s="26"/>
      <c r="C27" s="27"/>
      <c r="D27" s="16" t="n">
        <v>415200</v>
      </c>
      <c r="E27" s="16" t="s">
        <v>215</v>
      </c>
      <c r="F27" s="30" t="n">
        <f aca="false">SUM(J27*21)/100</f>
        <v>1050</v>
      </c>
      <c r="G27" s="80" t="n">
        <f aca="false">SUM(J27*23)/100</f>
        <v>1150</v>
      </c>
      <c r="H27" s="79" t="n">
        <f aca="false">SUM(J27*31)/100</f>
        <v>1550</v>
      </c>
      <c r="I27" s="30" t="n">
        <f aca="false">SUM(J27*25)/100</f>
        <v>1250</v>
      </c>
      <c r="J27" s="81" t="n">
        <v>5000</v>
      </c>
    </row>
    <row r="28" s="2" customFormat="true" ht="15.75" hidden="false" customHeight="false" outlineLevel="0" collapsed="false">
      <c r="A28" s="25"/>
      <c r="B28" s="26"/>
      <c r="C28" s="27"/>
      <c r="D28" s="16" t="n">
        <v>415200</v>
      </c>
      <c r="E28" s="16" t="s">
        <v>216</v>
      </c>
      <c r="F28" s="30" t="n">
        <f aca="false">SUM(J28*21)/100</f>
        <v>1050</v>
      </c>
      <c r="G28" s="80" t="n">
        <f aca="false">SUM(J28*23)/100</f>
        <v>1150</v>
      </c>
      <c r="H28" s="79" t="n">
        <f aca="false">SUM(J28*31)/100</f>
        <v>1550</v>
      </c>
      <c r="I28" s="30" t="n">
        <f aca="false">SUM(J28*25)/100</f>
        <v>1250</v>
      </c>
      <c r="J28" s="81" t="n">
        <v>5000</v>
      </c>
    </row>
    <row r="29" s="2" customFormat="true" ht="15.75" hidden="false" customHeight="false" outlineLevel="0" collapsed="false">
      <c r="A29" s="25"/>
      <c r="B29" s="26"/>
      <c r="C29" s="27"/>
      <c r="D29" s="16" t="n">
        <v>415200</v>
      </c>
      <c r="E29" s="16" t="s">
        <v>217</v>
      </c>
      <c r="F29" s="30" t="n">
        <f aca="false">SUM(J29*21)/100</f>
        <v>1050</v>
      </c>
      <c r="G29" s="80" t="n">
        <f aca="false">SUM(J29*23)/100</f>
        <v>1150</v>
      </c>
      <c r="H29" s="79" t="n">
        <f aca="false">SUM(J29*31)/100</f>
        <v>1550</v>
      </c>
      <c r="I29" s="30" t="n">
        <f aca="false">SUM(J29*25)/100</f>
        <v>1250</v>
      </c>
      <c r="J29" s="81" t="n">
        <v>5000</v>
      </c>
    </row>
    <row r="30" s="2" customFormat="true" ht="15.75" hidden="false" customHeight="false" outlineLevel="0" collapsed="false">
      <c r="A30" s="25"/>
      <c r="B30" s="26"/>
      <c r="C30" s="27"/>
      <c r="D30" s="16" t="n">
        <v>415200</v>
      </c>
      <c r="E30" s="16" t="s">
        <v>218</v>
      </c>
      <c r="F30" s="30" t="n">
        <f aca="false">SUM(J30*21)/100</f>
        <v>756</v>
      </c>
      <c r="G30" s="80" t="n">
        <f aca="false">SUM(J30*23)/100</f>
        <v>828</v>
      </c>
      <c r="H30" s="79" t="n">
        <f aca="false">SUM(J30*31)/100</f>
        <v>1116</v>
      </c>
      <c r="I30" s="30" t="n">
        <f aca="false">SUM(J30*25)/100</f>
        <v>900</v>
      </c>
      <c r="J30" s="81" t="n">
        <v>3600</v>
      </c>
    </row>
    <row r="31" s="2" customFormat="true" ht="15.75" hidden="false" customHeight="false" outlineLevel="0" collapsed="false">
      <c r="A31" s="25" t="n">
        <v>104</v>
      </c>
      <c r="B31" s="26"/>
      <c r="C31" s="27"/>
      <c r="D31" s="16" t="n">
        <v>415200</v>
      </c>
      <c r="E31" s="16" t="s">
        <v>219</v>
      </c>
      <c r="F31" s="30" t="n">
        <f aca="false">SUM(J31*21)/100</f>
        <v>1764</v>
      </c>
      <c r="G31" s="80" t="n">
        <f aca="false">SUM(J31*23)/100</f>
        <v>1932</v>
      </c>
      <c r="H31" s="79" t="n">
        <f aca="false">SUM(J31*31)/100</f>
        <v>2604</v>
      </c>
      <c r="I31" s="30" t="n">
        <f aca="false">SUM(J31*25)/100</f>
        <v>2100</v>
      </c>
      <c r="J31" s="81" t="n">
        <v>8400</v>
      </c>
    </row>
    <row r="32" s="2" customFormat="true" ht="15.75" hidden="false" customHeight="false" outlineLevel="0" collapsed="false">
      <c r="A32" s="25" t="n">
        <v>105</v>
      </c>
      <c r="B32" s="26"/>
      <c r="C32" s="27"/>
      <c r="D32" s="16" t="n">
        <v>415200</v>
      </c>
      <c r="E32" s="16" t="s">
        <v>220</v>
      </c>
      <c r="F32" s="30" t="n">
        <f aca="false">SUM(J32*21)/100</f>
        <v>2100</v>
      </c>
      <c r="G32" s="80" t="n">
        <f aca="false">SUM(J32*23)/100</f>
        <v>2300</v>
      </c>
      <c r="H32" s="79" t="n">
        <f aca="false">SUM(J32*31)/100</f>
        <v>3100</v>
      </c>
      <c r="I32" s="30" t="n">
        <f aca="false">SUM(J32*25)/100</f>
        <v>2500</v>
      </c>
      <c r="J32" s="81" t="n">
        <v>10000</v>
      </c>
    </row>
    <row r="33" s="2" customFormat="true" ht="15.75" hidden="false" customHeight="false" outlineLevel="0" collapsed="false">
      <c r="A33" s="25" t="n">
        <v>106</v>
      </c>
      <c r="B33" s="26"/>
      <c r="C33" s="27"/>
      <c r="D33" s="16" t="n">
        <v>415200</v>
      </c>
      <c r="E33" s="16" t="s">
        <v>221</v>
      </c>
      <c r="F33" s="30" t="n">
        <f aca="false">SUM(J33*21)/100</f>
        <v>88200</v>
      </c>
      <c r="G33" s="80" t="n">
        <f aca="false">SUM(J33*23)/100</f>
        <v>96600</v>
      </c>
      <c r="H33" s="79" t="n">
        <f aca="false">SUM(J33*31)/100</f>
        <v>130200</v>
      </c>
      <c r="I33" s="30" t="n">
        <f aca="false">SUM(J33*25)/100</f>
        <v>105000</v>
      </c>
      <c r="J33" s="81" t="n">
        <v>420000</v>
      </c>
    </row>
    <row r="34" s="2" customFormat="true" ht="45.75" hidden="false" customHeight="false" outlineLevel="0" collapsed="false">
      <c r="A34" s="25" t="n">
        <v>107</v>
      </c>
      <c r="B34" s="26"/>
      <c r="C34" s="27"/>
      <c r="D34" s="3" t="n">
        <v>415200</v>
      </c>
      <c r="E34" s="16" t="s">
        <v>222</v>
      </c>
      <c r="F34" s="30" t="n">
        <f aca="false">SUM(J34*21)/100</f>
        <v>630</v>
      </c>
      <c r="G34" s="80" t="n">
        <f aca="false">SUM(J34*23)/100</f>
        <v>690</v>
      </c>
      <c r="H34" s="79" t="n">
        <f aca="false">SUM(J34*31)/100</f>
        <v>930</v>
      </c>
      <c r="I34" s="30" t="n">
        <f aca="false">SUM(J34*25)/100</f>
        <v>750</v>
      </c>
      <c r="J34" s="81" t="n">
        <v>3000</v>
      </c>
    </row>
    <row r="35" s="2" customFormat="true" ht="15.75" hidden="false" customHeight="false" outlineLevel="0" collapsed="false">
      <c r="A35" s="25" t="n">
        <v>108</v>
      </c>
      <c r="B35" s="26"/>
      <c r="C35" s="27"/>
      <c r="D35" s="16" t="n">
        <v>415200</v>
      </c>
      <c r="E35" s="16" t="s">
        <v>223</v>
      </c>
      <c r="F35" s="30" t="n">
        <f aca="false">SUM(J35*21)/100</f>
        <v>630</v>
      </c>
      <c r="G35" s="80" t="n">
        <f aca="false">SUM(J35*23)/100</f>
        <v>690</v>
      </c>
      <c r="H35" s="79" t="n">
        <f aca="false">SUM(J35*31)/100</f>
        <v>930</v>
      </c>
      <c r="I35" s="30" t="n">
        <f aca="false">SUM(J35*25)/100</f>
        <v>750</v>
      </c>
      <c r="J35" s="81" t="n">
        <v>3000</v>
      </c>
    </row>
    <row r="36" s="2" customFormat="true" ht="15.75" hidden="false" customHeight="false" outlineLevel="0" collapsed="false">
      <c r="A36" s="25" t="n">
        <v>109</v>
      </c>
      <c r="B36" s="26"/>
      <c r="C36" s="27"/>
      <c r="D36" s="16" t="n">
        <v>415200</v>
      </c>
      <c r="E36" s="16" t="s">
        <v>224</v>
      </c>
      <c r="F36" s="30" t="n">
        <f aca="false">SUM(J36*21)/100</f>
        <v>4200</v>
      </c>
      <c r="G36" s="80" t="n">
        <f aca="false">SUM(J36*23)/100</f>
        <v>4600</v>
      </c>
      <c r="H36" s="79" t="n">
        <f aca="false">SUM(J36*31)/100</f>
        <v>6200</v>
      </c>
      <c r="I36" s="30" t="n">
        <f aca="false">SUM(J36*25)/100</f>
        <v>5000</v>
      </c>
      <c r="J36" s="81" t="n">
        <v>20000</v>
      </c>
    </row>
    <row r="37" s="2" customFormat="true" ht="15.75" hidden="false" customHeight="false" outlineLevel="0" collapsed="false">
      <c r="A37" s="25" t="n">
        <v>110</v>
      </c>
      <c r="B37" s="26"/>
      <c r="C37" s="27"/>
      <c r="D37" s="16" t="n">
        <v>415200</v>
      </c>
      <c r="E37" s="16" t="s">
        <v>225</v>
      </c>
      <c r="F37" s="30" t="n">
        <f aca="false">SUM(J37*21)/100</f>
        <v>1260</v>
      </c>
      <c r="G37" s="80" t="n">
        <f aca="false">SUM(J37*23)/100</f>
        <v>1380</v>
      </c>
      <c r="H37" s="79" t="n">
        <f aca="false">SUM(J37*31)/100</f>
        <v>1860</v>
      </c>
      <c r="I37" s="30" t="n">
        <f aca="false">SUM(J37*25)/100</f>
        <v>1500</v>
      </c>
      <c r="J37" s="81" t="n">
        <v>6000</v>
      </c>
    </row>
    <row r="38" s="2" customFormat="true" ht="15.75" hidden="false" customHeight="false" outlineLevel="0" collapsed="false">
      <c r="A38" s="25" t="n">
        <v>111</v>
      </c>
      <c r="B38" s="26"/>
      <c r="C38" s="27"/>
      <c r="D38" s="16" t="n">
        <v>415200</v>
      </c>
      <c r="E38" s="16" t="s">
        <v>226</v>
      </c>
      <c r="F38" s="30" t="n">
        <f aca="false">SUM(J38*21)/100</f>
        <v>1260</v>
      </c>
      <c r="G38" s="80" t="n">
        <f aca="false">SUM(J38*23)/100</f>
        <v>1380</v>
      </c>
      <c r="H38" s="79" t="n">
        <f aca="false">SUM(J38*31)/100</f>
        <v>1860</v>
      </c>
      <c r="I38" s="30" t="n">
        <f aca="false">SUM(J38*25)/100</f>
        <v>1500</v>
      </c>
      <c r="J38" s="81" t="n">
        <v>6000</v>
      </c>
    </row>
    <row r="39" s="2" customFormat="true" ht="15.75" hidden="false" customHeight="false" outlineLevel="0" collapsed="false">
      <c r="A39" s="25" t="n">
        <v>112</v>
      </c>
      <c r="B39" s="26"/>
      <c r="C39" s="27"/>
      <c r="D39" s="16" t="n">
        <v>415200</v>
      </c>
      <c r="E39" s="16" t="s">
        <v>227</v>
      </c>
      <c r="F39" s="30" t="n">
        <f aca="false">SUM(J39*21)/100</f>
        <v>1260</v>
      </c>
      <c r="G39" s="80" t="n">
        <f aca="false">SUM(J39*23)/100</f>
        <v>1380</v>
      </c>
      <c r="H39" s="79" t="n">
        <f aca="false">SUM(J39*31)/100</f>
        <v>1860</v>
      </c>
      <c r="I39" s="30" t="n">
        <f aca="false">SUM(J39*25)/100</f>
        <v>1500</v>
      </c>
      <c r="J39" s="81" t="n">
        <v>6000</v>
      </c>
    </row>
    <row r="40" s="2" customFormat="true" ht="15.75" hidden="false" customHeight="false" outlineLevel="0" collapsed="false">
      <c r="A40" s="25" t="n">
        <v>113</v>
      </c>
      <c r="B40" s="26"/>
      <c r="C40" s="27"/>
      <c r="D40" s="16" t="n">
        <v>415200</v>
      </c>
      <c r="E40" s="16" t="s">
        <v>228</v>
      </c>
      <c r="F40" s="30" t="n">
        <f aca="false">SUM(J40*21)/100</f>
        <v>1260</v>
      </c>
      <c r="G40" s="80" t="n">
        <f aca="false">SUM(J40*23)/100</f>
        <v>1380</v>
      </c>
      <c r="H40" s="79" t="n">
        <f aca="false">SUM(J40*31)/100</f>
        <v>1860</v>
      </c>
      <c r="I40" s="30" t="n">
        <f aca="false">SUM(J40*25)/100</f>
        <v>1500</v>
      </c>
      <c r="J40" s="81" t="n">
        <v>6000</v>
      </c>
    </row>
    <row r="41" s="2" customFormat="true" ht="15.75" hidden="false" customHeight="false" outlineLevel="0" collapsed="false">
      <c r="A41" s="25" t="n">
        <v>114</v>
      </c>
      <c r="B41" s="26"/>
      <c r="C41" s="27"/>
      <c r="D41" s="16" t="n">
        <v>415200</v>
      </c>
      <c r="E41" s="16" t="s">
        <v>229</v>
      </c>
      <c r="F41" s="30" t="n">
        <f aca="false">SUM(J41*21)/100</f>
        <v>1260</v>
      </c>
      <c r="G41" s="80" t="n">
        <f aca="false">SUM(J41*23)/100</f>
        <v>1380</v>
      </c>
      <c r="H41" s="79" t="n">
        <f aca="false">SUM(J41*31)/100</f>
        <v>1860</v>
      </c>
      <c r="I41" s="30" t="n">
        <f aca="false">SUM(J41*25)/100</f>
        <v>1500</v>
      </c>
      <c r="J41" s="81" t="n">
        <v>6000</v>
      </c>
    </row>
    <row r="42" s="2" customFormat="true" ht="15.75" hidden="false" customHeight="false" outlineLevel="0" collapsed="false">
      <c r="A42" s="25" t="n">
        <v>115</v>
      </c>
      <c r="B42" s="26"/>
      <c r="C42" s="27"/>
      <c r="D42" s="16" t="n">
        <v>415200</v>
      </c>
      <c r="E42" s="16" t="s">
        <v>230</v>
      </c>
      <c r="F42" s="30" t="n">
        <f aca="false">SUM(J42*21)/100</f>
        <v>630</v>
      </c>
      <c r="G42" s="80" t="n">
        <f aca="false">SUM(J42*23)/100</f>
        <v>690</v>
      </c>
      <c r="H42" s="79" t="n">
        <f aca="false">SUM(J42*31)/100</f>
        <v>930</v>
      </c>
      <c r="I42" s="30" t="n">
        <f aca="false">SUM(J42*25)/100</f>
        <v>750</v>
      </c>
      <c r="J42" s="81" t="n">
        <v>3000</v>
      </c>
    </row>
    <row r="43" s="2" customFormat="true" ht="15.75" hidden="false" customHeight="false" outlineLevel="0" collapsed="false">
      <c r="A43" s="25" t="n">
        <v>116</v>
      </c>
      <c r="B43" s="26"/>
      <c r="C43" s="27"/>
      <c r="D43" s="3" t="n">
        <v>415200</v>
      </c>
      <c r="E43" s="16" t="s">
        <v>231</v>
      </c>
      <c r="F43" s="30" t="n">
        <f aca="false">SUM(J43*21)/100</f>
        <v>1260</v>
      </c>
      <c r="G43" s="80" t="n">
        <f aca="false">SUM(J43*23)/100</f>
        <v>1380</v>
      </c>
      <c r="H43" s="79" t="n">
        <f aca="false">SUM(J43*31)/100</f>
        <v>1860</v>
      </c>
      <c r="I43" s="30" t="n">
        <f aca="false">SUM(J43*25)/100</f>
        <v>1500</v>
      </c>
      <c r="J43" s="81" t="n">
        <v>6000</v>
      </c>
    </row>
    <row r="44" s="2" customFormat="true" ht="15.75" hidden="false" customHeight="false" outlineLevel="0" collapsed="false">
      <c r="A44" s="25" t="n">
        <v>117</v>
      </c>
      <c r="B44" s="26"/>
      <c r="C44" s="27"/>
      <c r="D44" s="3" t="n">
        <v>415200</v>
      </c>
      <c r="E44" s="16" t="s">
        <v>232</v>
      </c>
      <c r="F44" s="30" t="n">
        <f aca="false">SUM(J44*21)/100</f>
        <v>1260</v>
      </c>
      <c r="G44" s="80" t="n">
        <f aca="false">SUM(J44*23)/100</f>
        <v>1380</v>
      </c>
      <c r="H44" s="79" t="n">
        <f aca="false">SUM(J44*31)/100</f>
        <v>1860</v>
      </c>
      <c r="I44" s="30" t="n">
        <f aca="false">SUM(J44*25)/100</f>
        <v>1500</v>
      </c>
      <c r="J44" s="81" t="n">
        <v>6000</v>
      </c>
    </row>
    <row r="45" s="2" customFormat="true" ht="15.75" hidden="false" customHeight="false" outlineLevel="0" collapsed="false">
      <c r="A45" s="25" t="n">
        <v>118</v>
      </c>
      <c r="B45" s="26"/>
      <c r="C45" s="27"/>
      <c r="D45" s="3" t="n">
        <v>415200</v>
      </c>
      <c r="E45" s="16" t="s">
        <v>233</v>
      </c>
      <c r="F45" s="30" t="n">
        <f aca="false">SUM(J45*21)/100</f>
        <v>1260</v>
      </c>
      <c r="G45" s="80" t="n">
        <f aca="false">SUM(J45*23)/100</f>
        <v>1380</v>
      </c>
      <c r="H45" s="79" t="n">
        <f aca="false">SUM(J45*31)/100</f>
        <v>1860</v>
      </c>
      <c r="I45" s="30" t="n">
        <f aca="false">SUM(J45*25)/100</f>
        <v>1500</v>
      </c>
      <c r="J45" s="81" t="n">
        <v>6000</v>
      </c>
    </row>
    <row r="46" s="2" customFormat="true" ht="15.75" hidden="false" customHeight="false" outlineLevel="0" collapsed="false">
      <c r="A46" s="25" t="n">
        <v>119</v>
      </c>
      <c r="B46" s="26"/>
      <c r="C46" s="27"/>
      <c r="D46" s="3" t="n">
        <v>415200</v>
      </c>
      <c r="E46" s="16" t="s">
        <v>234</v>
      </c>
      <c r="F46" s="30" t="n">
        <f aca="false">SUM(J46*21)/100</f>
        <v>1260</v>
      </c>
      <c r="G46" s="80" t="n">
        <f aca="false">SUM(J46*23)/100</f>
        <v>1380</v>
      </c>
      <c r="H46" s="79" t="n">
        <f aca="false">SUM(J46*31)/100</f>
        <v>1860</v>
      </c>
      <c r="I46" s="30" t="n">
        <f aca="false">SUM(J46*25)/100</f>
        <v>1500</v>
      </c>
      <c r="J46" s="81" t="n">
        <v>6000</v>
      </c>
    </row>
    <row r="47" s="2" customFormat="true" ht="15.75" hidden="false" customHeight="false" outlineLevel="0" collapsed="false">
      <c r="A47" s="25" t="n">
        <v>120</v>
      </c>
      <c r="B47" s="26"/>
      <c r="C47" s="27"/>
      <c r="D47" s="3" t="n">
        <v>415200</v>
      </c>
      <c r="E47" s="16" t="s">
        <v>235</v>
      </c>
      <c r="F47" s="30" t="n">
        <f aca="false">SUM(J47*21)/100</f>
        <v>1260</v>
      </c>
      <c r="G47" s="80" t="n">
        <f aca="false">SUM(J47*23)/100</f>
        <v>1380</v>
      </c>
      <c r="H47" s="79" t="n">
        <f aca="false">SUM(J47*31)/100</f>
        <v>1860</v>
      </c>
      <c r="I47" s="30" t="n">
        <f aca="false">SUM(J47*25)/100</f>
        <v>1500</v>
      </c>
      <c r="J47" s="81" t="n">
        <v>6000</v>
      </c>
    </row>
    <row r="48" s="2" customFormat="true" ht="15.75" hidden="false" customHeight="false" outlineLevel="0" collapsed="false">
      <c r="A48" s="25" t="n">
        <v>121</v>
      </c>
      <c r="B48" s="26"/>
      <c r="C48" s="27"/>
      <c r="D48" s="3" t="n">
        <v>415200</v>
      </c>
      <c r="E48" s="16" t="s">
        <v>236</v>
      </c>
      <c r="F48" s="30" t="n">
        <f aca="false">SUM(J48*21)/100</f>
        <v>1260</v>
      </c>
      <c r="G48" s="80" t="n">
        <f aca="false">SUM(J48*23)/100</f>
        <v>1380</v>
      </c>
      <c r="H48" s="79" t="n">
        <f aca="false">SUM(J48*31)/100</f>
        <v>1860</v>
      </c>
      <c r="I48" s="30" t="n">
        <f aca="false">SUM(J48*25)/100</f>
        <v>1500</v>
      </c>
      <c r="J48" s="81" t="n">
        <v>6000</v>
      </c>
    </row>
    <row r="49" s="2" customFormat="true" ht="15.75" hidden="false" customHeight="false" outlineLevel="0" collapsed="false">
      <c r="A49" s="25"/>
      <c r="B49" s="26"/>
      <c r="C49" s="27"/>
      <c r="D49" s="3" t="n">
        <v>415200</v>
      </c>
      <c r="E49" s="16" t="s">
        <v>237</v>
      </c>
      <c r="F49" s="30" t="n">
        <f aca="false">SUM(J49*21)/100</f>
        <v>1260</v>
      </c>
      <c r="G49" s="80" t="n">
        <f aca="false">SUM(J49*23)/100</f>
        <v>1380</v>
      </c>
      <c r="H49" s="79" t="n">
        <f aca="false">SUM(J49*31)/100</f>
        <v>1860</v>
      </c>
      <c r="I49" s="30" t="n">
        <f aca="false">SUM(J49*25)/100</f>
        <v>1500</v>
      </c>
      <c r="J49" s="81" t="n">
        <v>6000</v>
      </c>
    </row>
    <row r="50" s="2" customFormat="true" ht="15.75" hidden="false" customHeight="false" outlineLevel="0" collapsed="false">
      <c r="A50" s="25" t="n">
        <v>122</v>
      </c>
      <c r="B50" s="26"/>
      <c r="C50" s="27"/>
      <c r="D50" s="16" t="n">
        <v>415200</v>
      </c>
      <c r="E50" s="16" t="s">
        <v>238</v>
      </c>
      <c r="F50" s="30" t="n">
        <f aca="false">SUM(J50*21)/100</f>
        <v>630</v>
      </c>
      <c r="G50" s="80" t="n">
        <f aca="false">SUM(J50*23)/100</f>
        <v>690</v>
      </c>
      <c r="H50" s="79" t="n">
        <f aca="false">SUM(J50*31)/100</f>
        <v>930</v>
      </c>
      <c r="I50" s="30" t="n">
        <f aca="false">SUM(J50*25)/100</f>
        <v>750</v>
      </c>
      <c r="J50" s="81" t="n">
        <v>3000</v>
      </c>
    </row>
    <row r="51" s="2" customFormat="true" ht="15.75" hidden="false" customHeight="false" outlineLevel="0" collapsed="false">
      <c r="A51" s="25" t="n">
        <v>123</v>
      </c>
      <c r="B51" s="26"/>
      <c r="C51" s="27"/>
      <c r="D51" s="16" t="n">
        <v>415200</v>
      </c>
      <c r="E51" s="16" t="s">
        <v>239</v>
      </c>
      <c r="F51" s="30" t="n">
        <f aca="false">SUM(J51*21)/100</f>
        <v>5376</v>
      </c>
      <c r="G51" s="80" t="n">
        <f aca="false">SUM(J51*23)/100</f>
        <v>5888</v>
      </c>
      <c r="H51" s="79" t="n">
        <f aca="false">SUM(J51*31)/100</f>
        <v>7936</v>
      </c>
      <c r="I51" s="30" t="n">
        <f aca="false">SUM(J51*25)/100</f>
        <v>6400</v>
      </c>
      <c r="J51" s="81" t="n">
        <v>25600</v>
      </c>
    </row>
    <row r="52" s="2" customFormat="true" ht="15.75" hidden="false" customHeight="false" outlineLevel="0" collapsed="false">
      <c r="A52" s="25" t="n">
        <v>124</v>
      </c>
      <c r="B52" s="26"/>
      <c r="C52" s="27"/>
      <c r="D52" s="16" t="n">
        <v>415200</v>
      </c>
      <c r="E52" s="16" t="s">
        <v>240</v>
      </c>
      <c r="F52" s="30" t="n">
        <f aca="false">SUM(J52*21)/100</f>
        <v>6300</v>
      </c>
      <c r="G52" s="80" t="n">
        <f aca="false">SUM(J52*23)/100</f>
        <v>6900</v>
      </c>
      <c r="H52" s="79" t="n">
        <f aca="false">SUM(J52*31)/100</f>
        <v>9300</v>
      </c>
      <c r="I52" s="30" t="n">
        <f aca="false">SUM(J52*25)/100</f>
        <v>7500</v>
      </c>
      <c r="J52" s="81" t="n">
        <v>30000</v>
      </c>
    </row>
    <row r="53" s="2" customFormat="true" ht="15.75" hidden="false" customHeight="false" outlineLevel="0" collapsed="false">
      <c r="A53" s="25" t="n">
        <v>125</v>
      </c>
      <c r="B53" s="26"/>
      <c r="C53" s="27"/>
      <c r="D53" s="16" t="n">
        <v>415200</v>
      </c>
      <c r="E53" s="16" t="s">
        <v>241</v>
      </c>
      <c r="F53" s="30" t="n">
        <f aca="false">SUM(J53*21)/100</f>
        <v>1260</v>
      </c>
      <c r="G53" s="80" t="n">
        <f aca="false">SUM(J53*23)/100</f>
        <v>1380</v>
      </c>
      <c r="H53" s="79" t="n">
        <f aca="false">SUM(J53*31)/100</f>
        <v>1860</v>
      </c>
      <c r="I53" s="30" t="n">
        <f aca="false">SUM(J53*25)/100</f>
        <v>1500</v>
      </c>
      <c r="J53" s="81" t="n">
        <v>6000</v>
      </c>
    </row>
    <row r="54" s="2" customFormat="true" ht="15.75" hidden="false" customHeight="false" outlineLevel="0" collapsed="false">
      <c r="A54" s="25" t="n">
        <v>126</v>
      </c>
      <c r="B54" s="26"/>
      <c r="C54" s="27"/>
      <c r="D54" s="16" t="n">
        <v>415200</v>
      </c>
      <c r="E54" s="16" t="s">
        <v>242</v>
      </c>
      <c r="F54" s="30" t="n">
        <f aca="false">SUM(J54*21)/100</f>
        <v>756</v>
      </c>
      <c r="G54" s="80" t="n">
        <f aca="false">SUM(J54*23)/100</f>
        <v>828</v>
      </c>
      <c r="H54" s="79" t="n">
        <f aca="false">SUM(J54*31)/100</f>
        <v>1116</v>
      </c>
      <c r="I54" s="30" t="n">
        <f aca="false">SUM(J54*25)/100</f>
        <v>900</v>
      </c>
      <c r="J54" s="81" t="n">
        <v>3600</v>
      </c>
    </row>
    <row r="55" s="2" customFormat="true" ht="15.75" hidden="false" customHeight="false" outlineLevel="0" collapsed="false">
      <c r="A55" s="25" t="n">
        <v>127</v>
      </c>
      <c r="B55" s="26"/>
      <c r="C55" s="27"/>
      <c r="D55" s="16" t="n">
        <v>415200</v>
      </c>
      <c r="E55" s="16" t="s">
        <v>243</v>
      </c>
      <c r="F55" s="30" t="n">
        <f aca="false">SUM(J55*21)/100</f>
        <v>756</v>
      </c>
      <c r="G55" s="80" t="n">
        <f aca="false">SUM(J55*23)/100</f>
        <v>828</v>
      </c>
      <c r="H55" s="79" t="n">
        <f aca="false">SUM(J55*31)/100</f>
        <v>1116</v>
      </c>
      <c r="I55" s="30" t="n">
        <f aca="false">SUM(J55*25)/100</f>
        <v>900</v>
      </c>
      <c r="J55" s="81" t="n">
        <v>3600</v>
      </c>
    </row>
    <row r="56" s="2" customFormat="true" ht="15.75" hidden="false" customHeight="false" outlineLevel="0" collapsed="false">
      <c r="A56" s="25" t="n">
        <v>128</v>
      </c>
      <c r="B56" s="26"/>
      <c r="C56" s="27"/>
      <c r="D56" s="16" t="n">
        <v>415200</v>
      </c>
      <c r="E56" s="16" t="s">
        <v>244</v>
      </c>
      <c r="F56" s="30" t="n">
        <f aca="false">SUM(J56*21)/100</f>
        <v>504</v>
      </c>
      <c r="G56" s="80" t="n">
        <f aca="false">SUM(J56*23)/100</f>
        <v>552</v>
      </c>
      <c r="H56" s="79" t="n">
        <f aca="false">SUM(J56*31)/100</f>
        <v>744</v>
      </c>
      <c r="I56" s="30" t="n">
        <f aca="false">SUM(J56*25)/100</f>
        <v>600</v>
      </c>
      <c r="J56" s="81" t="n">
        <v>2400</v>
      </c>
    </row>
    <row r="57" s="2" customFormat="true" ht="15.75" hidden="false" customHeight="false" outlineLevel="0" collapsed="false">
      <c r="A57" s="25" t="n">
        <v>129</v>
      </c>
      <c r="B57" s="26"/>
      <c r="C57" s="27"/>
      <c r="D57" s="16" t="n">
        <v>415200</v>
      </c>
      <c r="E57" s="16" t="s">
        <v>245</v>
      </c>
      <c r="F57" s="30" t="n">
        <f aca="false">SUM(J57*21)/100</f>
        <v>4410</v>
      </c>
      <c r="G57" s="80" t="n">
        <f aca="false">SUM(J57*23)/100</f>
        <v>4830</v>
      </c>
      <c r="H57" s="79" t="n">
        <f aca="false">SUM(J57*31)/100</f>
        <v>6510</v>
      </c>
      <c r="I57" s="30" t="n">
        <f aca="false">SUM(J57*25)/100</f>
        <v>5250</v>
      </c>
      <c r="J57" s="81" t="n">
        <v>21000</v>
      </c>
    </row>
    <row r="58" s="2" customFormat="true" ht="15.75" hidden="false" customHeight="false" outlineLevel="0" collapsed="false">
      <c r="A58" s="25" t="n">
        <v>130</v>
      </c>
      <c r="B58" s="26"/>
      <c r="C58" s="27"/>
      <c r="D58" s="16" t="n">
        <v>415200</v>
      </c>
      <c r="E58" s="16" t="s">
        <v>246</v>
      </c>
      <c r="F58" s="30" t="n">
        <f aca="false">SUM(J58*21)/100</f>
        <v>3150</v>
      </c>
      <c r="G58" s="80" t="n">
        <f aca="false">SUM(J58*23)/100</f>
        <v>3450</v>
      </c>
      <c r="H58" s="79" t="n">
        <f aca="false">SUM(J58*31)/100</f>
        <v>4650</v>
      </c>
      <c r="I58" s="30" t="n">
        <f aca="false">SUM(J58*25)/100</f>
        <v>3750</v>
      </c>
      <c r="J58" s="81" t="n">
        <v>15000</v>
      </c>
    </row>
    <row r="59" s="2" customFormat="true" ht="15.75" hidden="false" customHeight="false" outlineLevel="0" collapsed="false">
      <c r="A59" s="25" t="n">
        <v>131</v>
      </c>
      <c r="B59" s="26"/>
      <c r="C59" s="27"/>
      <c r="D59" s="16" t="n">
        <v>415200</v>
      </c>
      <c r="E59" s="16" t="s">
        <v>247</v>
      </c>
      <c r="F59" s="30" t="n">
        <f aca="false">SUM(J59*21)/100</f>
        <v>2520</v>
      </c>
      <c r="G59" s="80" t="n">
        <f aca="false">SUM(J59*23)/100</f>
        <v>2760</v>
      </c>
      <c r="H59" s="79" t="n">
        <f aca="false">SUM(J59*31)/100</f>
        <v>3720</v>
      </c>
      <c r="I59" s="30" t="n">
        <f aca="false">SUM(J59*25)/100</f>
        <v>3000</v>
      </c>
      <c r="J59" s="81" t="n">
        <v>12000</v>
      </c>
    </row>
    <row r="60" s="2" customFormat="true" ht="15.75" hidden="false" customHeight="false" outlineLevel="0" collapsed="false">
      <c r="A60" s="25" t="n">
        <v>132</v>
      </c>
      <c r="B60" s="26"/>
      <c r="C60" s="27"/>
      <c r="D60" s="16" t="n">
        <v>415200</v>
      </c>
      <c r="E60" s="16" t="s">
        <v>248</v>
      </c>
      <c r="F60" s="30" t="n">
        <f aca="false">SUM(J60*21)/100</f>
        <v>142800</v>
      </c>
      <c r="G60" s="80" t="n">
        <f aca="false">SUM(J60*23)/100</f>
        <v>156400</v>
      </c>
      <c r="H60" s="79" t="n">
        <f aca="false">SUM(J60*31)/100</f>
        <v>210800</v>
      </c>
      <c r="I60" s="30" t="n">
        <f aca="false">SUM(J60*25)/100</f>
        <v>170000</v>
      </c>
      <c r="J60" s="81" t="n">
        <v>680000</v>
      </c>
    </row>
    <row r="61" s="2" customFormat="true" ht="15.75" hidden="false" customHeight="false" outlineLevel="0" collapsed="false">
      <c r="A61" s="25" t="n">
        <v>133</v>
      </c>
      <c r="B61" s="26"/>
      <c r="C61" s="27"/>
      <c r="D61" s="16" t="n">
        <v>415200</v>
      </c>
      <c r="E61" s="16" t="s">
        <v>249</v>
      </c>
      <c r="F61" s="30" t="n">
        <f aca="false">SUM(J61*21)/100</f>
        <v>0</v>
      </c>
      <c r="G61" s="80" t="n">
        <f aca="false">SUM(J61*23)/100</f>
        <v>0</v>
      </c>
      <c r="H61" s="79" t="n">
        <f aca="false">SUM(J61*31)/100</f>
        <v>0</v>
      </c>
      <c r="I61" s="30" t="n">
        <f aca="false">SUM(J61*25)/100</f>
        <v>0</v>
      </c>
      <c r="J61" s="81" t="n">
        <v>0</v>
      </c>
    </row>
    <row r="62" s="2" customFormat="true" ht="15.75" hidden="false" customHeight="false" outlineLevel="0" collapsed="false">
      <c r="A62" s="25" t="n">
        <v>134</v>
      </c>
      <c r="B62" s="26"/>
      <c r="C62" s="27"/>
      <c r="D62" s="16" t="n">
        <v>415200</v>
      </c>
      <c r="E62" s="16" t="s">
        <v>250</v>
      </c>
      <c r="F62" s="30" t="n">
        <f aca="false">SUM(J62*21)/100</f>
        <v>2100</v>
      </c>
      <c r="G62" s="80" t="n">
        <f aca="false">SUM(J62*23)/100</f>
        <v>2300</v>
      </c>
      <c r="H62" s="79" t="n">
        <f aca="false">SUM(J62*31)/100</f>
        <v>3100</v>
      </c>
      <c r="I62" s="30" t="n">
        <f aca="false">SUM(J62*25)/100</f>
        <v>2500</v>
      </c>
      <c r="J62" s="81" t="n">
        <v>10000</v>
      </c>
    </row>
    <row r="63" s="2" customFormat="true" ht="15.75" hidden="false" customHeight="false" outlineLevel="0" collapsed="false">
      <c r="A63" s="25" t="n">
        <v>135</v>
      </c>
      <c r="B63" s="26"/>
      <c r="C63" s="27"/>
      <c r="D63" s="16" t="n">
        <v>415200</v>
      </c>
      <c r="E63" s="16" t="s">
        <v>251</v>
      </c>
      <c r="F63" s="30" t="n">
        <f aca="false">SUM(J63*21)/100</f>
        <v>210</v>
      </c>
      <c r="G63" s="80" t="n">
        <f aca="false">SUM(J63*23)/100</f>
        <v>230</v>
      </c>
      <c r="H63" s="79" t="n">
        <f aca="false">SUM(J63*31)/100</f>
        <v>310</v>
      </c>
      <c r="I63" s="30" t="n">
        <f aca="false">SUM(J63*25)/100</f>
        <v>250</v>
      </c>
      <c r="J63" s="81" t="n">
        <v>1000</v>
      </c>
    </row>
    <row r="64" s="2" customFormat="true" ht="30.75" hidden="false" customHeight="false" outlineLevel="0" collapsed="false">
      <c r="A64" s="25" t="n">
        <v>136</v>
      </c>
      <c r="B64" s="26"/>
      <c r="C64" s="27"/>
      <c r="D64" s="16" t="n">
        <v>415200</v>
      </c>
      <c r="E64" s="16" t="s">
        <v>252</v>
      </c>
      <c r="F64" s="30" t="n">
        <f aca="false">SUM(J64*21)/100</f>
        <v>19950</v>
      </c>
      <c r="G64" s="80" t="n">
        <f aca="false">SUM(J64*23)/100</f>
        <v>21850</v>
      </c>
      <c r="H64" s="79" t="n">
        <f aca="false">SUM(J64*31)/100</f>
        <v>29450</v>
      </c>
      <c r="I64" s="30" t="n">
        <f aca="false">SUM(J64*25)/100</f>
        <v>23750</v>
      </c>
      <c r="J64" s="81" t="n">
        <v>95000</v>
      </c>
    </row>
    <row r="65" s="2" customFormat="true" ht="15.75" hidden="false" customHeight="false" outlineLevel="0" collapsed="false">
      <c r="A65" s="25" t="n">
        <v>137</v>
      </c>
      <c r="B65" s="26"/>
      <c r="C65" s="27"/>
      <c r="D65" s="16" t="n">
        <v>415200</v>
      </c>
      <c r="E65" s="16" t="s">
        <v>253</v>
      </c>
      <c r="F65" s="30" t="n">
        <f aca="false">SUM(J65*21)/100</f>
        <v>210</v>
      </c>
      <c r="G65" s="80" t="n">
        <f aca="false">SUM(J65*23)/100</f>
        <v>230</v>
      </c>
      <c r="H65" s="79" t="n">
        <f aca="false">SUM(J65*31)/100</f>
        <v>310</v>
      </c>
      <c r="I65" s="30" t="n">
        <f aca="false">SUM(J65*25)/100</f>
        <v>250</v>
      </c>
      <c r="J65" s="81" t="n">
        <v>1000</v>
      </c>
    </row>
    <row r="66" s="2" customFormat="true" ht="15.75" hidden="false" customHeight="false" outlineLevel="0" collapsed="false">
      <c r="A66" s="25" t="n">
        <v>138</v>
      </c>
      <c r="B66" s="26"/>
      <c r="C66" s="27"/>
      <c r="D66" s="16" t="n">
        <v>415200</v>
      </c>
      <c r="E66" s="16" t="s">
        <v>254</v>
      </c>
      <c r="F66" s="30" t="n">
        <f aca="false">SUM(J66*21)/100</f>
        <v>6300</v>
      </c>
      <c r="G66" s="80" t="n">
        <f aca="false">SUM(J66*23)/100</f>
        <v>6900</v>
      </c>
      <c r="H66" s="79" t="n">
        <f aca="false">SUM(J66*31)/100</f>
        <v>9300</v>
      </c>
      <c r="I66" s="30" t="n">
        <f aca="false">SUM(J66*25)/100</f>
        <v>7500</v>
      </c>
      <c r="J66" s="81" t="n">
        <v>30000</v>
      </c>
    </row>
    <row r="67" s="2" customFormat="true" ht="15.75" hidden="false" customHeight="false" outlineLevel="0" collapsed="false">
      <c r="A67" s="25" t="n">
        <v>139</v>
      </c>
      <c r="B67" s="26"/>
      <c r="C67" s="27"/>
      <c r="D67" s="16" t="n">
        <v>41520</v>
      </c>
      <c r="E67" s="16" t="s">
        <v>255</v>
      </c>
      <c r="F67" s="30" t="n">
        <f aca="false">SUM(J67*21)/100</f>
        <v>1260</v>
      </c>
      <c r="G67" s="80" t="n">
        <f aca="false">SUM(J67*23)/100</f>
        <v>1380</v>
      </c>
      <c r="H67" s="79" t="n">
        <f aca="false">SUM(J67*31)/100</f>
        <v>1860</v>
      </c>
      <c r="I67" s="30" t="n">
        <f aca="false">SUM(J67*25)/100</f>
        <v>1500</v>
      </c>
      <c r="J67" s="81" t="n">
        <v>6000</v>
      </c>
    </row>
    <row r="68" s="2" customFormat="true" ht="15.75" hidden="false" customHeight="false" outlineLevel="0" collapsed="false">
      <c r="A68" s="25" t="n">
        <v>140</v>
      </c>
      <c r="B68" s="26"/>
      <c r="C68" s="27"/>
      <c r="D68" s="16" t="n">
        <v>415200</v>
      </c>
      <c r="E68" s="16" t="s">
        <v>256</v>
      </c>
      <c r="F68" s="30" t="n">
        <f aca="false">SUM(J68*21)/100</f>
        <v>1260</v>
      </c>
      <c r="G68" s="80" t="n">
        <f aca="false">SUM(J68*23)/100</f>
        <v>1380</v>
      </c>
      <c r="H68" s="79" t="n">
        <f aca="false">SUM(J68*31)/100</f>
        <v>1860</v>
      </c>
      <c r="I68" s="30" t="n">
        <f aca="false">SUM(J68*25)/100</f>
        <v>1500</v>
      </c>
      <c r="J68" s="81" t="n">
        <v>6000</v>
      </c>
    </row>
    <row r="69" s="2" customFormat="true" ht="15.75" hidden="false" customHeight="false" outlineLevel="0" collapsed="false">
      <c r="A69" s="25" t="n">
        <v>141</v>
      </c>
      <c r="B69" s="26"/>
      <c r="C69" s="27"/>
      <c r="D69" s="16" t="n">
        <v>415200</v>
      </c>
      <c r="E69" s="16" t="s">
        <v>257</v>
      </c>
      <c r="F69" s="30" t="n">
        <f aca="false">SUM(J69*21)/100</f>
        <v>13440</v>
      </c>
      <c r="G69" s="80" t="n">
        <f aca="false">SUM(J69*23)/100</f>
        <v>14720</v>
      </c>
      <c r="H69" s="79" t="n">
        <f aca="false">SUM(J69*31)/100</f>
        <v>19840</v>
      </c>
      <c r="I69" s="30" t="n">
        <f aca="false">SUM(J69*25)/100</f>
        <v>16000</v>
      </c>
      <c r="J69" s="81" t="n">
        <v>64000</v>
      </c>
    </row>
    <row r="70" s="2" customFormat="true" ht="15.75" hidden="false" customHeight="false" outlineLevel="0" collapsed="false">
      <c r="A70" s="25"/>
      <c r="B70" s="26"/>
      <c r="C70" s="27"/>
      <c r="D70" s="16" t="n">
        <v>415200</v>
      </c>
      <c r="E70" s="16" t="s">
        <v>258</v>
      </c>
      <c r="F70" s="30" t="n">
        <f aca="false">SUM(J70*21)/100</f>
        <v>4200</v>
      </c>
      <c r="G70" s="80" t="n">
        <f aca="false">SUM(J70*23)/100</f>
        <v>4600</v>
      </c>
      <c r="H70" s="79" t="n">
        <f aca="false">SUM(J70*31)/100</f>
        <v>6200</v>
      </c>
      <c r="I70" s="30" t="n">
        <f aca="false">SUM(J70*25)/100</f>
        <v>5000</v>
      </c>
      <c r="J70" s="81" t="n">
        <v>20000</v>
      </c>
    </row>
    <row r="71" s="2" customFormat="true" ht="45.75" hidden="false" customHeight="false" outlineLevel="0" collapsed="false">
      <c r="A71" s="25" t="n">
        <v>142</v>
      </c>
      <c r="B71" s="26"/>
      <c r="C71" s="27"/>
      <c r="D71" s="16" t="n">
        <v>415200</v>
      </c>
      <c r="E71" s="16" t="s">
        <v>259</v>
      </c>
      <c r="F71" s="30" t="n">
        <f aca="false">SUM(J71*21)/100</f>
        <v>14700</v>
      </c>
      <c r="G71" s="80" t="n">
        <f aca="false">SUM(J71*23)/100</f>
        <v>16100</v>
      </c>
      <c r="H71" s="79" t="n">
        <f aca="false">SUM(J71*31)/100</f>
        <v>21700</v>
      </c>
      <c r="I71" s="30" t="n">
        <f aca="false">SUM(J71*25)/100</f>
        <v>17500</v>
      </c>
      <c r="J71" s="81" t="n">
        <v>70000</v>
      </c>
    </row>
    <row r="72" s="2" customFormat="true" ht="30.75" hidden="false" customHeight="false" outlineLevel="0" collapsed="false">
      <c r="A72" s="25" t="n">
        <v>143</v>
      </c>
      <c r="B72" s="26"/>
      <c r="C72" s="27"/>
      <c r="D72" s="16" t="n">
        <v>415200</v>
      </c>
      <c r="E72" s="16" t="s">
        <v>260</v>
      </c>
      <c r="F72" s="30" t="n">
        <f aca="false">SUM(J72*21)/100</f>
        <v>2100</v>
      </c>
      <c r="G72" s="80" t="n">
        <f aca="false">SUM(J72*23)/100</f>
        <v>2300</v>
      </c>
      <c r="H72" s="79" t="n">
        <f aca="false">SUM(J72*31)/100</f>
        <v>3100</v>
      </c>
      <c r="I72" s="30" t="n">
        <f aca="false">SUM(J72*25)/100</f>
        <v>2500</v>
      </c>
      <c r="J72" s="81" t="n">
        <v>10000</v>
      </c>
    </row>
    <row r="73" s="2" customFormat="true" ht="30.75" hidden="false" customHeight="false" outlineLevel="0" collapsed="false">
      <c r="A73" s="25" t="n">
        <v>144</v>
      </c>
      <c r="B73" s="26"/>
      <c r="C73" s="27"/>
      <c r="D73" s="16" t="n">
        <v>415200</v>
      </c>
      <c r="E73" s="16" t="s">
        <v>261</v>
      </c>
      <c r="F73" s="30" t="n">
        <f aca="false">SUM(J73*21)/100</f>
        <v>4200</v>
      </c>
      <c r="G73" s="80" t="n">
        <f aca="false">SUM(J73*23)/100</f>
        <v>4600</v>
      </c>
      <c r="H73" s="79" t="n">
        <f aca="false">SUM(J73*31)/100</f>
        <v>6200</v>
      </c>
      <c r="I73" s="30" t="n">
        <f aca="false">SUM(J73*25)/100</f>
        <v>5000</v>
      </c>
      <c r="J73" s="81" t="n">
        <v>20000</v>
      </c>
    </row>
    <row r="74" s="2" customFormat="true" ht="30.75" hidden="false" customHeight="false" outlineLevel="0" collapsed="false">
      <c r="A74" s="25" t="n">
        <v>145</v>
      </c>
      <c r="B74" s="26"/>
      <c r="C74" s="27"/>
      <c r="D74" s="16" t="n">
        <v>415200</v>
      </c>
      <c r="E74" s="16" t="s">
        <v>262</v>
      </c>
      <c r="F74" s="30" t="n">
        <f aca="false">SUM(J74*21)/100</f>
        <v>4200</v>
      </c>
      <c r="G74" s="80" t="n">
        <f aca="false">SUM(J74*23)/100</f>
        <v>4600</v>
      </c>
      <c r="H74" s="79" t="n">
        <f aca="false">SUM(J74*31)/100</f>
        <v>6200</v>
      </c>
      <c r="I74" s="30" t="n">
        <f aca="false">SUM(J74*25)/100</f>
        <v>5000</v>
      </c>
      <c r="J74" s="81" t="n">
        <v>20000</v>
      </c>
    </row>
    <row r="75" s="2" customFormat="true" ht="30.75" hidden="false" customHeight="false" outlineLevel="0" collapsed="false">
      <c r="A75" s="25" t="n">
        <v>146</v>
      </c>
      <c r="B75" s="26"/>
      <c r="C75" s="27"/>
      <c r="D75" s="16" t="n">
        <v>415200</v>
      </c>
      <c r="E75" s="16" t="s">
        <v>263</v>
      </c>
      <c r="F75" s="30" t="n">
        <f aca="false">SUM(J75*21)/100</f>
        <v>67200</v>
      </c>
      <c r="G75" s="80" t="n">
        <f aca="false">SUM(J75*23)/100</f>
        <v>73600</v>
      </c>
      <c r="H75" s="79" t="n">
        <f aca="false">SUM(J75*31)/100</f>
        <v>99200</v>
      </c>
      <c r="I75" s="30" t="n">
        <f aca="false">SUM(J75*25)/100</f>
        <v>80000</v>
      </c>
      <c r="J75" s="81" t="n">
        <v>320000</v>
      </c>
    </row>
    <row r="76" s="2" customFormat="true" ht="30.75" hidden="false" customHeight="false" outlineLevel="0" collapsed="false">
      <c r="A76" s="25" t="n">
        <v>147</v>
      </c>
      <c r="B76" s="26"/>
      <c r="C76" s="27"/>
      <c r="D76" s="16" t="n">
        <v>415200</v>
      </c>
      <c r="E76" s="16" t="s">
        <v>264</v>
      </c>
      <c r="F76" s="30" t="n">
        <f aca="false">SUM(J76*21)/100</f>
        <v>64050</v>
      </c>
      <c r="G76" s="80" t="n">
        <f aca="false">SUM(J76*23)/100</f>
        <v>70150</v>
      </c>
      <c r="H76" s="79" t="n">
        <f aca="false">SUM(J76*31)/100</f>
        <v>94550</v>
      </c>
      <c r="I76" s="30" t="n">
        <f aca="false">SUM(J76*25)/100</f>
        <v>76250</v>
      </c>
      <c r="J76" s="81" t="n">
        <v>305000</v>
      </c>
    </row>
    <row r="77" s="2" customFormat="true" ht="15.75" hidden="false" customHeight="false" outlineLevel="0" collapsed="false">
      <c r="A77" s="25"/>
      <c r="B77" s="26"/>
      <c r="C77" s="27" t="n">
        <v>416</v>
      </c>
      <c r="D77" s="16" t="n">
        <v>416100</v>
      </c>
      <c r="E77" s="40" t="s">
        <v>265</v>
      </c>
      <c r="F77" s="20" t="n">
        <f aca="false">SUM(J77*21)/100</f>
        <v>23100</v>
      </c>
      <c r="G77" s="78" t="n">
        <f aca="false">SUM(J77*23)/100</f>
        <v>25300</v>
      </c>
      <c r="H77" s="79" t="n">
        <f aca="false">SUM(J77*31)/100</f>
        <v>34100</v>
      </c>
      <c r="I77" s="20" t="n">
        <f aca="false">SUM(J77*25)/100</f>
        <v>27500</v>
      </c>
      <c r="J77" s="84" t="n">
        <f aca="false">J78+J79</f>
        <v>110000</v>
      </c>
    </row>
    <row r="78" s="2" customFormat="true" ht="30.75" hidden="false" customHeight="false" outlineLevel="0" collapsed="false">
      <c r="A78" s="25" t="n">
        <v>148</v>
      </c>
      <c r="B78" s="26"/>
      <c r="C78" s="27"/>
      <c r="D78" s="16" t="n">
        <v>416100</v>
      </c>
      <c r="E78" s="16" t="s">
        <v>266</v>
      </c>
      <c r="F78" s="30" t="n">
        <f aca="false">SUM(J78*21)/100</f>
        <v>12600</v>
      </c>
      <c r="G78" s="80" t="n">
        <f aca="false">SUM(J78*23)/100</f>
        <v>13800</v>
      </c>
      <c r="H78" s="79" t="n">
        <f aca="false">SUM(J78*31)/100</f>
        <v>18600</v>
      </c>
      <c r="I78" s="30" t="n">
        <f aca="false">SUM(J78*25)/100</f>
        <v>15000</v>
      </c>
      <c r="J78" s="81" t="n">
        <v>60000</v>
      </c>
    </row>
    <row r="79" s="2" customFormat="true" ht="15.75" hidden="false" customHeight="false" outlineLevel="0" collapsed="false">
      <c r="A79" s="25" t="n">
        <v>149</v>
      </c>
      <c r="B79" s="26"/>
      <c r="C79" s="27"/>
      <c r="D79" s="16" t="n">
        <v>416100</v>
      </c>
      <c r="E79" s="16" t="s">
        <v>267</v>
      </c>
      <c r="F79" s="30" t="n">
        <f aca="false">SUM(J79*21)/100</f>
        <v>10500</v>
      </c>
      <c r="G79" s="80" t="n">
        <f aca="false">SUM(J79*23)/100</f>
        <v>11500</v>
      </c>
      <c r="H79" s="79" t="n">
        <f aca="false">SUM(J79*31)/100</f>
        <v>15500</v>
      </c>
      <c r="I79" s="30" t="n">
        <f aca="false">SUM(J79*25)/100</f>
        <v>12500</v>
      </c>
      <c r="J79" s="81" t="n">
        <v>50000</v>
      </c>
    </row>
    <row r="80" s="2" customFormat="true" ht="15.75" hidden="false" customHeight="false" outlineLevel="0" collapsed="false">
      <c r="A80" s="25"/>
      <c r="B80" s="26"/>
      <c r="C80" s="27" t="n">
        <v>416</v>
      </c>
      <c r="D80" s="16"/>
      <c r="E80" s="40" t="s">
        <v>268</v>
      </c>
      <c r="F80" s="20" t="n">
        <f aca="false">SUM(J80*21)/100</f>
        <v>131460</v>
      </c>
      <c r="G80" s="78" t="n">
        <f aca="false">SUM(J80*23)/100</f>
        <v>143980</v>
      </c>
      <c r="H80" s="87" t="n">
        <f aca="false">SUM(J80*31)/100</f>
        <v>194060</v>
      </c>
      <c r="I80" s="20" t="n">
        <f aca="false">SUM(J80*25)/100</f>
        <v>156500</v>
      </c>
      <c r="J80" s="84" t="n">
        <f aca="false">J81+J82+J83+J84+J85+J86</f>
        <v>626000</v>
      </c>
    </row>
    <row r="81" s="2" customFormat="true" ht="30.75" hidden="false" customHeight="false" outlineLevel="0" collapsed="false">
      <c r="A81" s="25" t="n">
        <v>150</v>
      </c>
      <c r="B81" s="26"/>
      <c r="C81" s="27"/>
      <c r="D81" s="16" t="n">
        <v>416100</v>
      </c>
      <c r="E81" s="16" t="s">
        <v>269</v>
      </c>
      <c r="F81" s="30" t="n">
        <f aca="false">SUM(J81*21)/100</f>
        <v>23100</v>
      </c>
      <c r="G81" s="80" t="n">
        <f aca="false">SUM(J81*23)/100</f>
        <v>25300</v>
      </c>
      <c r="H81" s="79" t="n">
        <f aca="false">SUM(J81*31)/100</f>
        <v>34100</v>
      </c>
      <c r="I81" s="30" t="n">
        <f aca="false">SUM(J81*25)/100</f>
        <v>27500</v>
      </c>
      <c r="J81" s="81" t="n">
        <v>110000</v>
      </c>
    </row>
    <row r="82" s="2" customFormat="true" ht="15.75" hidden="false" customHeight="false" outlineLevel="0" collapsed="false">
      <c r="A82" s="25" t="n">
        <v>151</v>
      </c>
      <c r="B82" s="26"/>
      <c r="C82" s="27"/>
      <c r="D82" s="16" t="n">
        <v>416100</v>
      </c>
      <c r="E82" s="16" t="s">
        <v>270</v>
      </c>
      <c r="F82" s="30" t="n">
        <f aca="false">SUM(J82*21)/100</f>
        <v>3360</v>
      </c>
      <c r="G82" s="80" t="n">
        <f aca="false">SUM(J82*23)/100</f>
        <v>3680</v>
      </c>
      <c r="H82" s="79" t="n">
        <f aca="false">SUM(J82*31)/100</f>
        <v>4960</v>
      </c>
      <c r="I82" s="30" t="n">
        <f aca="false">SUM(J82*25)/100</f>
        <v>4000</v>
      </c>
      <c r="J82" s="81" t="n">
        <v>16000</v>
      </c>
    </row>
    <row r="83" s="2" customFormat="true" ht="15.75" hidden="false" customHeight="false" outlineLevel="0" collapsed="false">
      <c r="A83" s="25" t="n">
        <v>152</v>
      </c>
      <c r="B83" s="26"/>
      <c r="C83" s="27"/>
      <c r="D83" s="16" t="n">
        <v>416100</v>
      </c>
      <c r="E83" s="16" t="s">
        <v>271</v>
      </c>
      <c r="F83" s="30" t="n">
        <f aca="false">SUM(J83*21)/100</f>
        <v>58800</v>
      </c>
      <c r="G83" s="80" t="n">
        <f aca="false">SUM(J83*23)/100</f>
        <v>64400</v>
      </c>
      <c r="H83" s="79" t="n">
        <f aca="false">SUM(J83*31)/100</f>
        <v>86800</v>
      </c>
      <c r="I83" s="30" t="n">
        <f aca="false">SUM(J83*25)/100</f>
        <v>70000</v>
      </c>
      <c r="J83" s="81" t="n">
        <v>280000</v>
      </c>
    </row>
    <row r="84" s="2" customFormat="true" ht="30.75" hidden="false" customHeight="false" outlineLevel="0" collapsed="false">
      <c r="A84" s="25"/>
      <c r="B84" s="26"/>
      <c r="C84" s="27"/>
      <c r="D84" s="16" t="n">
        <v>416100</v>
      </c>
      <c r="E84" s="16" t="s">
        <v>272</v>
      </c>
      <c r="F84" s="30" t="n">
        <f aca="false">SUM(J84*21)/100</f>
        <v>0</v>
      </c>
      <c r="G84" s="80" t="n">
        <f aca="false">SUM(J84*23)/100</f>
        <v>0</v>
      </c>
      <c r="H84" s="79" t="n">
        <f aca="false">SUM(J84*31)/100</f>
        <v>0</v>
      </c>
      <c r="I84" s="30" t="n">
        <f aca="false">SUM(J84*25)/100</f>
        <v>0</v>
      </c>
      <c r="J84" s="81" t="n">
        <v>0</v>
      </c>
    </row>
    <row r="85" s="2" customFormat="true" ht="15.75" hidden="false" customHeight="false" outlineLevel="0" collapsed="false">
      <c r="A85" s="25" t="n">
        <v>153</v>
      </c>
      <c r="B85" s="26"/>
      <c r="C85" s="27"/>
      <c r="D85" s="16" t="n">
        <v>416100</v>
      </c>
      <c r="E85" s="16" t="s">
        <v>273</v>
      </c>
      <c r="F85" s="30" t="n">
        <f aca="false">SUM(J85*21)/100</f>
        <v>10500</v>
      </c>
      <c r="G85" s="80" t="n">
        <f aca="false">SUM(J85*23)/100</f>
        <v>11500</v>
      </c>
      <c r="H85" s="79" t="n">
        <f aca="false">SUM(J85*31)/100</f>
        <v>15500</v>
      </c>
      <c r="I85" s="30" t="n">
        <f aca="false">SUM(J85*25)/100</f>
        <v>12500</v>
      </c>
      <c r="J85" s="81" t="n">
        <v>50000</v>
      </c>
    </row>
    <row r="86" s="2" customFormat="true" ht="15.75" hidden="false" customHeight="false" outlineLevel="0" collapsed="false">
      <c r="A86" s="25" t="n">
        <v>154</v>
      </c>
      <c r="B86" s="26"/>
      <c r="C86" s="27"/>
      <c r="D86" s="16" t="n">
        <v>416200</v>
      </c>
      <c r="E86" s="16" t="s">
        <v>274</v>
      </c>
      <c r="F86" s="30" t="n">
        <f aca="false">SUM(J86*21)/100</f>
        <v>35700</v>
      </c>
      <c r="G86" s="80" t="n">
        <f aca="false">SUM(J86*23)/100</f>
        <v>39100</v>
      </c>
      <c r="H86" s="79" t="n">
        <f aca="false">SUM(J86*31)/100</f>
        <v>52700</v>
      </c>
      <c r="I86" s="30" t="n">
        <f aca="false">SUM(J86*25)/100</f>
        <v>42500</v>
      </c>
      <c r="J86" s="81" t="n">
        <v>170000</v>
      </c>
    </row>
    <row r="87" s="2" customFormat="true" ht="15.75" hidden="false" customHeight="false" outlineLevel="0" collapsed="false">
      <c r="A87" s="25"/>
      <c r="B87" s="26"/>
      <c r="C87" s="27" t="n">
        <v>41</v>
      </c>
      <c r="D87" s="16"/>
      <c r="E87" s="40" t="s">
        <v>275</v>
      </c>
      <c r="F87" s="20" t="n">
        <f aca="false">SUM(J87*21)/100</f>
        <v>0</v>
      </c>
      <c r="G87" s="78" t="n">
        <f aca="false">SUM(J87*23)/100</f>
        <v>0</v>
      </c>
      <c r="H87" s="79" t="n">
        <f aca="false">SUM(J87*31)/100</f>
        <v>0</v>
      </c>
      <c r="I87" s="20" t="n">
        <f aca="false">SUM(J87*25)/100</f>
        <v>0</v>
      </c>
      <c r="J87" s="84" t="n">
        <f aca="false">J88</f>
        <v>0</v>
      </c>
    </row>
    <row r="88" s="2" customFormat="true" ht="30" hidden="false" customHeight="false" outlineLevel="0" collapsed="false">
      <c r="A88" s="25" t="n">
        <v>155</v>
      </c>
      <c r="B88" s="26"/>
      <c r="C88" s="27"/>
      <c r="D88" s="16" t="n">
        <v>416100</v>
      </c>
      <c r="E88" s="16" t="s">
        <v>276</v>
      </c>
      <c r="F88" s="20" t="n">
        <f aca="false">SUM(J88*21)/100</f>
        <v>0</v>
      </c>
      <c r="G88" s="78" t="n">
        <f aca="false">SUM(J88*23)/100</f>
        <v>0</v>
      </c>
      <c r="H88" s="88"/>
      <c r="I88" s="20" t="n">
        <f aca="false">SUM(J88*25)/100</f>
        <v>0</v>
      </c>
      <c r="J88" s="81" t="n">
        <v>0</v>
      </c>
    </row>
    <row r="89" s="2" customFormat="true" ht="30" hidden="false" customHeight="false" outlineLevel="0" collapsed="false">
      <c r="A89" s="39"/>
      <c r="B89" s="17" t="n">
        <v>51</v>
      </c>
      <c r="C89" s="17"/>
      <c r="D89" s="17"/>
      <c r="E89" s="17" t="s">
        <v>45</v>
      </c>
      <c r="F89" s="89" t="s">
        <v>277</v>
      </c>
      <c r="G89" s="89" t="s">
        <v>278</v>
      </c>
      <c r="H89" s="89" t="s">
        <v>279</v>
      </c>
      <c r="I89" s="89" t="s">
        <v>280</v>
      </c>
      <c r="J89" s="90" t="n">
        <f aca="false">J90</f>
        <v>4738000</v>
      </c>
    </row>
    <row r="90" s="2" customFormat="true" ht="15" hidden="false" customHeight="false" outlineLevel="0" collapsed="false">
      <c r="A90" s="3"/>
      <c r="B90" s="22"/>
      <c r="C90" s="23" t="n">
        <v>511</v>
      </c>
      <c r="D90" s="23"/>
      <c r="E90" s="23" t="s">
        <v>46</v>
      </c>
      <c r="F90" s="91" t="n">
        <f aca="false">SUM(J90*8)/100</f>
        <v>379040</v>
      </c>
      <c r="G90" s="91" t="n">
        <f aca="false">SUM(J90*22)/100</f>
        <v>1042360</v>
      </c>
      <c r="H90" s="91" t="n">
        <f aca="false">SUM(J90*36)/100</f>
        <v>1705680</v>
      </c>
      <c r="I90" s="91" t="n">
        <f aca="false">SUM(J90*34)/100</f>
        <v>1610920</v>
      </c>
      <c r="J90" s="90" t="n">
        <f aca="false">J91+J92+J93+J94+J96+J97+J98+J99+J100+J95</f>
        <v>4738000</v>
      </c>
    </row>
    <row r="91" s="2" customFormat="true" ht="30" hidden="false" customHeight="false" outlineLevel="0" collapsed="false">
      <c r="A91" s="25" t="n">
        <v>156</v>
      </c>
      <c r="B91" s="26"/>
      <c r="C91" s="27"/>
      <c r="D91" s="16" t="n">
        <v>511100</v>
      </c>
      <c r="E91" s="16" t="s">
        <v>281</v>
      </c>
      <c r="F91" s="92" t="n">
        <f aca="false">SUM(J91*8)/100</f>
        <v>40000</v>
      </c>
      <c r="G91" s="92" t="n">
        <f aca="false">SUM(J91*22)/100</f>
        <v>110000</v>
      </c>
      <c r="H91" s="92" t="n">
        <f aca="false">SUM(J91*36)/100</f>
        <v>180000</v>
      </c>
      <c r="I91" s="92" t="n">
        <f aca="false">SUM(J91*34)/100</f>
        <v>170000</v>
      </c>
      <c r="J91" s="81" t="n">
        <v>500000</v>
      </c>
    </row>
    <row r="92" s="2" customFormat="true" ht="15" hidden="false" customHeight="false" outlineLevel="0" collapsed="false">
      <c r="A92" s="25" t="n">
        <v>157</v>
      </c>
      <c r="B92" s="26"/>
      <c r="C92" s="27"/>
      <c r="D92" s="16" t="n">
        <v>511100</v>
      </c>
      <c r="E92" s="16" t="s">
        <v>282</v>
      </c>
      <c r="F92" s="92" t="n">
        <f aca="false">SUM(J92*8)/100</f>
        <v>3840</v>
      </c>
      <c r="G92" s="92" t="n">
        <f aca="false">SUM(J92*22)/100</f>
        <v>10560</v>
      </c>
      <c r="H92" s="92" t="n">
        <f aca="false">SUM(J92*36)/100</f>
        <v>17280</v>
      </c>
      <c r="I92" s="92" t="n">
        <f aca="false">SUM(J92*34)/100</f>
        <v>16320</v>
      </c>
      <c r="J92" s="81" t="n">
        <v>48000</v>
      </c>
    </row>
    <row r="93" s="2" customFormat="true" ht="30" hidden="false" customHeight="false" outlineLevel="0" collapsed="false">
      <c r="A93" s="25" t="n">
        <v>158</v>
      </c>
      <c r="B93" s="26"/>
      <c r="C93" s="27"/>
      <c r="D93" s="16" t="n">
        <v>511100</v>
      </c>
      <c r="E93" s="16" t="s">
        <v>283</v>
      </c>
      <c r="F93" s="92" t="n">
        <f aca="false">SUM(J93*8)/100</f>
        <v>6400</v>
      </c>
      <c r="G93" s="92" t="n">
        <f aca="false">SUM(J93*22)/100</f>
        <v>17600</v>
      </c>
      <c r="H93" s="92" t="n">
        <f aca="false">SUM(J93*36)/100</f>
        <v>28800</v>
      </c>
      <c r="I93" s="92" t="n">
        <f aca="false">SUM(J93*34)/100</f>
        <v>27200</v>
      </c>
      <c r="J93" s="81" t="n">
        <v>80000</v>
      </c>
    </row>
    <row r="94" s="2" customFormat="true" ht="30" hidden="false" customHeight="false" outlineLevel="0" collapsed="false">
      <c r="A94" s="25" t="n">
        <v>159</v>
      </c>
      <c r="B94" s="26"/>
      <c r="C94" s="27"/>
      <c r="D94" s="16" t="n">
        <v>511100</v>
      </c>
      <c r="E94" s="16" t="s">
        <v>284</v>
      </c>
      <c r="F94" s="92" t="n">
        <f aca="false">SUM(J94*8)/100</f>
        <v>304000</v>
      </c>
      <c r="G94" s="92" t="n">
        <f aca="false">SUM(J94*22)/100</f>
        <v>836000</v>
      </c>
      <c r="H94" s="92" t="n">
        <f aca="false">SUM(J94*36)/100</f>
        <v>1368000</v>
      </c>
      <c r="I94" s="92" t="n">
        <f aca="false">SUM(J94*34)/100</f>
        <v>1292000</v>
      </c>
      <c r="J94" s="81" t="n">
        <v>3800000</v>
      </c>
    </row>
    <row r="95" s="2" customFormat="true" ht="15" hidden="false" customHeight="false" outlineLevel="0" collapsed="false">
      <c r="A95" s="25"/>
      <c r="B95" s="26"/>
      <c r="C95" s="27"/>
      <c r="D95" s="16" t="n">
        <v>511100</v>
      </c>
      <c r="E95" s="16" t="s">
        <v>285</v>
      </c>
      <c r="F95" s="92" t="n">
        <f aca="false">SUM(J95*8)/100</f>
        <v>16800</v>
      </c>
      <c r="G95" s="92" t="n">
        <f aca="false">SUM(J95*22)/100</f>
        <v>46200</v>
      </c>
      <c r="H95" s="92" t="n">
        <f aca="false">SUM(J95*36)/100</f>
        <v>75600</v>
      </c>
      <c r="I95" s="92" t="n">
        <f aca="false">SUM(J95*34)/100</f>
        <v>71400</v>
      </c>
      <c r="J95" s="81" t="n">
        <v>210000</v>
      </c>
    </row>
    <row r="96" s="2" customFormat="true" ht="30" hidden="false" customHeight="false" outlineLevel="0" collapsed="false">
      <c r="A96" s="25" t="n">
        <v>160</v>
      </c>
      <c r="B96" s="26"/>
      <c r="C96" s="27"/>
      <c r="D96" s="16" t="n">
        <v>511200</v>
      </c>
      <c r="E96" s="16" t="s">
        <v>286</v>
      </c>
      <c r="F96" s="92" t="n">
        <f aca="false">SUM(J96*8)/100</f>
        <v>0</v>
      </c>
      <c r="G96" s="92" t="n">
        <f aca="false">SUM(J96*22)/100</f>
        <v>0</v>
      </c>
      <c r="H96" s="92" t="n">
        <f aca="false">SUM(J96*36)/100</f>
        <v>0</v>
      </c>
      <c r="I96" s="92" t="n">
        <f aca="false">SUM(J96*34)/100</f>
        <v>0</v>
      </c>
      <c r="J96" s="81" t="n">
        <v>0</v>
      </c>
    </row>
    <row r="97" s="2" customFormat="true" ht="15" hidden="false" customHeight="false" outlineLevel="0" collapsed="false">
      <c r="A97" s="25" t="n">
        <v>161</v>
      </c>
      <c r="B97" s="26"/>
      <c r="C97" s="27"/>
      <c r="D97" s="16" t="n">
        <v>511200</v>
      </c>
      <c r="E97" s="16" t="s">
        <v>287</v>
      </c>
      <c r="F97" s="92" t="n">
        <f aca="false">SUM(J97*8)/100</f>
        <v>1600</v>
      </c>
      <c r="G97" s="92" t="n">
        <f aca="false">SUM(J97*22)/100</f>
        <v>4400</v>
      </c>
      <c r="H97" s="92" t="n">
        <f aca="false">SUM(J97*36)/100</f>
        <v>7200</v>
      </c>
      <c r="I97" s="92" t="n">
        <f aca="false">SUM(J97*34)/100</f>
        <v>6800</v>
      </c>
      <c r="J97" s="81" t="n">
        <v>20000</v>
      </c>
    </row>
    <row r="98" s="2" customFormat="true" ht="30" hidden="false" customHeight="false" outlineLevel="0" collapsed="false">
      <c r="A98" s="25" t="n">
        <v>162</v>
      </c>
      <c r="B98" s="26"/>
      <c r="C98" s="27"/>
      <c r="D98" s="86" t="n">
        <v>511200</v>
      </c>
      <c r="E98" s="16" t="s">
        <v>288</v>
      </c>
      <c r="F98" s="92" t="n">
        <f aca="false">SUM(J98*8)/100</f>
        <v>2400</v>
      </c>
      <c r="G98" s="92" t="n">
        <f aca="false">SUM(J98*22)/100</f>
        <v>6600</v>
      </c>
      <c r="H98" s="92" t="n">
        <f aca="false">SUM(J98*36)/100</f>
        <v>10800</v>
      </c>
      <c r="I98" s="92" t="n">
        <f aca="false">SUM(J98*34)/100</f>
        <v>10200</v>
      </c>
      <c r="J98" s="81" t="n">
        <v>30000</v>
      </c>
    </row>
    <row r="99" s="2" customFormat="true" ht="15" hidden="false" customHeight="false" outlineLevel="0" collapsed="false">
      <c r="A99" s="25" t="n">
        <v>163</v>
      </c>
      <c r="B99" s="26"/>
      <c r="C99" s="27"/>
      <c r="D99" s="86" t="n">
        <v>511300</v>
      </c>
      <c r="E99" s="16" t="s">
        <v>289</v>
      </c>
      <c r="F99" s="92" t="n">
        <f aca="false">SUM(J99*8)/100</f>
        <v>4000</v>
      </c>
      <c r="G99" s="92" t="n">
        <f aca="false">SUM(J99*22)/100</f>
        <v>11000</v>
      </c>
      <c r="H99" s="92" t="n">
        <f aca="false">SUM(J99*36)/100</f>
        <v>18000</v>
      </c>
      <c r="I99" s="92" t="n">
        <f aca="false">SUM(J99*34)/100</f>
        <v>17000</v>
      </c>
      <c r="J99" s="81" t="n">
        <v>50000</v>
      </c>
    </row>
    <row r="100" s="2" customFormat="true" ht="30" hidden="false" customHeight="false" outlineLevel="0" collapsed="false">
      <c r="A100" s="25" t="n">
        <v>164</v>
      </c>
      <c r="B100" s="26"/>
      <c r="C100" s="27"/>
      <c r="D100" s="16" t="n">
        <v>513700</v>
      </c>
      <c r="E100" s="16" t="s">
        <v>290</v>
      </c>
      <c r="F100" s="92" t="n">
        <f aca="false">SUM(J100*8)/100</f>
        <v>0</v>
      </c>
      <c r="G100" s="92" t="n">
        <f aca="false">SUM(J100*22)/100</f>
        <v>0</v>
      </c>
      <c r="H100" s="92" t="n">
        <f aca="false">SUM(J100*36)/100</f>
        <v>0</v>
      </c>
      <c r="I100" s="92" t="n">
        <f aca="false">SUM(J100*34)/100</f>
        <v>0</v>
      </c>
      <c r="J100" s="81" t="n">
        <v>0</v>
      </c>
    </row>
    <row r="101" s="2" customFormat="true" ht="15" hidden="false" customHeight="true" outlineLevel="0" collapsed="false">
      <c r="A101" s="13"/>
      <c r="B101" s="34" t="s">
        <v>291</v>
      </c>
      <c r="C101" s="34"/>
      <c r="D101" s="34"/>
      <c r="E101" s="34"/>
      <c r="F101" s="93" t="n">
        <f aca="false">F6+F90</f>
        <v>1593017.87</v>
      </c>
      <c r="G101" s="91" t="n">
        <f aca="false">G6+G90</f>
        <v>2371954.81</v>
      </c>
      <c r="H101" s="91" t="n">
        <f aca="false">H6+H90</f>
        <v>3497742.57</v>
      </c>
      <c r="I101" s="91" t="n">
        <f aca="false">I6+I90</f>
        <v>3056131.75</v>
      </c>
      <c r="J101" s="93" t="n">
        <f aca="false">J6+J90</f>
        <v>10518847</v>
      </c>
      <c r="K101" s="94"/>
    </row>
  </sheetData>
  <mergeCells count="8">
    <mergeCell ref="B1:D1"/>
    <mergeCell ref="B2:D2"/>
    <mergeCell ref="B3:J3"/>
    <mergeCell ref="B4:D4"/>
    <mergeCell ref="E4:J4"/>
    <mergeCell ref="B5:D5"/>
    <mergeCell ref="E5:J5"/>
    <mergeCell ref="B101:E10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5" t="s">
        <v>59</v>
      </c>
      <c r="G1" s="95" t="s">
        <v>97</v>
      </c>
      <c r="H1" s="95" t="s">
        <v>61</v>
      </c>
      <c r="I1" s="95" t="s">
        <v>15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9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8"/>
      <c r="G7" s="48"/>
      <c r="H7" s="48"/>
      <c r="I7" s="48"/>
      <c r="J7" s="42"/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294</v>
      </c>
      <c r="F8" s="52" t="n">
        <f aca="false">SUM(J8*10)/100</f>
        <v>5900</v>
      </c>
      <c r="G8" s="52" t="n">
        <f aca="false">SUM(J8*25)/100</f>
        <v>14750</v>
      </c>
      <c r="H8" s="52" t="n">
        <f aca="false">SUM(J8*30)/100</f>
        <v>17700</v>
      </c>
      <c r="I8" s="52" t="n">
        <f aca="false">SUM(J8*35)/100</f>
        <v>20650</v>
      </c>
      <c r="J8" s="24" t="n">
        <f aca="false">J9+J10+J11+J12</f>
        <v>59000</v>
      </c>
    </row>
    <row r="9" s="2" customFormat="true" ht="30" hidden="false" customHeight="false" outlineLevel="0" collapsed="false">
      <c r="A9" s="25" t="n">
        <v>165</v>
      </c>
      <c r="B9" s="26"/>
      <c r="C9" s="27"/>
      <c r="D9" s="16" t="n">
        <v>412900</v>
      </c>
      <c r="E9" s="16" t="s">
        <v>295</v>
      </c>
      <c r="F9" s="30" t="n">
        <f aca="false">SUM(J9*10)/100</f>
        <v>1500</v>
      </c>
      <c r="G9" s="30" t="n">
        <f aca="false">SUM(J9*25)/100</f>
        <v>3750</v>
      </c>
      <c r="H9" s="30" t="n">
        <f aca="false">SUM(J9*30)/100</f>
        <v>4500</v>
      </c>
      <c r="I9" s="30" t="n">
        <f aca="false">SUM(J9*35)/100</f>
        <v>5250</v>
      </c>
      <c r="J9" s="45" t="n">
        <v>15000</v>
      </c>
    </row>
    <row r="10" s="2" customFormat="true" ht="30" hidden="false" customHeight="false" outlineLevel="0" collapsed="false">
      <c r="A10" s="25" t="n">
        <v>166</v>
      </c>
      <c r="B10" s="26"/>
      <c r="C10" s="27"/>
      <c r="D10" s="16" t="n">
        <v>412900</v>
      </c>
      <c r="E10" s="16" t="s">
        <v>177</v>
      </c>
      <c r="F10" s="30" t="n">
        <f aca="false">SUM(J10*10)/100</f>
        <v>400</v>
      </c>
      <c r="G10" s="30" t="n">
        <f aca="false">SUM(J10*25)/100</f>
        <v>1000</v>
      </c>
      <c r="H10" s="30" t="n">
        <f aca="false">SUM(J10*30)/100</f>
        <v>1200</v>
      </c>
      <c r="I10" s="30" t="n">
        <f aca="false">SUM(J10*35)/100</f>
        <v>1400</v>
      </c>
      <c r="J10" s="45" t="n">
        <v>4000</v>
      </c>
    </row>
    <row r="11" s="2" customFormat="true" ht="30" hidden="false" customHeight="false" outlineLevel="0" collapsed="false">
      <c r="A11" s="25" t="n">
        <v>167</v>
      </c>
      <c r="B11" s="26"/>
      <c r="C11" s="27"/>
      <c r="D11" s="16" t="n">
        <v>412900</v>
      </c>
      <c r="E11" s="16" t="s">
        <v>296</v>
      </c>
      <c r="F11" s="30" t="n">
        <f aca="false">SUM(J11*10)/100</f>
        <v>3000</v>
      </c>
      <c r="G11" s="30" t="n">
        <f aca="false">SUM(J11*25)/100</f>
        <v>7500</v>
      </c>
      <c r="H11" s="30" t="n">
        <f aca="false">SUM(J11*30)/100</f>
        <v>9000</v>
      </c>
      <c r="I11" s="30" t="n">
        <f aca="false">SUM(J11*35)/100</f>
        <v>10500</v>
      </c>
      <c r="J11" s="45" t="n">
        <v>30000</v>
      </c>
    </row>
    <row r="12" s="2" customFormat="true" ht="30" hidden="false" customHeight="false" outlineLevel="0" collapsed="false">
      <c r="A12" s="25" t="n">
        <v>168</v>
      </c>
      <c r="B12" s="26"/>
      <c r="C12" s="27"/>
      <c r="D12" s="16" t="n">
        <v>412900</v>
      </c>
      <c r="E12" s="16" t="s">
        <v>297</v>
      </c>
      <c r="F12" s="30" t="n">
        <f aca="false">SUM(J12*10)/100</f>
        <v>1000</v>
      </c>
      <c r="G12" s="30" t="n">
        <f aca="false">SUM(J12*25)/100</f>
        <v>2500</v>
      </c>
      <c r="H12" s="30" t="n">
        <f aca="false">SUM(J12*30)/100</f>
        <v>3000</v>
      </c>
      <c r="I12" s="30" t="n">
        <f aca="false">SUM(J12*35)/100</f>
        <v>3500</v>
      </c>
      <c r="J12" s="45" t="n">
        <v>10000</v>
      </c>
    </row>
    <row r="13" s="2" customFormat="true" ht="15" hidden="false" customHeight="true" outlineLevel="0" collapsed="false">
      <c r="A13" s="13"/>
      <c r="B13" s="34" t="s">
        <v>298</v>
      </c>
      <c r="C13" s="34"/>
      <c r="D13" s="34"/>
      <c r="E13" s="34"/>
      <c r="F13" s="52" t="n">
        <f aca="false">SUM(J13*10)/100</f>
        <v>5900</v>
      </c>
      <c r="G13" s="52" t="n">
        <f aca="false">SUM(J13*25)/100</f>
        <v>14750</v>
      </c>
      <c r="H13" s="52" t="n">
        <f aca="false">SUM(J13*30)/100</f>
        <v>17700</v>
      </c>
      <c r="I13" s="52" t="n">
        <f aca="false">SUM(J13*35)/100</f>
        <v>20650</v>
      </c>
      <c r="J13" s="35" t="n">
        <f aca="false">J8</f>
        <v>59000</v>
      </c>
      <c r="K13" s="4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5" t="s">
        <v>299</v>
      </c>
      <c r="G1" s="95" t="s">
        <v>68</v>
      </c>
      <c r="H1" s="95" t="s">
        <v>300</v>
      </c>
      <c r="I1" s="95" t="s">
        <v>301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0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0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5)/100</f>
        <v>335053</v>
      </c>
      <c r="G6" s="20" t="n">
        <f aca="false">SUM(J6*24)/100</f>
        <v>321650.88</v>
      </c>
      <c r="H6" s="20" t="n">
        <f aca="false">SUM(J6*26)/100</f>
        <v>348455.12</v>
      </c>
      <c r="I6" s="20" t="n">
        <f aca="false">SUM(J6*25)/100</f>
        <v>335053</v>
      </c>
      <c r="J6" s="42" t="n">
        <f aca="false">J7+J20</f>
        <v>1340212</v>
      </c>
    </row>
    <row r="7" s="2" customFormat="true" ht="28.5" hidden="false" customHeight="false" outlineLevel="0" collapsed="false">
      <c r="A7" s="3"/>
      <c r="B7" s="22"/>
      <c r="C7" s="23" t="n">
        <v>412</v>
      </c>
      <c r="D7" s="23"/>
      <c r="E7" s="23" t="s">
        <v>32</v>
      </c>
      <c r="F7" s="52" t="n">
        <f aca="false">SUM(J7*24)/100</f>
        <v>315890.88</v>
      </c>
      <c r="G7" s="20" t="n">
        <f aca="false">SUM(J7*23)/100</f>
        <v>302728.76</v>
      </c>
      <c r="H7" s="20" t="n">
        <f aca="false">SUM(J7*26)/100</f>
        <v>342215.12</v>
      </c>
      <c r="I7" s="20" t="n">
        <f aca="false">SUM(J7*27)/100</f>
        <v>355377.24</v>
      </c>
      <c r="J7" s="24" t="n">
        <f aca="false">J9+J10+J11+J12+J13+J14+J15+J16+J17+J18+J19+J8</f>
        <v>1316212</v>
      </c>
    </row>
    <row r="8" s="2" customFormat="true" ht="15" hidden="false" customHeight="false" outlineLevel="0" collapsed="false">
      <c r="A8" s="3"/>
      <c r="B8" s="22"/>
      <c r="C8" s="23"/>
      <c r="D8" s="65" t="n">
        <v>412100</v>
      </c>
      <c r="E8" s="65" t="s">
        <v>304</v>
      </c>
      <c r="F8" s="30" t="n">
        <f aca="false">SUM(J8*24)/100</f>
        <v>1010.88</v>
      </c>
      <c r="G8" s="30" t="n">
        <f aca="false">SUM(J8*23)/100</f>
        <v>968.76</v>
      </c>
      <c r="H8" s="30" t="n">
        <f aca="false">SUM(J8*26)/100</f>
        <v>1095.12</v>
      </c>
      <c r="I8" s="30" t="n">
        <f aca="false">SUM(J8*27)/100</f>
        <v>1137.24</v>
      </c>
      <c r="J8" s="50" t="n">
        <v>4212</v>
      </c>
    </row>
    <row r="9" s="2" customFormat="true" ht="15" hidden="false" customHeight="false" outlineLevel="0" collapsed="false">
      <c r="A9" s="25" t="n">
        <v>169</v>
      </c>
      <c r="B9" s="26"/>
      <c r="C9" s="27"/>
      <c r="D9" s="16" t="n">
        <v>412200</v>
      </c>
      <c r="E9" s="16" t="s">
        <v>34</v>
      </c>
      <c r="F9" s="30" t="n">
        <f aca="false">SUM(J9*24)/100</f>
        <v>49200</v>
      </c>
      <c r="G9" s="30" t="n">
        <f aca="false">SUM(J9*23)/100</f>
        <v>47150</v>
      </c>
      <c r="H9" s="30" t="n">
        <f aca="false">SUM(J9*26)/100</f>
        <v>53300</v>
      </c>
      <c r="I9" s="30" t="n">
        <f aca="false">SUM(J9*27)/100</f>
        <v>55350</v>
      </c>
      <c r="J9" s="33" t="n">
        <v>205000</v>
      </c>
    </row>
    <row r="10" s="2" customFormat="true" ht="15" hidden="false" customHeight="false" outlineLevel="0" collapsed="false">
      <c r="A10" s="25" t="n">
        <v>170</v>
      </c>
      <c r="B10" s="26"/>
      <c r="C10" s="27"/>
      <c r="D10" s="16" t="n">
        <v>412200</v>
      </c>
      <c r="E10" s="16" t="s">
        <v>35</v>
      </c>
      <c r="F10" s="30" t="n">
        <f aca="false">SUM(J10*24)/100</f>
        <v>56400</v>
      </c>
      <c r="G10" s="30" t="n">
        <f aca="false">SUM(J10*23)/100</f>
        <v>54050</v>
      </c>
      <c r="H10" s="30" t="n">
        <f aca="false">SUM(J10*26)/100</f>
        <v>61100</v>
      </c>
      <c r="I10" s="30" t="n">
        <f aca="false">SUM(J10*27)/100</f>
        <v>63450</v>
      </c>
      <c r="J10" s="33" t="n">
        <v>235000</v>
      </c>
    </row>
    <row r="11" s="2" customFormat="true" ht="15" hidden="false" customHeight="false" outlineLevel="0" collapsed="false">
      <c r="A11" s="25" t="n">
        <v>171</v>
      </c>
      <c r="B11" s="26"/>
      <c r="C11" s="27"/>
      <c r="D11" s="16" t="n">
        <v>412300</v>
      </c>
      <c r="E11" s="16" t="s">
        <v>36</v>
      </c>
      <c r="F11" s="30" t="n">
        <f aca="false">SUM(J11*24)/100</f>
        <v>80400</v>
      </c>
      <c r="G11" s="30" t="n">
        <f aca="false">SUM(J11*23)/100</f>
        <v>77050</v>
      </c>
      <c r="H11" s="30" t="n">
        <f aca="false">SUM(J11*26)/100</f>
        <v>87100</v>
      </c>
      <c r="I11" s="30" t="n">
        <f aca="false">SUM(J11*27)/100</f>
        <v>90450</v>
      </c>
      <c r="J11" s="33" t="n">
        <v>335000</v>
      </c>
    </row>
    <row r="12" s="2" customFormat="true" ht="15" hidden="false" customHeight="false" outlineLevel="0" collapsed="false">
      <c r="A12" s="25" t="n">
        <v>172</v>
      </c>
      <c r="B12" s="26"/>
      <c r="C12" s="27"/>
      <c r="D12" s="16" t="n">
        <v>412500</v>
      </c>
      <c r="E12" s="16" t="s">
        <v>37</v>
      </c>
      <c r="F12" s="30" t="n">
        <f aca="false">SUM(J12*24)/100</f>
        <v>21600</v>
      </c>
      <c r="G12" s="30" t="n">
        <f aca="false">SUM(J12*23)/100</f>
        <v>20700</v>
      </c>
      <c r="H12" s="30" t="n">
        <f aca="false">SUM(J12*26)/100</f>
        <v>23400</v>
      </c>
      <c r="I12" s="30" t="n">
        <f aca="false">SUM(J12*27)/100</f>
        <v>24300</v>
      </c>
      <c r="J12" s="33" t="n">
        <v>90000</v>
      </c>
    </row>
    <row r="13" s="2" customFormat="true" ht="15" hidden="false" customHeight="false" outlineLevel="0" collapsed="false">
      <c r="A13" s="25" t="n">
        <v>173</v>
      </c>
      <c r="B13" s="26"/>
      <c r="C13" s="27"/>
      <c r="D13" s="16" t="n">
        <v>412600</v>
      </c>
      <c r="E13" s="16" t="s">
        <v>38</v>
      </c>
      <c r="F13" s="30" t="n">
        <f aca="false">SUM(J13*24)/100</f>
        <v>14400</v>
      </c>
      <c r="G13" s="30" t="n">
        <f aca="false">SUM(J13*23)/100</f>
        <v>13800</v>
      </c>
      <c r="H13" s="30" t="n">
        <f aca="false">SUM(J13*26)/100</f>
        <v>15600</v>
      </c>
      <c r="I13" s="30" t="n">
        <f aca="false">SUM(J13*27)/100</f>
        <v>16200</v>
      </c>
      <c r="J13" s="31" t="n">
        <v>60000</v>
      </c>
    </row>
    <row r="14" s="2" customFormat="true" ht="15" hidden="false" customHeight="false" outlineLevel="0" collapsed="false">
      <c r="A14" s="25" t="n">
        <v>174</v>
      </c>
      <c r="B14" s="26"/>
      <c r="C14" s="27"/>
      <c r="D14" s="16" t="n">
        <v>412600</v>
      </c>
      <c r="E14" s="16" t="s">
        <v>305</v>
      </c>
      <c r="F14" s="30" t="n">
        <f aca="false">SUM(J14*24)/100</f>
        <v>20160</v>
      </c>
      <c r="G14" s="30" t="n">
        <f aca="false">SUM(J14*23)/100</f>
        <v>19320</v>
      </c>
      <c r="H14" s="30" t="n">
        <f aca="false">SUM(J14*26)/100</f>
        <v>21840</v>
      </c>
      <c r="I14" s="30" t="n">
        <f aca="false">SUM(J14*27)/100</f>
        <v>22680</v>
      </c>
      <c r="J14" s="31" t="n">
        <v>84000</v>
      </c>
    </row>
    <row r="15" s="2" customFormat="true" ht="30" hidden="false" customHeight="false" outlineLevel="0" collapsed="false">
      <c r="A15" s="25" t="n">
        <v>175</v>
      </c>
      <c r="B15" s="26"/>
      <c r="C15" s="27"/>
      <c r="D15" s="16" t="n">
        <v>412700</v>
      </c>
      <c r="E15" s="16" t="s">
        <v>306</v>
      </c>
      <c r="F15" s="30" t="n">
        <f aca="false">SUM(J15*24)/100</f>
        <v>15120</v>
      </c>
      <c r="G15" s="30" t="n">
        <f aca="false">SUM(J15*23)/100</f>
        <v>14490</v>
      </c>
      <c r="H15" s="30" t="n">
        <f aca="false">SUM(J15*26)/100</f>
        <v>16380</v>
      </c>
      <c r="I15" s="30" t="n">
        <f aca="false">SUM(J15*27)/100</f>
        <v>17010</v>
      </c>
      <c r="J15" s="31" t="n">
        <v>63000</v>
      </c>
    </row>
    <row r="16" s="2" customFormat="true" ht="15" hidden="false" customHeight="false" outlineLevel="0" collapsed="false">
      <c r="A16" s="25" t="n">
        <v>176</v>
      </c>
      <c r="B16" s="26"/>
      <c r="C16" s="27"/>
      <c r="D16" s="16" t="n">
        <v>412700</v>
      </c>
      <c r="E16" s="16" t="s">
        <v>307</v>
      </c>
      <c r="F16" s="30" t="n">
        <f aca="false">SUM(J16*24)/100</f>
        <v>18720</v>
      </c>
      <c r="G16" s="30" t="n">
        <f aca="false">SUM(J16*23)/100</f>
        <v>17940</v>
      </c>
      <c r="H16" s="30" t="n">
        <f aca="false">SUM(J16*26)/100</f>
        <v>20280</v>
      </c>
      <c r="I16" s="30" t="n">
        <f aca="false">SUM(J16*27)/100</f>
        <v>21060</v>
      </c>
      <c r="J16" s="31" t="n">
        <v>78000</v>
      </c>
    </row>
    <row r="17" s="2" customFormat="true" ht="15" hidden="false" customHeight="false" outlineLevel="0" collapsed="false">
      <c r="A17" s="25" t="n">
        <v>177</v>
      </c>
      <c r="B17" s="26"/>
      <c r="C17" s="27"/>
      <c r="D17" s="16" t="n">
        <v>412900</v>
      </c>
      <c r="E17" s="16" t="s">
        <v>308</v>
      </c>
      <c r="F17" s="30" t="n">
        <f aca="false">SUM(J17*24)/100</f>
        <v>9600</v>
      </c>
      <c r="G17" s="30" t="n">
        <f aca="false">SUM(J17*23)/100</f>
        <v>9200</v>
      </c>
      <c r="H17" s="30" t="n">
        <f aca="false">SUM(J17*26)/100</f>
        <v>10400</v>
      </c>
      <c r="I17" s="30" t="n">
        <f aca="false">SUM(J17*27)/100</f>
        <v>10800</v>
      </c>
      <c r="J17" s="31" t="n">
        <v>40000</v>
      </c>
    </row>
    <row r="18" s="2" customFormat="true" ht="15" hidden="false" customHeight="false" outlineLevel="0" collapsed="false">
      <c r="A18" s="25" t="n">
        <v>178</v>
      </c>
      <c r="B18" s="26"/>
      <c r="C18" s="27"/>
      <c r="D18" s="16" t="n">
        <v>412900</v>
      </c>
      <c r="E18" s="16" t="s">
        <v>309</v>
      </c>
      <c r="F18" s="30" t="n">
        <f aca="false">SUM(J18*24)/100</f>
        <v>960</v>
      </c>
      <c r="G18" s="30" t="n">
        <f aca="false">SUM(J18*23)/100</f>
        <v>920</v>
      </c>
      <c r="H18" s="30" t="n">
        <f aca="false">SUM(J18*26)/100</f>
        <v>1040</v>
      </c>
      <c r="I18" s="30" t="n">
        <f aca="false">SUM(J18*27)/100</f>
        <v>1080</v>
      </c>
      <c r="J18" s="31" t="n">
        <v>4000</v>
      </c>
    </row>
    <row r="19" s="2" customFormat="true" ht="15" hidden="false" customHeight="false" outlineLevel="0" collapsed="false">
      <c r="A19" s="25" t="n">
        <v>173</v>
      </c>
      <c r="B19" s="26"/>
      <c r="C19" s="27"/>
      <c r="D19" s="16" t="n">
        <v>412900</v>
      </c>
      <c r="E19" s="16" t="s">
        <v>310</v>
      </c>
      <c r="F19" s="30" t="n">
        <f aca="false">SUM(J19*24)/100</f>
        <v>28320</v>
      </c>
      <c r="G19" s="30" t="n">
        <f aca="false">SUM(J19*23)/100</f>
        <v>27140</v>
      </c>
      <c r="H19" s="30" t="n">
        <f aca="false">SUM(J19*26)/100</f>
        <v>30680</v>
      </c>
      <c r="I19" s="30" t="n">
        <f aca="false">SUM(J19*27)/100</f>
        <v>31860</v>
      </c>
      <c r="J19" s="31" t="n">
        <v>118000</v>
      </c>
    </row>
    <row r="20" s="2" customFormat="true" ht="15" hidden="false" customHeight="false" outlineLevel="0" collapsed="false">
      <c r="A20" s="3"/>
      <c r="B20" s="22"/>
      <c r="C20" s="23" t="n">
        <v>415</v>
      </c>
      <c r="D20" s="23"/>
      <c r="E20" s="23" t="s">
        <v>21</v>
      </c>
      <c r="F20" s="52" t="n">
        <f aca="false">SUM(J20*24)/100</f>
        <v>5760</v>
      </c>
      <c r="G20" s="20" t="n">
        <f aca="false">SUM(J20*23)/100</f>
        <v>5520</v>
      </c>
      <c r="H20" s="20" t="n">
        <f aca="false">SUM(J20*26)/100</f>
        <v>6240</v>
      </c>
      <c r="I20" s="20" t="n">
        <f aca="false">SUM(J20*27)/100</f>
        <v>6480</v>
      </c>
      <c r="J20" s="32" t="n">
        <f aca="false">J21</f>
        <v>24000</v>
      </c>
    </row>
    <row r="21" s="2" customFormat="true" ht="30" hidden="false" customHeight="false" outlineLevel="0" collapsed="false">
      <c r="A21" s="25" t="n">
        <v>179</v>
      </c>
      <c r="B21" s="26"/>
      <c r="C21" s="27"/>
      <c r="D21" s="16" t="n">
        <v>415200</v>
      </c>
      <c r="E21" s="16" t="s">
        <v>311</v>
      </c>
      <c r="F21" s="30" t="n">
        <f aca="false">SUM(J21*24)/100</f>
        <v>5760</v>
      </c>
      <c r="G21" s="30" t="n">
        <f aca="false">SUM(J21*23)/100</f>
        <v>5520</v>
      </c>
      <c r="H21" s="30" t="n">
        <f aca="false">SUM(J21*26)/100</f>
        <v>6240</v>
      </c>
      <c r="I21" s="30" t="n">
        <f aca="false">SUM(J21*27)/100</f>
        <v>6480</v>
      </c>
      <c r="J21" s="31" t="n">
        <v>24000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45</v>
      </c>
      <c r="F22" s="52" t="n">
        <f aca="false">SUM(J22*24)/100</f>
        <v>69600</v>
      </c>
      <c r="G22" s="20" t="n">
        <f aca="false">SUM(J22*23)/100</f>
        <v>66700</v>
      </c>
      <c r="H22" s="20" t="n">
        <f aca="false">SUM(J22*26)/100</f>
        <v>75400</v>
      </c>
      <c r="I22" s="20" t="n">
        <f aca="false">SUM(J22*27)/100</f>
        <v>78300</v>
      </c>
      <c r="J22" s="97" t="n">
        <f aca="false">J23</f>
        <v>290000</v>
      </c>
    </row>
    <row r="23" s="2" customFormat="true" ht="15" hidden="false" customHeight="false" outlineLevel="0" collapsed="false">
      <c r="A23" s="3"/>
      <c r="B23" s="22"/>
      <c r="C23" s="23" t="n">
        <v>511</v>
      </c>
      <c r="D23" s="23"/>
      <c r="E23" s="23" t="s">
        <v>46</v>
      </c>
      <c r="F23" s="52" t="n">
        <f aca="false">SUM(J23*24)/100</f>
        <v>69600</v>
      </c>
      <c r="G23" s="20" t="n">
        <f aca="false">SUM(J23*23)/100</f>
        <v>66700</v>
      </c>
      <c r="H23" s="20" t="n">
        <f aca="false">SUM(J23*26)/100</f>
        <v>75400</v>
      </c>
      <c r="I23" s="20" t="n">
        <f aca="false">SUM(J23*27)/100</f>
        <v>78300</v>
      </c>
      <c r="J23" s="32" t="n">
        <f aca="false">J24+J25</f>
        <v>290000</v>
      </c>
    </row>
    <row r="24" s="2" customFormat="true" ht="30" hidden="false" customHeight="false" outlineLevel="0" collapsed="false">
      <c r="A24" s="25" t="n">
        <v>180</v>
      </c>
      <c r="B24" s="26"/>
      <c r="C24" s="27"/>
      <c r="D24" s="16" t="n">
        <v>511200</v>
      </c>
      <c r="E24" s="16" t="s">
        <v>312</v>
      </c>
      <c r="F24" s="30" t="n">
        <f aca="false">SUM(J24*24)/100</f>
        <v>36000</v>
      </c>
      <c r="G24" s="30" t="n">
        <f aca="false">SUM(J24*23)/100</f>
        <v>34500</v>
      </c>
      <c r="H24" s="30" t="n">
        <f aca="false">SUM(J24*26)/100</f>
        <v>39000</v>
      </c>
      <c r="I24" s="30" t="n">
        <f aca="false">SUM(J24*27)/100</f>
        <v>40500</v>
      </c>
      <c r="J24" s="31" t="n">
        <v>150000</v>
      </c>
    </row>
    <row r="25" s="2" customFormat="true" ht="15" hidden="false" customHeight="false" outlineLevel="0" collapsed="false">
      <c r="A25" s="25" t="n">
        <v>181</v>
      </c>
      <c r="B25" s="26"/>
      <c r="C25" s="27"/>
      <c r="D25" s="16" t="n">
        <v>511300</v>
      </c>
      <c r="E25" s="16" t="s">
        <v>313</v>
      </c>
      <c r="F25" s="30" t="n">
        <f aca="false">SUM(J25*24)/100</f>
        <v>33600</v>
      </c>
      <c r="G25" s="30" t="n">
        <f aca="false">SUM(J25*23)/100</f>
        <v>32200</v>
      </c>
      <c r="H25" s="30" t="n">
        <f aca="false">SUM(J25*26)/100</f>
        <v>36400</v>
      </c>
      <c r="I25" s="30" t="n">
        <f aca="false">SUM(J25*27)/100</f>
        <v>37800</v>
      </c>
      <c r="J25" s="31" t="n">
        <v>140000</v>
      </c>
    </row>
    <row r="26" s="2" customFormat="true" ht="15" hidden="false" customHeight="true" outlineLevel="0" collapsed="false">
      <c r="A26" s="13"/>
      <c r="B26" s="34" t="s">
        <v>314</v>
      </c>
      <c r="C26" s="34"/>
      <c r="D26" s="34"/>
      <c r="E26" s="34"/>
      <c r="F26" s="98" t="n">
        <f aca="false">F6+F22</f>
        <v>404653</v>
      </c>
      <c r="G26" s="98" t="n">
        <f aca="false">G6+G22</f>
        <v>388350.88</v>
      </c>
      <c r="H26" s="20" t="n">
        <f aca="false">SUM(J26*26)/100</f>
        <v>423855.12</v>
      </c>
      <c r="I26" s="98" t="n">
        <f aca="false">I6+I22</f>
        <v>413353</v>
      </c>
      <c r="J26" s="99" t="n">
        <f aca="false">SUM(J6+J22)</f>
        <v>163021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15</v>
      </c>
      <c r="B1" s="7" t="s">
        <v>1</v>
      </c>
      <c r="C1" s="7"/>
      <c r="D1" s="7"/>
      <c r="E1" s="7" t="s">
        <v>2</v>
      </c>
      <c r="F1" s="95" t="s">
        <v>316</v>
      </c>
      <c r="G1" s="95" t="s">
        <v>317</v>
      </c>
      <c r="H1" s="95" t="s">
        <v>61</v>
      </c>
      <c r="I1" s="95" t="s">
        <v>318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1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2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0" t="n">
        <f aca="false">SUM(J7*22)/100</f>
        <v>170116.32</v>
      </c>
      <c r="G7" s="20" t="n">
        <f aca="false">SUM(J7*28)/100</f>
        <v>216511.68</v>
      </c>
      <c r="H7" s="20" t="n">
        <f aca="false">SUM(J7*30)/100</f>
        <v>231976.8</v>
      </c>
      <c r="I7" s="20" t="n">
        <f aca="false">SUM(J7*20)/100</f>
        <v>154651.2</v>
      </c>
      <c r="J7" s="42" t="n">
        <f aca="false">J8+J15</f>
        <v>773256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21</v>
      </c>
      <c r="F8" s="20" t="n">
        <f aca="false">SUM(J8*22)/100</f>
        <v>149546.32</v>
      </c>
      <c r="G8" s="20" t="n">
        <f aca="false">SUM(J8*28)/100</f>
        <v>190331.68</v>
      </c>
      <c r="H8" s="20" t="n">
        <f aca="false">SUM(J8*30)/100</f>
        <v>203926.8</v>
      </c>
      <c r="I8" s="20" t="n">
        <f aca="false">SUM(J8*20)/100</f>
        <v>135951.2</v>
      </c>
      <c r="J8" s="24" t="n">
        <f aca="false">J9+J10+J11+J12+J13+J14</f>
        <v>679756</v>
      </c>
    </row>
    <row r="9" s="2" customFormat="true" ht="15" hidden="false" customHeight="false" outlineLevel="0" collapsed="false">
      <c r="A9" s="25" t="n">
        <v>182</v>
      </c>
      <c r="B9" s="26"/>
      <c r="C9" s="27"/>
      <c r="D9" s="16" t="n">
        <v>411100</v>
      </c>
      <c r="E9" s="16" t="s">
        <v>74</v>
      </c>
      <c r="F9" s="30" t="n">
        <f aca="false">SUM(J9*22)/100</f>
        <v>99000</v>
      </c>
      <c r="G9" s="30" t="n">
        <f aca="false">SUM(J9*28)/100</f>
        <v>126000</v>
      </c>
      <c r="H9" s="30" t="n">
        <f aca="false">SUM(J9*30)/100</f>
        <v>135000</v>
      </c>
      <c r="I9" s="30" t="n">
        <f aca="false">SUM(J9*20)/100</f>
        <v>90000</v>
      </c>
      <c r="J9" s="33" t="n">
        <v>450000</v>
      </c>
    </row>
    <row r="10" s="2" customFormat="true" ht="15" hidden="false" customHeight="false" outlineLevel="0" collapsed="false">
      <c r="A10" s="25" t="n">
        <v>183</v>
      </c>
      <c r="B10" s="26"/>
      <c r="C10" s="27"/>
      <c r="D10" s="16" t="n">
        <v>411100</v>
      </c>
      <c r="E10" s="16" t="s">
        <v>322</v>
      </c>
      <c r="F10" s="30" t="n">
        <f aca="false">SUM(J10*22)/100</f>
        <v>3873.54</v>
      </c>
      <c r="G10" s="30" t="n">
        <f aca="false">SUM(J10*28)/100</f>
        <v>4929.96</v>
      </c>
      <c r="H10" s="30" t="n">
        <f aca="false">SUM(J10*30)/100</f>
        <v>5282.1</v>
      </c>
      <c r="I10" s="30" t="n">
        <f aca="false">SUM(J10*20)/100</f>
        <v>3521.4</v>
      </c>
      <c r="J10" s="33" t="n">
        <v>17607</v>
      </c>
    </row>
    <row r="11" s="2" customFormat="true" ht="15" hidden="false" customHeight="false" outlineLevel="0" collapsed="false">
      <c r="A11" s="25" t="n">
        <v>184</v>
      </c>
      <c r="B11" s="26"/>
      <c r="C11" s="27"/>
      <c r="D11" s="16" t="n">
        <v>411100</v>
      </c>
      <c r="E11" s="16" t="s">
        <v>323</v>
      </c>
      <c r="F11" s="30" t="n">
        <f aca="false">SUM(J11*22)/100</f>
        <v>6500.56</v>
      </c>
      <c r="G11" s="30" t="n">
        <f aca="false">SUM(J11*28)/100</f>
        <v>8273.44</v>
      </c>
      <c r="H11" s="30" t="n">
        <f aca="false">SUM(J11*30)/100</f>
        <v>8864.4</v>
      </c>
      <c r="I11" s="30" t="n">
        <f aca="false">SUM(J11*20)/100</f>
        <v>5909.6</v>
      </c>
      <c r="J11" s="33" t="n">
        <v>29548</v>
      </c>
    </row>
    <row r="12" s="2" customFormat="true" ht="15" hidden="false" customHeight="false" outlineLevel="0" collapsed="false">
      <c r="A12" s="25" t="n">
        <v>185</v>
      </c>
      <c r="B12" s="26"/>
      <c r="C12" s="27"/>
      <c r="D12" s="16" t="n">
        <v>411200</v>
      </c>
      <c r="E12" s="16" t="s">
        <v>324</v>
      </c>
      <c r="F12" s="30" t="n">
        <f aca="false">SUM(J12*22)/100</f>
        <v>1379.4</v>
      </c>
      <c r="G12" s="30" t="n">
        <f aca="false">SUM(J12*28)/100</f>
        <v>1755.6</v>
      </c>
      <c r="H12" s="30" t="n">
        <f aca="false">SUM(J12*30)/100</f>
        <v>1881</v>
      </c>
      <c r="I12" s="30" t="n">
        <f aca="false">SUM(J12*20)/100</f>
        <v>1254</v>
      </c>
      <c r="J12" s="33" t="n">
        <v>6270</v>
      </c>
    </row>
    <row r="13" s="2" customFormat="true" ht="15" hidden="false" customHeight="false" outlineLevel="0" collapsed="false">
      <c r="A13" s="25" t="n">
        <v>186</v>
      </c>
      <c r="B13" s="26"/>
      <c r="C13" s="27"/>
      <c r="D13" s="16" t="n">
        <v>411200</v>
      </c>
      <c r="E13" s="16" t="s">
        <v>325</v>
      </c>
      <c r="F13" s="30" t="n">
        <f aca="false">SUM(J13*22)/100</f>
        <v>2758.8</v>
      </c>
      <c r="G13" s="30" t="n">
        <f aca="false">SUM(J13*28)/100</f>
        <v>3511.2</v>
      </c>
      <c r="H13" s="30" t="n">
        <f aca="false">SUM(J13*30)/100</f>
        <v>3762</v>
      </c>
      <c r="I13" s="30" t="n">
        <f aca="false">SUM(J13*20)/100</f>
        <v>2508</v>
      </c>
      <c r="J13" s="33" t="n">
        <v>12540</v>
      </c>
    </row>
    <row r="14" s="2" customFormat="true" ht="15" hidden="false" customHeight="false" outlineLevel="0" collapsed="false">
      <c r="A14" s="25" t="n">
        <v>187</v>
      </c>
      <c r="B14" s="26"/>
      <c r="C14" s="27"/>
      <c r="D14" s="16" t="n">
        <v>411200</v>
      </c>
      <c r="E14" s="16" t="s">
        <v>326</v>
      </c>
      <c r="F14" s="30" t="n">
        <f aca="false">SUM(J14*22)/100</f>
        <v>36034.02</v>
      </c>
      <c r="G14" s="30" t="n">
        <f aca="false">SUM(J14*28)/100</f>
        <v>45861.48</v>
      </c>
      <c r="H14" s="30" t="n">
        <f aca="false">SUM(J14*30)/100</f>
        <v>49137.3</v>
      </c>
      <c r="I14" s="30" t="n">
        <f aca="false">SUM(J14*20)/100</f>
        <v>32758.2</v>
      </c>
      <c r="J14" s="33" t="n">
        <v>163791</v>
      </c>
    </row>
    <row r="15" s="2" customFormat="true" ht="15" hidden="false" customHeight="false" outlineLevel="0" collapsed="false">
      <c r="A15" s="3"/>
      <c r="B15" s="22"/>
      <c r="C15" s="23" t="n">
        <v>412</v>
      </c>
      <c r="D15" s="23"/>
      <c r="E15" s="23" t="s">
        <v>32</v>
      </c>
      <c r="F15" s="20" t="n">
        <f aca="false">SUM(J15*22)/100</f>
        <v>20570</v>
      </c>
      <c r="G15" s="20" t="n">
        <f aca="false">SUM(J15*28)/100</f>
        <v>26180</v>
      </c>
      <c r="H15" s="20" t="n">
        <f aca="false">SUM(J15*30)/100</f>
        <v>28050</v>
      </c>
      <c r="I15" s="20" t="n">
        <f aca="false">SUM(J15*20)/100</f>
        <v>18700</v>
      </c>
      <c r="J15" s="24" t="n">
        <f aca="false">J16+J17+J18+J19+J20+J21+J22+J23+J24</f>
        <v>93500</v>
      </c>
    </row>
    <row r="16" s="2" customFormat="true" ht="15" hidden="false" customHeight="false" outlineLevel="0" collapsed="false">
      <c r="A16" s="25" t="n">
        <v>188</v>
      </c>
      <c r="B16" s="26"/>
      <c r="C16" s="27"/>
      <c r="D16" s="16" t="n">
        <v>412200</v>
      </c>
      <c r="E16" s="16" t="s">
        <v>34</v>
      </c>
      <c r="F16" s="30" t="n">
        <f aca="false">SUM(J16*22)/100</f>
        <v>2310</v>
      </c>
      <c r="G16" s="30" t="n">
        <f aca="false">SUM(J16*28)/100</f>
        <v>2940</v>
      </c>
      <c r="H16" s="30" t="n">
        <f aca="false">SUM(J16*30)/100</f>
        <v>3150</v>
      </c>
      <c r="I16" s="30" t="n">
        <f aca="false">SUM(J16*20)/100</f>
        <v>2100</v>
      </c>
      <c r="J16" s="33" t="n">
        <v>10500</v>
      </c>
    </row>
    <row r="17" s="2" customFormat="true" ht="15" hidden="false" customHeight="false" outlineLevel="0" collapsed="false">
      <c r="A17" s="25" t="n">
        <v>189</v>
      </c>
      <c r="B17" s="26"/>
      <c r="C17" s="27"/>
      <c r="D17" s="16" t="n">
        <v>412200</v>
      </c>
      <c r="E17" s="16" t="s">
        <v>35</v>
      </c>
      <c r="F17" s="30" t="n">
        <f aca="false">SUM(J17*22)/100</f>
        <v>3080</v>
      </c>
      <c r="G17" s="30" t="n">
        <f aca="false">SUM(J17*28)/100</f>
        <v>3920</v>
      </c>
      <c r="H17" s="30" t="n">
        <f aca="false">SUM(J17*30)/100</f>
        <v>4200</v>
      </c>
      <c r="I17" s="30" t="n">
        <f aca="false">SUM(J17*20)/100</f>
        <v>2800</v>
      </c>
      <c r="J17" s="33" t="n">
        <v>14000</v>
      </c>
    </row>
    <row r="18" s="2" customFormat="true" ht="15" hidden="false" customHeight="false" outlineLevel="0" collapsed="false">
      <c r="A18" s="25" t="n">
        <v>190</v>
      </c>
      <c r="B18" s="26"/>
      <c r="C18" s="27"/>
      <c r="D18" s="16" t="n">
        <v>412300</v>
      </c>
      <c r="E18" s="16" t="s">
        <v>36</v>
      </c>
      <c r="F18" s="30" t="n">
        <f aca="false">SUM(J18*22)/100</f>
        <v>2310</v>
      </c>
      <c r="G18" s="30" t="n">
        <f aca="false">SUM(J18*28)/100</f>
        <v>2940</v>
      </c>
      <c r="H18" s="30" t="n">
        <f aca="false">SUM(J18*30)/100</f>
        <v>3150</v>
      </c>
      <c r="I18" s="30" t="n">
        <f aca="false">SUM(J18*20)/100</f>
        <v>2100</v>
      </c>
      <c r="J18" s="33" t="n">
        <v>10500</v>
      </c>
    </row>
    <row r="19" s="2" customFormat="true" ht="15" hidden="false" customHeight="false" outlineLevel="0" collapsed="false">
      <c r="A19" s="25" t="n">
        <v>191</v>
      </c>
      <c r="B19" s="26"/>
      <c r="C19" s="27"/>
      <c r="D19" s="16" t="n">
        <v>412500</v>
      </c>
      <c r="E19" s="16" t="s">
        <v>37</v>
      </c>
      <c r="F19" s="30" t="n">
        <f aca="false">SUM(J19*22)/100</f>
        <v>1430</v>
      </c>
      <c r="G19" s="30" t="n">
        <f aca="false">SUM(J19*28)/100</f>
        <v>1820</v>
      </c>
      <c r="H19" s="30" t="n">
        <f aca="false">SUM(J19*30)/100</f>
        <v>1950</v>
      </c>
      <c r="I19" s="30" t="n">
        <f aca="false">SUM(J19*20)/100</f>
        <v>1300</v>
      </c>
      <c r="J19" s="33" t="n">
        <v>6500</v>
      </c>
    </row>
    <row r="20" s="2" customFormat="true" ht="15" hidden="false" customHeight="false" outlineLevel="0" collapsed="false">
      <c r="A20" s="25" t="n">
        <v>192</v>
      </c>
      <c r="B20" s="26"/>
      <c r="C20" s="27"/>
      <c r="D20" s="16" t="n">
        <v>412600</v>
      </c>
      <c r="E20" s="16" t="s">
        <v>38</v>
      </c>
      <c r="F20" s="30" t="n">
        <f aca="false">SUM(J20*22)/100</f>
        <v>880</v>
      </c>
      <c r="G20" s="30" t="n">
        <f aca="false">SUM(J20*28)/100</f>
        <v>1120</v>
      </c>
      <c r="H20" s="30" t="n">
        <f aca="false">SUM(J20*30)/100</f>
        <v>1200</v>
      </c>
      <c r="I20" s="30" t="n">
        <f aca="false">SUM(J20*20)/100</f>
        <v>800</v>
      </c>
      <c r="J20" s="33" t="n">
        <v>4000</v>
      </c>
    </row>
    <row r="21" s="2" customFormat="true" ht="15" hidden="false" customHeight="false" outlineLevel="0" collapsed="false">
      <c r="A21" s="25" t="n">
        <v>193</v>
      </c>
      <c r="B21" s="26"/>
      <c r="C21" s="27"/>
      <c r="D21" s="16" t="n">
        <v>412600</v>
      </c>
      <c r="E21" s="16" t="s">
        <v>305</v>
      </c>
      <c r="F21" s="30" t="n">
        <f aca="false">SUM(J21*22)/100</f>
        <v>880</v>
      </c>
      <c r="G21" s="30" t="n">
        <f aca="false">SUM(J21*28)/100</f>
        <v>1120</v>
      </c>
      <c r="H21" s="30" t="n">
        <f aca="false">SUM(J21*30)/100</f>
        <v>1200</v>
      </c>
      <c r="I21" s="30" t="n">
        <f aca="false">SUM(J21*20)/100</f>
        <v>800</v>
      </c>
      <c r="J21" s="33" t="n">
        <v>4000</v>
      </c>
    </row>
    <row r="22" s="2" customFormat="true" ht="15" hidden="false" customHeight="false" outlineLevel="0" collapsed="false">
      <c r="A22" s="25" t="n">
        <v>194</v>
      </c>
      <c r="B22" s="26"/>
      <c r="C22" s="27"/>
      <c r="D22" s="16" t="n">
        <v>412700</v>
      </c>
      <c r="E22" s="16" t="s">
        <v>327</v>
      </c>
      <c r="F22" s="30" t="n">
        <f aca="false">SUM(J22*22)/100</f>
        <v>660</v>
      </c>
      <c r="G22" s="30" t="n">
        <f aca="false">SUM(J22*28)/100</f>
        <v>840</v>
      </c>
      <c r="H22" s="30" t="n">
        <f aca="false">SUM(J22*30)/100</f>
        <v>900</v>
      </c>
      <c r="I22" s="30" t="n">
        <f aca="false">SUM(J22*20)/100</f>
        <v>600</v>
      </c>
      <c r="J22" s="33" t="n">
        <v>3000</v>
      </c>
    </row>
    <row r="23" s="2" customFormat="true" ht="15" hidden="false" customHeight="false" outlineLevel="0" collapsed="false">
      <c r="A23" s="25" t="n">
        <v>195</v>
      </c>
      <c r="B23" s="26"/>
      <c r="C23" s="27"/>
      <c r="D23" s="16" t="n">
        <v>412900</v>
      </c>
      <c r="E23" s="16" t="s">
        <v>328</v>
      </c>
      <c r="F23" s="30" t="n">
        <f aca="false">SUM(J23*22)/100</f>
        <v>6600</v>
      </c>
      <c r="G23" s="30" t="n">
        <f aca="false">SUM(J23*28)/100</f>
        <v>8400</v>
      </c>
      <c r="H23" s="30" t="n">
        <f aca="false">SUM(J23*30)/100</f>
        <v>9000</v>
      </c>
      <c r="I23" s="30" t="n">
        <f aca="false">SUM(J23*20)/100</f>
        <v>6000</v>
      </c>
      <c r="J23" s="33" t="n">
        <v>30000</v>
      </c>
    </row>
    <row r="24" s="2" customFormat="true" ht="15" hidden="false" customHeight="false" outlineLevel="0" collapsed="false">
      <c r="A24" s="25" t="n">
        <v>196</v>
      </c>
      <c r="B24" s="26"/>
      <c r="C24" s="27"/>
      <c r="D24" s="16" t="n">
        <v>412900</v>
      </c>
      <c r="E24" s="16" t="s">
        <v>329</v>
      </c>
      <c r="F24" s="30" t="n">
        <f aca="false">SUM(J24*22)/100</f>
        <v>2420</v>
      </c>
      <c r="G24" s="30" t="n">
        <f aca="false">SUM(J24*28)/100</f>
        <v>3080</v>
      </c>
      <c r="H24" s="30" t="n">
        <f aca="false">SUM(J24*30)/100</f>
        <v>3300</v>
      </c>
      <c r="I24" s="30" t="n">
        <f aca="false">SUM(J24*20)/100</f>
        <v>2200</v>
      </c>
      <c r="J24" s="33" t="n">
        <v>11000</v>
      </c>
    </row>
    <row r="25" s="2" customFormat="true" ht="15" hidden="false" customHeight="false" outlineLevel="0" collapsed="false">
      <c r="A25" s="39"/>
      <c r="B25" s="17" t="n">
        <v>51</v>
      </c>
      <c r="C25" s="17"/>
      <c r="D25" s="17"/>
      <c r="E25" s="17" t="s">
        <v>45</v>
      </c>
      <c r="F25" s="20" t="n">
        <f aca="false">SUM(J25*22)/100</f>
        <v>4400</v>
      </c>
      <c r="G25" s="20" t="n">
        <f aca="false">SUM(J25*28)/100</f>
        <v>5600</v>
      </c>
      <c r="H25" s="20" t="n">
        <f aca="false">SUM(J25*30)/100</f>
        <v>6000</v>
      </c>
      <c r="I25" s="20" t="n">
        <f aca="false">SUM(J25*20)/100</f>
        <v>4000</v>
      </c>
      <c r="J25" s="42" t="n">
        <f aca="false">J26</f>
        <v>20000</v>
      </c>
    </row>
    <row r="26" s="2" customFormat="true" ht="15" hidden="false" customHeight="false" outlineLevel="0" collapsed="false">
      <c r="A26" s="3"/>
      <c r="B26" s="22"/>
      <c r="C26" s="23" t="n">
        <v>511</v>
      </c>
      <c r="D26" s="23"/>
      <c r="E26" s="23" t="s">
        <v>46</v>
      </c>
      <c r="F26" s="20" t="n">
        <f aca="false">SUM(J26*22)/100</f>
        <v>4400</v>
      </c>
      <c r="G26" s="20" t="n">
        <f aca="false">SUM(J26*28)/100</f>
        <v>5600</v>
      </c>
      <c r="H26" s="20" t="n">
        <f aca="false">SUM(J26*30)/100</f>
        <v>6000</v>
      </c>
      <c r="I26" s="20" t="n">
        <f aca="false">SUM(J26*20)/100</f>
        <v>4000</v>
      </c>
      <c r="J26" s="24" t="n">
        <f aca="false">J27+J28</f>
        <v>20000</v>
      </c>
    </row>
    <row r="27" s="2" customFormat="true" ht="15" hidden="false" customHeight="false" outlineLevel="0" collapsed="false">
      <c r="A27" s="3" t="n">
        <v>197</v>
      </c>
      <c r="B27" s="22"/>
      <c r="C27" s="23"/>
      <c r="D27" s="65" t="n">
        <v>511300</v>
      </c>
      <c r="E27" s="65" t="s">
        <v>330</v>
      </c>
      <c r="F27" s="30" t="n">
        <f aca="false">SUM(J27*22)/100</f>
        <v>2200</v>
      </c>
      <c r="G27" s="30" t="n">
        <f aca="false">SUM(J27*28)/100</f>
        <v>2800</v>
      </c>
      <c r="H27" s="30" t="n">
        <f aca="false">SUM(J27*30)/100</f>
        <v>3000</v>
      </c>
      <c r="I27" s="30" t="n">
        <f aca="false">SUM(J27*20)/100</f>
        <v>2000</v>
      </c>
      <c r="J27" s="50" t="n">
        <v>10000</v>
      </c>
    </row>
    <row r="28" s="2" customFormat="true" ht="15" hidden="false" customHeight="false" outlineLevel="0" collapsed="false">
      <c r="A28" s="25" t="n">
        <v>198</v>
      </c>
      <c r="B28" s="26"/>
      <c r="C28" s="27"/>
      <c r="D28" s="16" t="n">
        <v>513700</v>
      </c>
      <c r="E28" s="16" t="s">
        <v>331</v>
      </c>
      <c r="F28" s="30" t="n">
        <f aca="false">SUM(J28*22)/100</f>
        <v>2200</v>
      </c>
      <c r="G28" s="30" t="n">
        <f aca="false">SUM(J28*28)/100</f>
        <v>2800</v>
      </c>
      <c r="H28" s="30" t="n">
        <f aca="false">SUM(J28*30)/100</f>
        <v>3000</v>
      </c>
      <c r="I28" s="30" t="n">
        <f aca="false">SUM(J28*20)/100</f>
        <v>2000</v>
      </c>
      <c r="J28" s="33" t="n">
        <v>10000</v>
      </c>
    </row>
    <row r="29" s="2" customFormat="true" ht="15" hidden="false" customHeight="true" outlineLevel="0" collapsed="false">
      <c r="A29" s="13"/>
      <c r="B29" s="34" t="s">
        <v>332</v>
      </c>
      <c r="C29" s="34"/>
      <c r="D29" s="34"/>
      <c r="E29" s="34"/>
      <c r="F29" s="20" t="n">
        <f aca="false">SUM(J29*22)/100</f>
        <v>174516.32</v>
      </c>
      <c r="G29" s="20" t="n">
        <f aca="false">SUM(J29*28)/100</f>
        <v>222111.68</v>
      </c>
      <c r="H29" s="20" t="n">
        <f aca="false">SUM(J29*30)/100</f>
        <v>237976.8</v>
      </c>
      <c r="I29" s="52" t="n">
        <f aca="false">I7+I25</f>
        <v>158651.2</v>
      </c>
      <c r="J29" s="35" t="n">
        <f aca="false">J7+J25</f>
        <v>793256</v>
      </c>
      <c r="K29" s="4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5" t="s">
        <v>67</v>
      </c>
      <c r="G1" s="95" t="s">
        <v>333</v>
      </c>
      <c r="H1" s="95" t="s">
        <v>334</v>
      </c>
      <c r="I1" s="95" t="s">
        <v>7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35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36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7" t="n">
        <v>41</v>
      </c>
      <c r="C5" s="17"/>
      <c r="D5" s="17"/>
      <c r="E5" s="17" t="s">
        <v>13</v>
      </c>
      <c r="F5" s="48"/>
      <c r="G5" s="48"/>
      <c r="H5" s="48"/>
      <c r="I5" s="48"/>
      <c r="J5" s="42"/>
    </row>
    <row r="6" s="2" customFormat="true" ht="15" hidden="false" customHeight="false" outlineLevel="0" collapsed="false">
      <c r="A6" s="3"/>
      <c r="B6" s="22"/>
      <c r="C6" s="23" t="n">
        <v>412</v>
      </c>
      <c r="D6" s="23"/>
      <c r="E6" s="23" t="s">
        <v>32</v>
      </c>
      <c r="F6" s="52" t="n">
        <f aca="false">SUM(J6*24)/100</f>
        <v>47760</v>
      </c>
      <c r="G6" s="52" t="n">
        <f aca="false">SUM(J6*19)/100</f>
        <v>37810</v>
      </c>
      <c r="H6" s="52" t="n">
        <f aca="false">SUM(J6*27)/100</f>
        <v>53730</v>
      </c>
      <c r="I6" s="52" t="n">
        <f aca="false">SUM(J6*30)/100</f>
        <v>59700</v>
      </c>
      <c r="J6" s="24" t="n">
        <f aca="false">J7+J8+J9+J10+J11+J12+J13</f>
        <v>199000</v>
      </c>
    </row>
    <row r="7" s="2" customFormat="true" ht="15" hidden="false" customHeight="false" outlineLevel="0" collapsed="false">
      <c r="A7" s="25" t="n">
        <v>199</v>
      </c>
      <c r="B7" s="26"/>
      <c r="C7" s="27"/>
      <c r="D7" s="16" t="n">
        <v>412300</v>
      </c>
      <c r="E7" s="16" t="s">
        <v>337</v>
      </c>
      <c r="F7" s="30" t="n">
        <f aca="false">SUM(J7*24)/100</f>
        <v>21120</v>
      </c>
      <c r="G7" s="30" t="n">
        <f aca="false">SUM(J7*19)/100</f>
        <v>16720</v>
      </c>
      <c r="H7" s="30" t="n">
        <f aca="false">SUM(J7*27)/100</f>
        <v>23760</v>
      </c>
      <c r="I7" s="30" t="n">
        <f aca="false">SUM(J7*30)/100</f>
        <v>26400</v>
      </c>
      <c r="J7" s="33" t="n">
        <v>88000</v>
      </c>
    </row>
    <row r="8" s="2" customFormat="true" ht="15" hidden="false" customHeight="false" outlineLevel="0" collapsed="false">
      <c r="A8" s="25" t="n">
        <v>200</v>
      </c>
      <c r="B8" s="26"/>
      <c r="C8" s="27"/>
      <c r="D8" s="16" t="n">
        <v>412600</v>
      </c>
      <c r="E8" s="16" t="s">
        <v>338</v>
      </c>
      <c r="F8" s="30" t="n">
        <f aca="false">SUM(J8*24)/100</f>
        <v>3168</v>
      </c>
      <c r="G8" s="30" t="n">
        <f aca="false">SUM(J8*19)/100</f>
        <v>2508</v>
      </c>
      <c r="H8" s="30" t="n">
        <f aca="false">SUM(J8*27)/100</f>
        <v>3564</v>
      </c>
      <c r="I8" s="30" t="n">
        <f aca="false">SUM(J8*30)/100</f>
        <v>3960</v>
      </c>
      <c r="J8" s="33" t="n">
        <v>13200</v>
      </c>
    </row>
    <row r="9" s="2" customFormat="true" ht="15" hidden="false" customHeight="false" outlineLevel="0" collapsed="false">
      <c r="A9" s="25" t="n">
        <v>201</v>
      </c>
      <c r="B9" s="26"/>
      <c r="C9" s="27"/>
      <c r="D9" s="16" t="n">
        <v>412700</v>
      </c>
      <c r="E9" s="16" t="s">
        <v>339</v>
      </c>
      <c r="F9" s="30" t="n">
        <f aca="false">SUM(J9*24)/100</f>
        <v>11760</v>
      </c>
      <c r="G9" s="30" t="n">
        <f aca="false">SUM(J9*19)/100</f>
        <v>9310</v>
      </c>
      <c r="H9" s="30" t="n">
        <f aca="false">SUM(J9*27)/100</f>
        <v>13230</v>
      </c>
      <c r="I9" s="30" t="n">
        <f aca="false">SUM(J9*30)/100</f>
        <v>14700</v>
      </c>
      <c r="J9" s="33" t="n">
        <v>49000</v>
      </c>
    </row>
    <row r="10" s="2" customFormat="true" ht="30" hidden="false" customHeight="false" outlineLevel="0" collapsed="false">
      <c r="A10" s="25" t="n">
        <v>202</v>
      </c>
      <c r="B10" s="26"/>
      <c r="C10" s="27"/>
      <c r="D10" s="16" t="n">
        <v>412900</v>
      </c>
      <c r="E10" s="16" t="s">
        <v>340</v>
      </c>
      <c r="F10" s="30" t="n">
        <f aca="false">SUM(J10*24)/100</f>
        <v>6000</v>
      </c>
      <c r="G10" s="30" t="n">
        <f aca="false">SUM(J10*19)/100</f>
        <v>4750</v>
      </c>
      <c r="H10" s="30" t="n">
        <f aca="false">SUM(J10*27)/100</f>
        <v>6750</v>
      </c>
      <c r="I10" s="30" t="n">
        <f aca="false">SUM(J10*30)/100</f>
        <v>7500</v>
      </c>
      <c r="J10" s="33" t="n">
        <v>25000</v>
      </c>
    </row>
    <row r="11" s="2" customFormat="true" ht="30" hidden="false" customHeight="false" outlineLevel="0" collapsed="false">
      <c r="A11" s="25" t="n">
        <v>203</v>
      </c>
      <c r="B11" s="26"/>
      <c r="C11" s="27"/>
      <c r="D11" s="16" t="n">
        <v>412900</v>
      </c>
      <c r="E11" s="16" t="s">
        <v>341</v>
      </c>
      <c r="F11" s="30" t="n">
        <f aca="false">SUM(J11*24)/100</f>
        <v>2880</v>
      </c>
      <c r="G11" s="30" t="n">
        <f aca="false">SUM(J11*19)/100</f>
        <v>2280</v>
      </c>
      <c r="H11" s="30" t="n">
        <f aca="false">SUM(J11*27)/100</f>
        <v>3240</v>
      </c>
      <c r="I11" s="30" t="n">
        <f aca="false">SUM(J11*30)/100</f>
        <v>3600</v>
      </c>
      <c r="J11" s="33" t="n">
        <v>12000</v>
      </c>
    </row>
    <row r="12" s="2" customFormat="true" ht="15" hidden="false" customHeight="false" outlineLevel="0" collapsed="false">
      <c r="A12" s="25" t="n">
        <v>204</v>
      </c>
      <c r="B12" s="26"/>
      <c r="C12" s="27"/>
      <c r="D12" s="16" t="n">
        <v>412900</v>
      </c>
      <c r="E12" s="16" t="s">
        <v>342</v>
      </c>
      <c r="F12" s="30" t="n">
        <f aca="false">SUM(J12*24)/100</f>
        <v>720</v>
      </c>
      <c r="G12" s="30" t="n">
        <f aca="false">SUM(J12*19)/100</f>
        <v>570</v>
      </c>
      <c r="H12" s="30" t="n">
        <f aca="false">SUM(J12*27)/100</f>
        <v>810</v>
      </c>
      <c r="I12" s="30" t="n">
        <f aca="false">SUM(J12*30)/100</f>
        <v>900</v>
      </c>
      <c r="J12" s="33" t="n">
        <v>3000</v>
      </c>
    </row>
    <row r="13" s="2" customFormat="true" ht="15" hidden="false" customHeight="false" outlineLevel="0" collapsed="false">
      <c r="A13" s="25" t="n">
        <v>205</v>
      </c>
      <c r="B13" s="26"/>
      <c r="C13" s="27"/>
      <c r="D13" s="3" t="n">
        <v>412900</v>
      </c>
      <c r="E13" s="16" t="s">
        <v>343</v>
      </c>
      <c r="F13" s="30" t="n">
        <f aca="false">SUM(J13*24)/100</f>
        <v>2112</v>
      </c>
      <c r="G13" s="30" t="n">
        <f aca="false">SUM(J13*19)/100</f>
        <v>1672</v>
      </c>
      <c r="H13" s="30" t="n">
        <f aca="false">SUM(J13*27)/100</f>
        <v>2376</v>
      </c>
      <c r="I13" s="30" t="n">
        <f aca="false">SUM(J13*30)/100</f>
        <v>2640</v>
      </c>
      <c r="J13" s="33" t="n">
        <v>8800</v>
      </c>
    </row>
    <row r="14" s="2" customFormat="true" ht="15" hidden="false" customHeight="false" outlineLevel="0" collapsed="false">
      <c r="A14" s="3"/>
      <c r="B14" s="22"/>
      <c r="C14" s="23" t="n">
        <v>416</v>
      </c>
      <c r="D14" s="23"/>
      <c r="E14" s="23" t="s">
        <v>21</v>
      </c>
      <c r="F14" s="52" t="n">
        <f aca="false">SUM(J14*24)/100</f>
        <v>485691.12</v>
      </c>
      <c r="G14" s="52" t="n">
        <f aca="false">SUM(J14*19)/100</f>
        <v>384505.47</v>
      </c>
      <c r="H14" s="52" t="n">
        <f aca="false">SUM(J14*27)/100</f>
        <v>546402.51</v>
      </c>
      <c r="I14" s="52" t="n">
        <f aca="false">SUM(J14*30)/100</f>
        <v>607113.9</v>
      </c>
      <c r="J14" s="24" t="n">
        <f aca="false">J15+J16+J17+J18+J19+J20+J21+J22+J23+J24+J25+J26+J27+J28+J29+J30+J31</f>
        <v>2023713</v>
      </c>
    </row>
    <row r="15" s="2" customFormat="true" ht="15" hidden="false" customHeight="false" outlineLevel="0" collapsed="false">
      <c r="A15" s="25" t="n">
        <v>206</v>
      </c>
      <c r="B15" s="26"/>
      <c r="C15" s="27"/>
      <c r="D15" s="16" t="n">
        <v>416100</v>
      </c>
      <c r="E15" s="16" t="s">
        <v>344</v>
      </c>
      <c r="F15" s="30" t="n">
        <f aca="false">SUM(J15*24)/100</f>
        <v>194692.8</v>
      </c>
      <c r="G15" s="30" t="n">
        <f aca="false">SUM(J15*19)/100</f>
        <v>154131.8</v>
      </c>
      <c r="H15" s="30" t="n">
        <f aca="false">SUM(J15*27)/100</f>
        <v>219029.4</v>
      </c>
      <c r="I15" s="30" t="n">
        <f aca="false">SUM(J15*30)/100</f>
        <v>243366</v>
      </c>
      <c r="J15" s="33" t="n">
        <v>811220</v>
      </c>
    </row>
    <row r="16" s="2" customFormat="true" ht="15" hidden="false" customHeight="false" outlineLevel="0" collapsed="false">
      <c r="A16" s="25" t="n">
        <v>207</v>
      </c>
      <c r="B16" s="26"/>
      <c r="C16" s="27"/>
      <c r="D16" s="16" t="n">
        <v>416100</v>
      </c>
      <c r="E16" s="16" t="s">
        <v>345</v>
      </c>
      <c r="F16" s="30" t="n">
        <f aca="false">SUM(J16*24)/100</f>
        <v>20400</v>
      </c>
      <c r="G16" s="30" t="n">
        <f aca="false">SUM(J16*19)/100</f>
        <v>16150</v>
      </c>
      <c r="H16" s="30" t="n">
        <f aca="false">SUM(J16*27)/100</f>
        <v>22950</v>
      </c>
      <c r="I16" s="30" t="n">
        <f aca="false">SUM(J16*30)/100</f>
        <v>25500</v>
      </c>
      <c r="J16" s="33" t="n">
        <v>85000</v>
      </c>
    </row>
    <row r="17" s="2" customFormat="true" ht="15" hidden="false" customHeight="false" outlineLevel="0" collapsed="false">
      <c r="A17" s="25" t="n">
        <v>208</v>
      </c>
      <c r="B17" s="26"/>
      <c r="C17" s="27"/>
      <c r="D17" s="16" t="n">
        <v>416100</v>
      </c>
      <c r="E17" s="16" t="s">
        <v>346</v>
      </c>
      <c r="F17" s="30" t="n">
        <f aca="false">SUM(J17*24)/100</f>
        <v>3600</v>
      </c>
      <c r="G17" s="30" t="n">
        <f aca="false">SUM(J17*19)/100</f>
        <v>2850</v>
      </c>
      <c r="H17" s="30" t="n">
        <f aca="false">SUM(J17*27)/100</f>
        <v>4050</v>
      </c>
      <c r="I17" s="30" t="n">
        <f aca="false">SUM(J17*30)/100</f>
        <v>4500</v>
      </c>
      <c r="J17" s="33" t="n">
        <v>15000</v>
      </c>
    </row>
    <row r="18" s="2" customFormat="true" ht="15" hidden="false" customHeight="false" outlineLevel="0" collapsed="false">
      <c r="A18" s="25" t="n">
        <v>209</v>
      </c>
      <c r="B18" s="26"/>
      <c r="C18" s="27"/>
      <c r="D18" s="16" t="n">
        <v>416100</v>
      </c>
      <c r="E18" s="16" t="s">
        <v>347</v>
      </c>
      <c r="F18" s="30" t="n">
        <f aca="false">SUM(J18*24)/100</f>
        <v>46281.84</v>
      </c>
      <c r="G18" s="30" t="n">
        <f aca="false">SUM(J18*19)/100</f>
        <v>36639.79</v>
      </c>
      <c r="H18" s="30" t="n">
        <f aca="false">SUM(J18*27)/100</f>
        <v>52067.07</v>
      </c>
      <c r="I18" s="30" t="n">
        <f aca="false">SUM(J18*30)/100</f>
        <v>57852.3</v>
      </c>
      <c r="J18" s="33" t="n">
        <v>192841</v>
      </c>
    </row>
    <row r="19" s="2" customFormat="true" ht="15" hidden="false" customHeight="false" outlineLevel="0" collapsed="false">
      <c r="A19" s="25" t="n">
        <v>210</v>
      </c>
      <c r="B19" s="26"/>
      <c r="C19" s="27"/>
      <c r="D19" s="16" t="n">
        <v>416100</v>
      </c>
      <c r="E19" s="16" t="s">
        <v>348</v>
      </c>
      <c r="F19" s="30" t="n">
        <f aca="false">SUM(J19*24)/100</f>
        <v>18338.88</v>
      </c>
      <c r="G19" s="30" t="n">
        <f aca="false">SUM(J19*19)/100</f>
        <v>14518.28</v>
      </c>
      <c r="H19" s="30" t="n">
        <f aca="false">SUM(J19*27)/100</f>
        <v>20631.24</v>
      </c>
      <c r="I19" s="30" t="n">
        <f aca="false">SUM(J19*30)/100</f>
        <v>22923.6</v>
      </c>
      <c r="J19" s="33" t="n">
        <v>76412</v>
      </c>
    </row>
    <row r="20" s="2" customFormat="true" ht="15" hidden="false" customHeight="false" outlineLevel="0" collapsed="false">
      <c r="A20" s="25" t="n">
        <v>211</v>
      </c>
      <c r="B20" s="26"/>
      <c r="C20" s="27"/>
      <c r="D20" s="16" t="n">
        <v>416100</v>
      </c>
      <c r="E20" s="16" t="s">
        <v>349</v>
      </c>
      <c r="F20" s="30" t="n">
        <f aca="false">SUM(J20*24)/100</f>
        <v>0</v>
      </c>
      <c r="G20" s="30" t="n">
        <f aca="false">SUM(J20*19)/100</f>
        <v>0</v>
      </c>
      <c r="H20" s="30" t="n">
        <f aca="false">SUM(J20*27)/100</f>
        <v>0</v>
      </c>
      <c r="I20" s="30" t="n">
        <f aca="false">SUM(J20*30)/100</f>
        <v>0</v>
      </c>
      <c r="J20" s="33" t="n">
        <v>0</v>
      </c>
    </row>
    <row r="21" s="2" customFormat="true" ht="15" hidden="false" customHeight="false" outlineLevel="0" collapsed="false">
      <c r="A21" s="25" t="n">
        <v>212</v>
      </c>
      <c r="B21" s="26"/>
      <c r="C21" s="27"/>
      <c r="D21" s="16" t="n">
        <v>416100</v>
      </c>
      <c r="E21" s="16" t="s">
        <v>350</v>
      </c>
      <c r="F21" s="30" t="n">
        <f aca="false">SUM(J21*24)/100</f>
        <v>49200</v>
      </c>
      <c r="G21" s="30" t="n">
        <f aca="false">SUM(J21*19)/100</f>
        <v>38950</v>
      </c>
      <c r="H21" s="30" t="n">
        <f aca="false">SUM(J21*27)/100</f>
        <v>55350</v>
      </c>
      <c r="I21" s="30" t="n">
        <f aca="false">SUM(J21*30)/100</f>
        <v>61500</v>
      </c>
      <c r="J21" s="33" t="n">
        <v>205000</v>
      </c>
    </row>
    <row r="22" s="2" customFormat="true" ht="15" hidden="false" customHeight="false" outlineLevel="0" collapsed="false">
      <c r="A22" s="25" t="n">
        <v>213</v>
      </c>
      <c r="B22" s="26"/>
      <c r="C22" s="27"/>
      <c r="D22" s="16" t="n">
        <v>416100</v>
      </c>
      <c r="E22" s="16" t="s">
        <v>351</v>
      </c>
      <c r="F22" s="30" t="n">
        <f aca="false">SUM(J22*24)/100</f>
        <v>12000</v>
      </c>
      <c r="G22" s="30" t="n">
        <f aca="false">SUM(J22*19)/100</f>
        <v>9500</v>
      </c>
      <c r="H22" s="30" t="n">
        <f aca="false">SUM(J22*27)/100</f>
        <v>13500</v>
      </c>
      <c r="I22" s="30" t="n">
        <f aca="false">SUM(J22*30)/100</f>
        <v>15000</v>
      </c>
      <c r="J22" s="45" t="n">
        <v>50000</v>
      </c>
    </row>
    <row r="23" s="2" customFormat="true" ht="30" hidden="false" customHeight="false" outlineLevel="0" collapsed="false">
      <c r="A23" s="25" t="n">
        <v>214</v>
      </c>
      <c r="B23" s="26"/>
      <c r="C23" s="27"/>
      <c r="D23" s="16" t="n">
        <v>416100</v>
      </c>
      <c r="E23" s="16" t="s">
        <v>352</v>
      </c>
      <c r="F23" s="30" t="n">
        <f aca="false">SUM(J23*24)/100</f>
        <v>10512</v>
      </c>
      <c r="G23" s="30" t="n">
        <f aca="false">SUM(J23*19)/100</f>
        <v>8322</v>
      </c>
      <c r="H23" s="30" t="n">
        <f aca="false">SUM(J23*27)/100</f>
        <v>11826</v>
      </c>
      <c r="I23" s="30" t="n">
        <f aca="false">SUM(J23*30)/100</f>
        <v>13140</v>
      </c>
      <c r="J23" s="45" t="n">
        <v>43800</v>
      </c>
    </row>
    <row r="24" s="2" customFormat="true" ht="15" hidden="false" customHeight="false" outlineLevel="0" collapsed="false">
      <c r="A24" s="25" t="n">
        <v>215</v>
      </c>
      <c r="B24" s="26"/>
      <c r="C24" s="27"/>
      <c r="D24" s="16" t="n">
        <v>416200</v>
      </c>
      <c r="E24" s="16" t="s">
        <v>353</v>
      </c>
      <c r="F24" s="30" t="n">
        <f aca="false">SUM(J24*24)/100</f>
        <v>48000</v>
      </c>
      <c r="G24" s="30" t="n">
        <f aca="false">SUM(J24*19)/100</f>
        <v>38000</v>
      </c>
      <c r="H24" s="30" t="n">
        <f aca="false">SUM(J24*27)/100</f>
        <v>54000</v>
      </c>
      <c r="I24" s="30" t="n">
        <f aca="false">SUM(J24*30)/100</f>
        <v>60000</v>
      </c>
      <c r="J24" s="45" t="n">
        <v>200000</v>
      </c>
    </row>
    <row r="25" s="2" customFormat="true" ht="15" hidden="false" customHeight="false" outlineLevel="0" collapsed="false">
      <c r="A25" s="25" t="n">
        <v>216</v>
      </c>
      <c r="B25" s="26"/>
      <c r="C25" s="27"/>
      <c r="D25" s="16" t="n">
        <v>416300</v>
      </c>
      <c r="E25" s="16" t="s">
        <v>354</v>
      </c>
      <c r="F25" s="30" t="n">
        <f aca="false">SUM(J25*24)/100</f>
        <v>10137.6</v>
      </c>
      <c r="G25" s="30" t="n">
        <f aca="false">SUM(J25*19)/100</f>
        <v>8025.6</v>
      </c>
      <c r="H25" s="30" t="n">
        <f aca="false">SUM(J25*27)/100</f>
        <v>11404.8</v>
      </c>
      <c r="I25" s="30" t="n">
        <f aca="false">SUM(J25*30)/100</f>
        <v>12672</v>
      </c>
      <c r="J25" s="45" t="n">
        <v>42240</v>
      </c>
    </row>
    <row r="26" s="2" customFormat="true" ht="15" hidden="false" customHeight="false" outlineLevel="0" collapsed="false">
      <c r="A26" s="25" t="n">
        <v>217</v>
      </c>
      <c r="B26" s="26"/>
      <c r="C26" s="27"/>
      <c r="D26" s="16" t="n">
        <v>416300</v>
      </c>
      <c r="E26" s="16" t="s">
        <v>355</v>
      </c>
      <c r="F26" s="30" t="n">
        <f aca="false">SUM(J26*24)/100</f>
        <v>1080</v>
      </c>
      <c r="G26" s="30" t="n">
        <f aca="false">SUM(J26*19)/100</f>
        <v>855</v>
      </c>
      <c r="H26" s="30" t="n">
        <f aca="false">SUM(J26*27)/100</f>
        <v>1215</v>
      </c>
      <c r="I26" s="30" t="n">
        <f aca="false">SUM(J26*30)/100</f>
        <v>1350</v>
      </c>
      <c r="J26" s="45" t="n">
        <v>4500</v>
      </c>
    </row>
    <row r="27" s="2" customFormat="true" ht="30" hidden="false" customHeight="false" outlineLevel="0" collapsed="false">
      <c r="A27" s="25" t="n">
        <v>218</v>
      </c>
      <c r="B27" s="26"/>
      <c r="C27" s="27"/>
      <c r="D27" s="16" t="n">
        <v>416300</v>
      </c>
      <c r="E27" s="16" t="s">
        <v>356</v>
      </c>
      <c r="F27" s="30" t="n">
        <f aca="false">SUM(J27*24)/100</f>
        <v>3360</v>
      </c>
      <c r="G27" s="30" t="n">
        <f aca="false">SUM(J27*19)/100</f>
        <v>2660</v>
      </c>
      <c r="H27" s="30" t="n">
        <f aca="false">SUM(J27*27)/100</f>
        <v>3780</v>
      </c>
      <c r="I27" s="30" t="n">
        <f aca="false">SUM(J27*30)/100</f>
        <v>4200</v>
      </c>
      <c r="J27" s="45" t="n">
        <v>14000</v>
      </c>
    </row>
    <row r="28" s="2" customFormat="true" ht="15" hidden="false" customHeight="false" outlineLevel="0" collapsed="false">
      <c r="A28" s="25" t="n">
        <v>219</v>
      </c>
      <c r="B28" s="26"/>
      <c r="C28" s="27"/>
      <c r="D28" s="16" t="n">
        <v>416300</v>
      </c>
      <c r="E28" s="16" t="s">
        <v>357</v>
      </c>
      <c r="F28" s="30" t="n">
        <f aca="false">SUM(J28*24)/100</f>
        <v>64008</v>
      </c>
      <c r="G28" s="30" t="n">
        <f aca="false">SUM(J28*19)/100</f>
        <v>50673</v>
      </c>
      <c r="H28" s="30" t="n">
        <f aca="false">SUM(J28*27)/100</f>
        <v>72009</v>
      </c>
      <c r="I28" s="30" t="n">
        <f aca="false">SUM(J28*30)/100</f>
        <v>80010</v>
      </c>
      <c r="J28" s="45" t="n">
        <v>266700</v>
      </c>
    </row>
    <row r="29" s="2" customFormat="true" ht="15" hidden="false" customHeight="false" outlineLevel="0" collapsed="false">
      <c r="A29" s="25" t="n">
        <v>220</v>
      </c>
      <c r="B29" s="26"/>
      <c r="C29" s="27"/>
      <c r="D29" s="16" t="n">
        <v>416300</v>
      </c>
      <c r="E29" s="16" t="s">
        <v>358</v>
      </c>
      <c r="F29" s="30" t="n">
        <f aca="false">SUM(J29*24)/100</f>
        <v>1200</v>
      </c>
      <c r="G29" s="30" t="n">
        <f aca="false">SUM(J29*19)/100</f>
        <v>950</v>
      </c>
      <c r="H29" s="30" t="n">
        <f aca="false">SUM(J29*27)/100</f>
        <v>1350</v>
      </c>
      <c r="I29" s="30" t="n">
        <f aca="false">SUM(J29*30)/100</f>
        <v>1500</v>
      </c>
      <c r="J29" s="45" t="n">
        <v>5000</v>
      </c>
    </row>
    <row r="30" s="2" customFormat="true" ht="15" hidden="false" customHeight="false" outlineLevel="0" collapsed="false">
      <c r="A30" s="25" t="n">
        <v>221</v>
      </c>
      <c r="B30" s="26"/>
      <c r="C30" s="27"/>
      <c r="D30" s="16" t="n">
        <v>416300</v>
      </c>
      <c r="E30" s="16" t="s">
        <v>359</v>
      </c>
      <c r="F30" s="30" t="n">
        <f aca="false">SUM(J30*24)/100</f>
        <v>480</v>
      </c>
      <c r="G30" s="30" t="n">
        <f aca="false">SUM(J30*19)/100</f>
        <v>380</v>
      </c>
      <c r="H30" s="30" t="n">
        <f aca="false">SUM(J30*27)/100</f>
        <v>540</v>
      </c>
      <c r="I30" s="30" t="n">
        <f aca="false">SUM(J30*30)/100</f>
        <v>600</v>
      </c>
      <c r="J30" s="33" t="n">
        <v>2000</v>
      </c>
    </row>
    <row r="31" s="2" customFormat="true" ht="15" hidden="false" customHeight="false" outlineLevel="0" collapsed="false">
      <c r="A31" s="25" t="n">
        <v>222</v>
      </c>
      <c r="B31" s="26"/>
      <c r="C31" s="27"/>
      <c r="D31" s="16" t="n">
        <v>416300</v>
      </c>
      <c r="E31" s="16" t="s">
        <v>360</v>
      </c>
      <c r="F31" s="30" t="n">
        <f aca="false">SUM(J31*24)/100</f>
        <v>2400</v>
      </c>
      <c r="G31" s="30" t="n">
        <f aca="false">SUM(J31*19)/100</f>
        <v>1900</v>
      </c>
      <c r="H31" s="30" t="n">
        <f aca="false">SUM(J31*27)/100</f>
        <v>2700</v>
      </c>
      <c r="I31" s="30" t="n">
        <f aca="false">SUM(J31*30)/100</f>
        <v>3000</v>
      </c>
      <c r="J31" s="33" t="n">
        <v>10000</v>
      </c>
    </row>
    <row r="32" s="2" customFormat="true" ht="15" hidden="false" customHeight="true" outlineLevel="0" collapsed="false">
      <c r="A32" s="13"/>
      <c r="B32" s="34" t="s">
        <v>361</v>
      </c>
      <c r="C32" s="34"/>
      <c r="D32" s="34"/>
      <c r="E32" s="34"/>
      <c r="F32" s="52" t="n">
        <f aca="false">SUM(J32*24)/100</f>
        <v>533451.12</v>
      </c>
      <c r="G32" s="52" t="n">
        <f aca="false">SUM(J32*19)/100</f>
        <v>422315.47</v>
      </c>
      <c r="H32" s="52" t="n">
        <f aca="false">SUM(J32*27)/100</f>
        <v>600132.51</v>
      </c>
      <c r="I32" s="52" t="n">
        <f aca="false">SUM(J32*30)/100</f>
        <v>666813.9</v>
      </c>
      <c r="J32" s="35" t="n">
        <f aca="false">J6+J14</f>
        <v>2222713</v>
      </c>
      <c r="K32" s="43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5" t="s">
        <v>362</v>
      </c>
      <c r="G1" s="95" t="s">
        <v>363</v>
      </c>
      <c r="H1" s="95" t="s">
        <v>364</v>
      </c>
      <c r="I1" s="95" t="s">
        <v>36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8"/>
      <c r="G7" s="48"/>
      <c r="H7" s="48"/>
      <c r="I7" s="48"/>
      <c r="J7" s="42"/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21</v>
      </c>
      <c r="F8" s="52" t="n">
        <f aca="false">SUM(J8*26)/100</f>
        <v>261196</v>
      </c>
      <c r="G8" s="52" t="n">
        <f aca="false">SUM(J8*26)/100</f>
        <v>261196</v>
      </c>
      <c r="H8" s="52" t="n">
        <f aca="false">SUM(J8*24)/100</f>
        <v>241104</v>
      </c>
      <c r="I8" s="52" t="n">
        <f aca="false">SUM(J8*24)/100</f>
        <v>241104</v>
      </c>
      <c r="J8" s="24" t="n">
        <f aca="false">J9+J10+J11</f>
        <v>1004600</v>
      </c>
    </row>
    <row r="9" s="2" customFormat="true" ht="15" hidden="false" customHeight="false" outlineLevel="0" collapsed="false">
      <c r="A9" s="25" t="n">
        <v>224</v>
      </c>
      <c r="B9" s="26"/>
      <c r="C9" s="27"/>
      <c r="D9" s="16" t="n">
        <v>411100</v>
      </c>
      <c r="E9" s="16" t="s">
        <v>368</v>
      </c>
      <c r="F9" s="30" t="n">
        <f aca="false">SUM(J9*26)/100</f>
        <v>249496</v>
      </c>
      <c r="G9" s="30" t="n">
        <f aca="false">SUM(J9*26)/100</f>
        <v>249496</v>
      </c>
      <c r="H9" s="30" t="n">
        <f aca="false">SUM(J9*24)/100</f>
        <v>230304</v>
      </c>
      <c r="I9" s="30" t="n">
        <f aca="false">SUM(J9*24)/100</f>
        <v>230304</v>
      </c>
      <c r="J9" s="33" t="n">
        <v>959600</v>
      </c>
    </row>
    <row r="10" s="2" customFormat="true" ht="15" hidden="false" customHeight="false" outlineLevel="0" collapsed="false">
      <c r="A10" s="25" t="n">
        <v>225</v>
      </c>
      <c r="B10" s="26"/>
      <c r="C10" s="27"/>
      <c r="D10" s="3" t="n">
        <v>411100</v>
      </c>
      <c r="E10" s="16" t="s">
        <v>369</v>
      </c>
      <c r="F10" s="30" t="n">
        <f aca="false">SUM(J10*26)/100</f>
        <v>0</v>
      </c>
      <c r="G10" s="30" t="n">
        <f aca="false">SUM(J10*26)/100</f>
        <v>0</v>
      </c>
      <c r="H10" s="30" t="n">
        <f aca="false">SUM(J10*24)/100</f>
        <v>0</v>
      </c>
      <c r="I10" s="30" t="n">
        <f aca="false">SUM(J10*24)/100</f>
        <v>0</v>
      </c>
      <c r="J10" s="33" t="n">
        <v>0</v>
      </c>
    </row>
    <row r="11" s="2" customFormat="true" ht="15" hidden="false" customHeight="false" outlineLevel="0" collapsed="false">
      <c r="A11" s="25" t="n">
        <v>226</v>
      </c>
      <c r="B11" s="26"/>
      <c r="C11" s="27"/>
      <c r="D11" s="16" t="n">
        <v>411200</v>
      </c>
      <c r="E11" s="16" t="s">
        <v>370</v>
      </c>
      <c r="F11" s="30" t="n">
        <f aca="false">SUM(J11*26)/100</f>
        <v>11700</v>
      </c>
      <c r="G11" s="30" t="n">
        <f aca="false">SUM(J11*26)/100</f>
        <v>11700</v>
      </c>
      <c r="H11" s="30" t="n">
        <f aca="false">SUM(J11*24)/100</f>
        <v>10800</v>
      </c>
      <c r="I11" s="30" t="n">
        <f aca="false">SUM(J11*24)/100</f>
        <v>10800</v>
      </c>
      <c r="J11" s="33" t="n">
        <v>45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32</v>
      </c>
      <c r="F12" s="52" t="n">
        <f aca="false">SUM(J12*26)/100</f>
        <v>112291.4</v>
      </c>
      <c r="G12" s="52" t="n">
        <f aca="false">SUM(J12*26)/100</f>
        <v>112291.4</v>
      </c>
      <c r="H12" s="52" t="n">
        <f aca="false">SUM(J12*24)/100</f>
        <v>103653.6</v>
      </c>
      <c r="I12" s="52" t="n">
        <f aca="false">SUM(J12*24)/100</f>
        <v>103653.6</v>
      </c>
      <c r="J12" s="24" t="n">
        <f aca="false">J13+J14+J15+J16+J17+J18+J19</f>
        <v>431890</v>
      </c>
    </row>
    <row r="13" s="2" customFormat="true" ht="15" hidden="false" customHeight="false" outlineLevel="0" collapsed="false">
      <c r="A13" s="25" t="n">
        <v>227</v>
      </c>
      <c r="B13" s="26"/>
      <c r="C13" s="27"/>
      <c r="D13" s="16" t="n">
        <v>412200</v>
      </c>
      <c r="E13" s="16" t="s">
        <v>34</v>
      </c>
      <c r="F13" s="30" t="n">
        <f aca="false">SUM(J13*26)/100</f>
        <v>20800</v>
      </c>
      <c r="G13" s="30" t="n">
        <f aca="false">SUM(J13*26)/100</f>
        <v>20800</v>
      </c>
      <c r="H13" s="30" t="n">
        <f aca="false">SUM(J13*24)/100</f>
        <v>19200</v>
      </c>
      <c r="I13" s="30" t="n">
        <f aca="false">SUM(J13*24)/100</f>
        <v>19200</v>
      </c>
      <c r="J13" s="33" t="n">
        <v>80000</v>
      </c>
    </row>
    <row r="14" s="2" customFormat="true" ht="15" hidden="false" customHeight="false" outlineLevel="0" collapsed="false">
      <c r="A14" s="25" t="n">
        <v>228</v>
      </c>
      <c r="B14" s="26"/>
      <c r="C14" s="27"/>
      <c r="D14" s="16" t="n">
        <v>412200</v>
      </c>
      <c r="E14" s="16" t="s">
        <v>35</v>
      </c>
      <c r="F14" s="30" t="n">
        <f aca="false">SUM(J14*26)/100</f>
        <v>5720</v>
      </c>
      <c r="G14" s="30" t="n">
        <f aca="false">SUM(J14*26)/100</f>
        <v>5720</v>
      </c>
      <c r="H14" s="30" t="n">
        <f aca="false">SUM(J14*24)/100</f>
        <v>5280</v>
      </c>
      <c r="I14" s="30" t="n">
        <f aca="false">SUM(J14*24)/100</f>
        <v>5280</v>
      </c>
      <c r="J14" s="33" t="n">
        <v>22000</v>
      </c>
    </row>
    <row r="15" s="2" customFormat="true" ht="15" hidden="false" customHeight="false" outlineLevel="0" collapsed="false">
      <c r="A15" s="25" t="n">
        <v>229</v>
      </c>
      <c r="B15" s="26"/>
      <c r="C15" s="27"/>
      <c r="D15" s="16" t="n">
        <v>412300</v>
      </c>
      <c r="E15" s="16" t="s">
        <v>36</v>
      </c>
      <c r="F15" s="30" t="n">
        <f aca="false">SUM(J15*26)/100</f>
        <v>65000</v>
      </c>
      <c r="G15" s="30" t="n">
        <f aca="false">SUM(J15*26)/100</f>
        <v>65000</v>
      </c>
      <c r="H15" s="30" t="n">
        <f aca="false">SUM(J15*24)/100</f>
        <v>60000</v>
      </c>
      <c r="I15" s="30" t="n">
        <f aca="false">SUM(J15*24)/100</f>
        <v>60000</v>
      </c>
      <c r="J15" s="33" t="n">
        <v>250000</v>
      </c>
    </row>
    <row r="16" s="2" customFormat="true" ht="15" hidden="false" customHeight="false" outlineLevel="0" collapsed="false">
      <c r="A16" s="25" t="n">
        <v>230</v>
      </c>
      <c r="B16" s="26"/>
      <c r="C16" s="27"/>
      <c r="D16" s="16" t="n">
        <v>412500</v>
      </c>
      <c r="E16" s="16" t="s">
        <v>37</v>
      </c>
      <c r="F16" s="30" t="n">
        <f aca="false">SUM(J16*26)/100</f>
        <v>4420</v>
      </c>
      <c r="G16" s="30" t="n">
        <f aca="false">SUM(J16*26)/100</f>
        <v>4420</v>
      </c>
      <c r="H16" s="30" t="n">
        <f aca="false">SUM(J16*24)/100</f>
        <v>4080</v>
      </c>
      <c r="I16" s="30" t="n">
        <f aca="false">SUM(J16*24)/100</f>
        <v>4080</v>
      </c>
      <c r="J16" s="33" t="n">
        <v>17000</v>
      </c>
    </row>
    <row r="17" s="2" customFormat="true" ht="15" hidden="false" customHeight="false" outlineLevel="0" collapsed="false">
      <c r="A17" s="25" t="n">
        <v>231</v>
      </c>
      <c r="B17" s="26"/>
      <c r="C17" s="27"/>
      <c r="D17" s="16" t="n">
        <v>412600</v>
      </c>
      <c r="E17" s="16" t="s">
        <v>38</v>
      </c>
      <c r="F17" s="30" t="n">
        <f aca="false">SUM(J17*26)/100</f>
        <v>2080</v>
      </c>
      <c r="G17" s="30" t="n">
        <f aca="false">SUM(J17*26)/100</f>
        <v>2080</v>
      </c>
      <c r="H17" s="30" t="n">
        <f aca="false">SUM(J17*24)/100</f>
        <v>1920</v>
      </c>
      <c r="I17" s="30" t="n">
        <f aca="false">SUM(J17*24)/100</f>
        <v>1920</v>
      </c>
      <c r="J17" s="33" t="n">
        <v>8000</v>
      </c>
    </row>
    <row r="18" s="2" customFormat="true" ht="15" hidden="false" customHeight="false" outlineLevel="0" collapsed="false">
      <c r="A18" s="25" t="n">
        <v>232</v>
      </c>
      <c r="B18" s="26"/>
      <c r="C18" s="27"/>
      <c r="D18" s="16" t="n">
        <v>412900</v>
      </c>
      <c r="E18" s="16" t="s">
        <v>371</v>
      </c>
      <c r="F18" s="30" t="n">
        <f aca="false">SUM(J18*26)/100</f>
        <v>6471.4</v>
      </c>
      <c r="G18" s="30" t="n">
        <f aca="false">SUM(J18*26)/100</f>
        <v>6471.4</v>
      </c>
      <c r="H18" s="30" t="n">
        <f aca="false">SUM(J18*24)/100</f>
        <v>5973.6</v>
      </c>
      <c r="I18" s="30" t="n">
        <f aca="false">SUM(J18*24)/100</f>
        <v>5973.6</v>
      </c>
      <c r="J18" s="33" t="n">
        <v>24890</v>
      </c>
    </row>
    <row r="19" s="2" customFormat="true" ht="15" hidden="false" customHeight="false" outlineLevel="0" collapsed="false">
      <c r="A19" s="25" t="n">
        <v>233</v>
      </c>
      <c r="B19" s="26"/>
      <c r="C19" s="27"/>
      <c r="D19" s="16" t="n">
        <v>412900</v>
      </c>
      <c r="E19" s="16" t="s">
        <v>329</v>
      </c>
      <c r="F19" s="30" t="n">
        <f aca="false">SUM(J19*26)/100</f>
        <v>7800</v>
      </c>
      <c r="G19" s="30" t="n">
        <f aca="false">SUM(J19*26)/100</f>
        <v>7800</v>
      </c>
      <c r="H19" s="30" t="n">
        <f aca="false">SUM(J19*24)/100</f>
        <v>7200</v>
      </c>
      <c r="I19" s="30" t="n">
        <f aca="false">SUM(J19*24)/100</f>
        <v>7200</v>
      </c>
      <c r="J19" s="33" t="n">
        <v>30000</v>
      </c>
    </row>
    <row r="20" s="100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45</v>
      </c>
      <c r="F20" s="52" t="n">
        <f aca="false">SUM(J20*26)/100</f>
        <v>15600</v>
      </c>
      <c r="G20" s="52" t="n">
        <f aca="false">SUM(J20*26)/100</f>
        <v>15600</v>
      </c>
      <c r="H20" s="52" t="n">
        <f aca="false">SUM(J20*24)/100</f>
        <v>14400</v>
      </c>
      <c r="I20" s="52" t="n">
        <f aca="false">SUM(J20*24)/100</f>
        <v>14400</v>
      </c>
      <c r="J20" s="42" t="n">
        <f aca="false">J21</f>
        <v>60000</v>
      </c>
    </row>
    <row r="21" s="2" customFormat="true" ht="15" hidden="false" customHeight="false" outlineLevel="0" collapsed="false">
      <c r="A21" s="3"/>
      <c r="B21" s="22"/>
      <c r="C21" s="23" t="n">
        <v>511</v>
      </c>
      <c r="D21" s="23"/>
      <c r="E21" s="23" t="s">
        <v>46</v>
      </c>
      <c r="F21" s="52" t="n">
        <f aca="false">SUM(J21*26)/100</f>
        <v>15600</v>
      </c>
      <c r="G21" s="52" t="n">
        <f aca="false">SUM(J21*26)/100</f>
        <v>15600</v>
      </c>
      <c r="H21" s="52" t="n">
        <f aca="false">SUM(J21*24)/100</f>
        <v>14400</v>
      </c>
      <c r="I21" s="52" t="n">
        <f aca="false">SUM(J21*24)/100</f>
        <v>14400</v>
      </c>
      <c r="J21" s="24" t="n">
        <f aca="false">J22</f>
        <v>60000</v>
      </c>
    </row>
    <row r="22" s="2" customFormat="true" ht="15" hidden="false" customHeight="false" outlineLevel="0" collapsed="false">
      <c r="A22" s="25" t="n">
        <v>234</v>
      </c>
      <c r="B22" s="26"/>
      <c r="C22" s="27"/>
      <c r="D22" s="16" t="n">
        <v>511200</v>
      </c>
      <c r="E22" s="16" t="s">
        <v>48</v>
      </c>
      <c r="F22" s="30" t="n">
        <f aca="false">SUM(J22*26)/100</f>
        <v>15600</v>
      </c>
      <c r="G22" s="30" t="n">
        <f aca="false">SUM(J22*26)/100</f>
        <v>15600</v>
      </c>
      <c r="H22" s="30" t="n">
        <f aca="false">SUM(J22*24)/100</f>
        <v>14400</v>
      </c>
      <c r="I22" s="30" t="n">
        <f aca="false">SUM(J22*24)/100</f>
        <v>14400</v>
      </c>
      <c r="J22" s="33" t="n">
        <v>60000</v>
      </c>
    </row>
    <row r="23" s="2" customFormat="true" ht="15" hidden="false" customHeight="true" outlineLevel="0" collapsed="false">
      <c r="A23" s="13"/>
      <c r="B23" s="34" t="s">
        <v>372</v>
      </c>
      <c r="C23" s="34"/>
      <c r="D23" s="34"/>
      <c r="E23" s="34"/>
      <c r="F23" s="52" t="n">
        <f aca="false">SUM(J23*26)/100</f>
        <v>389087.4</v>
      </c>
      <c r="G23" s="52" t="n">
        <f aca="false">SUM(J23*26)/100</f>
        <v>389087.4</v>
      </c>
      <c r="H23" s="20" t="n">
        <f aca="false">SUM(J23*24)/100</f>
        <v>359157.6</v>
      </c>
      <c r="I23" s="52" t="n">
        <f aca="false">SUM(J23*24)/100</f>
        <v>359157.6</v>
      </c>
      <c r="J23" s="35" t="n">
        <f aca="false">J8+J12+J20</f>
        <v>1496490</v>
      </c>
      <c r="K23" s="4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:I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73</v>
      </c>
      <c r="B1" s="7" t="s">
        <v>1</v>
      </c>
      <c r="C1" s="7"/>
      <c r="D1" s="7"/>
      <c r="E1" s="7" t="s">
        <v>2</v>
      </c>
      <c r="F1" s="95" t="s">
        <v>67</v>
      </c>
      <c r="G1" s="95" t="s">
        <v>374</v>
      </c>
      <c r="H1" s="95" t="s">
        <v>98</v>
      </c>
      <c r="I1" s="95" t="s">
        <v>8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8"/>
      <c r="G7" s="48"/>
      <c r="H7" s="48"/>
      <c r="I7" s="48"/>
      <c r="J7" s="42"/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52" t="n">
        <f aca="false">SUM(J8*24)/100</f>
        <v>30480</v>
      </c>
      <c r="G8" s="52" t="n">
        <f aca="false">SUM(J8*26)/100</f>
        <v>33020</v>
      </c>
      <c r="H8" s="52" t="n">
        <f aca="false">SUM(J8*25)/100</f>
        <v>31750</v>
      </c>
      <c r="I8" s="52" t="n">
        <f aca="false">SUM(J8*25)/100</f>
        <v>31750</v>
      </c>
      <c r="J8" s="24" t="n">
        <f aca="false">J9+J10+J11+J12+J13+J14+J15+J16+J17+J18+J19</f>
        <v>127000</v>
      </c>
    </row>
    <row r="9" s="2" customFormat="true" ht="15" hidden="false" customHeight="false" outlineLevel="0" collapsed="false">
      <c r="A9" s="25" t="n">
        <v>235</v>
      </c>
      <c r="B9" s="26"/>
      <c r="C9" s="27"/>
      <c r="D9" s="16" t="n">
        <v>412200</v>
      </c>
      <c r="E9" s="16" t="s">
        <v>34</v>
      </c>
      <c r="F9" s="30" t="n">
        <f aca="false">SUM(J9*24)/100</f>
        <v>2400</v>
      </c>
      <c r="G9" s="30" t="n">
        <f aca="false">SUM(J9*26)/100</f>
        <v>2600</v>
      </c>
      <c r="H9" s="30" t="n">
        <f aca="false">SUM(J9*25)/100</f>
        <v>2500</v>
      </c>
      <c r="I9" s="30" t="n">
        <f aca="false">SUM(J9*25)/100</f>
        <v>2500</v>
      </c>
      <c r="J9" s="33" t="n">
        <v>10000</v>
      </c>
    </row>
    <row r="10" s="2" customFormat="true" ht="15" hidden="false" customHeight="false" outlineLevel="0" collapsed="false">
      <c r="A10" s="25"/>
      <c r="B10" s="26"/>
      <c r="C10" s="27"/>
      <c r="D10" s="16" t="n">
        <v>412200</v>
      </c>
      <c r="E10" s="16" t="s">
        <v>377</v>
      </c>
      <c r="F10" s="30" t="n">
        <f aca="false">SUM(J10*24)/100</f>
        <v>9120</v>
      </c>
      <c r="G10" s="30" t="n">
        <f aca="false">SUM(J10*26)/100</f>
        <v>9880</v>
      </c>
      <c r="H10" s="30" t="n">
        <f aca="false">SUM(J10*25)/100</f>
        <v>9500</v>
      </c>
      <c r="I10" s="30" t="n">
        <f aca="false">SUM(J10*25)/100</f>
        <v>9500</v>
      </c>
      <c r="J10" s="33" t="n">
        <v>38000</v>
      </c>
    </row>
    <row r="11" s="2" customFormat="true" ht="15" hidden="false" customHeight="false" outlineLevel="0" collapsed="false">
      <c r="A11" s="25" t="n">
        <v>236</v>
      </c>
      <c r="B11" s="26"/>
      <c r="C11" s="27"/>
      <c r="D11" s="16" t="n">
        <v>412200</v>
      </c>
      <c r="E11" s="16" t="s">
        <v>35</v>
      </c>
      <c r="F11" s="30" t="n">
        <f aca="false">SUM(J11*24)/100</f>
        <v>2400</v>
      </c>
      <c r="G11" s="30" t="n">
        <f aca="false">SUM(J11*26)/100</f>
        <v>2600</v>
      </c>
      <c r="H11" s="30" t="n">
        <f aca="false">SUM(J11*25)/100</f>
        <v>2500</v>
      </c>
      <c r="I11" s="30" t="n">
        <f aca="false">SUM(J11*25)/100</f>
        <v>2500</v>
      </c>
      <c r="J11" s="33" t="n">
        <v>10000</v>
      </c>
    </row>
    <row r="12" s="2" customFormat="true" ht="15" hidden="false" customHeight="false" outlineLevel="0" collapsed="false">
      <c r="A12" s="25" t="n">
        <v>237</v>
      </c>
      <c r="B12" s="26"/>
      <c r="C12" s="27"/>
      <c r="D12" s="16" t="n">
        <v>412300</v>
      </c>
      <c r="E12" s="16" t="s">
        <v>36</v>
      </c>
      <c r="F12" s="30" t="n">
        <f aca="false">SUM(J12*24)/100</f>
        <v>2400</v>
      </c>
      <c r="G12" s="30" t="n">
        <f aca="false">SUM(J12*26)/100</f>
        <v>2600</v>
      </c>
      <c r="H12" s="30" t="n">
        <f aca="false">SUM(J12*25)/100</f>
        <v>2500</v>
      </c>
      <c r="I12" s="30" t="n">
        <f aca="false">SUM(J12*25)/100</f>
        <v>2500</v>
      </c>
      <c r="J12" s="33" t="n">
        <v>10000</v>
      </c>
    </row>
    <row r="13" s="2" customFormat="true" ht="15" hidden="false" customHeight="false" outlineLevel="0" collapsed="false">
      <c r="A13" s="25"/>
      <c r="B13" s="26"/>
      <c r="C13" s="27"/>
      <c r="D13" s="16" t="n">
        <v>412400</v>
      </c>
      <c r="E13" s="16" t="s">
        <v>378</v>
      </c>
      <c r="F13" s="30" t="n">
        <f aca="false">SUM(J13*24)/100</f>
        <v>1200</v>
      </c>
      <c r="G13" s="30" t="n">
        <f aca="false">SUM(J13*26)/100</f>
        <v>1300</v>
      </c>
      <c r="H13" s="30" t="n">
        <f aca="false">SUM(J13*25)/100</f>
        <v>1250</v>
      </c>
      <c r="I13" s="30" t="n">
        <f aca="false">SUM(J13*25)/100</f>
        <v>1250</v>
      </c>
      <c r="J13" s="33" t="n">
        <v>5000</v>
      </c>
    </row>
    <row r="14" s="2" customFormat="true" ht="15" hidden="false" customHeight="false" outlineLevel="0" collapsed="false">
      <c r="A14" s="25" t="n">
        <v>238</v>
      </c>
      <c r="B14" s="26"/>
      <c r="C14" s="27"/>
      <c r="D14" s="16" t="n">
        <v>412500</v>
      </c>
      <c r="E14" s="16" t="s">
        <v>37</v>
      </c>
      <c r="F14" s="30" t="n">
        <f aca="false">SUM(J14*24)/100</f>
        <v>1200</v>
      </c>
      <c r="G14" s="30" t="n">
        <f aca="false">SUM(J14*26)/100</f>
        <v>1300</v>
      </c>
      <c r="H14" s="30" t="n">
        <f aca="false">SUM(J14*25)/100</f>
        <v>1250</v>
      </c>
      <c r="I14" s="30" t="n">
        <f aca="false">SUM(J14*25)/100</f>
        <v>1250</v>
      </c>
      <c r="J14" s="33" t="n">
        <v>5000</v>
      </c>
    </row>
    <row r="15" s="2" customFormat="true" ht="15" hidden="false" customHeight="false" outlineLevel="0" collapsed="false">
      <c r="A15" s="25" t="n">
        <v>239</v>
      </c>
      <c r="B15" s="26"/>
      <c r="C15" s="27"/>
      <c r="D15" s="16" t="n">
        <v>412600</v>
      </c>
      <c r="E15" s="16" t="s">
        <v>379</v>
      </c>
      <c r="F15" s="30" t="n">
        <f aca="false">SUM(J15*24)/100</f>
        <v>1920</v>
      </c>
      <c r="G15" s="30" t="n">
        <f aca="false">SUM(J15*26)/100</f>
        <v>2080</v>
      </c>
      <c r="H15" s="30" t="n">
        <f aca="false">SUM(J15*25)/100</f>
        <v>2000</v>
      </c>
      <c r="I15" s="30" t="n">
        <f aca="false">SUM(J15*25)/100</f>
        <v>2000</v>
      </c>
      <c r="J15" s="31" t="n">
        <v>8000</v>
      </c>
    </row>
    <row r="16" s="2" customFormat="true" ht="15" hidden="false" customHeight="false" outlineLevel="0" collapsed="false">
      <c r="A16" s="25" t="n">
        <v>240</v>
      </c>
      <c r="B16" s="26"/>
      <c r="C16" s="27"/>
      <c r="D16" s="16" t="n">
        <v>412600</v>
      </c>
      <c r="E16" s="16" t="s">
        <v>380</v>
      </c>
      <c r="F16" s="30" t="n">
        <f aca="false">SUM(J16*24)/100</f>
        <v>0</v>
      </c>
      <c r="G16" s="30" t="n">
        <f aca="false">SUM(J16*26)/100</f>
        <v>0</v>
      </c>
      <c r="H16" s="30" t="n">
        <f aca="false">SUM(J16*25)/100</f>
        <v>0</v>
      </c>
      <c r="I16" s="30" t="n">
        <f aca="false">SUM(J16*25)/100</f>
        <v>0</v>
      </c>
      <c r="J16" s="33" t="n">
        <v>0</v>
      </c>
    </row>
    <row r="17" s="2" customFormat="true" ht="30" hidden="false" customHeight="false" outlineLevel="0" collapsed="false">
      <c r="A17" s="25" t="n">
        <v>241</v>
      </c>
      <c r="B17" s="26"/>
      <c r="C17" s="27"/>
      <c r="D17" s="16" t="n">
        <v>412700</v>
      </c>
      <c r="E17" s="16" t="s">
        <v>381</v>
      </c>
      <c r="F17" s="30" t="n">
        <f aca="false">SUM(J17*24)/100</f>
        <v>1440</v>
      </c>
      <c r="G17" s="30" t="n">
        <f aca="false">SUM(J17*26)/100</f>
        <v>1560</v>
      </c>
      <c r="H17" s="30" t="n">
        <f aca="false">SUM(J17*25)/100</f>
        <v>1500</v>
      </c>
      <c r="I17" s="30" t="n">
        <f aca="false">SUM(J17*25)/100</f>
        <v>1500</v>
      </c>
      <c r="J17" s="33" t="n">
        <v>6000</v>
      </c>
    </row>
    <row r="18" s="2" customFormat="true" ht="15" hidden="false" customHeight="false" outlineLevel="0" collapsed="false">
      <c r="A18" s="25"/>
      <c r="B18" s="26"/>
      <c r="C18" s="27"/>
      <c r="D18" s="16" t="n">
        <v>412900</v>
      </c>
      <c r="E18" s="16" t="s">
        <v>343</v>
      </c>
      <c r="F18" s="30" t="n">
        <f aca="false">SUM(J18*24)/100</f>
        <v>0</v>
      </c>
      <c r="G18" s="30" t="n">
        <f aca="false">SUM(J18*26)/100</f>
        <v>0</v>
      </c>
      <c r="H18" s="30" t="n">
        <f aca="false">SUM(J18*25)/100</f>
        <v>0</v>
      </c>
      <c r="I18" s="30" t="n">
        <f aca="false">SUM(J18*25)/100</f>
        <v>0</v>
      </c>
      <c r="J18" s="33" t="n">
        <v>0</v>
      </c>
    </row>
    <row r="19" s="2" customFormat="true" ht="15" hidden="false" customHeight="false" outlineLevel="0" collapsed="false">
      <c r="A19" s="25" t="n">
        <v>242</v>
      </c>
      <c r="B19" s="26"/>
      <c r="C19" s="27"/>
      <c r="D19" s="16" t="n">
        <v>412900</v>
      </c>
      <c r="E19" s="16" t="s">
        <v>382</v>
      </c>
      <c r="F19" s="30" t="n">
        <f aca="false">SUM(J19*24)/100</f>
        <v>8400</v>
      </c>
      <c r="G19" s="30" t="n">
        <f aca="false">SUM(J19*26)/100</f>
        <v>9100</v>
      </c>
      <c r="H19" s="30" t="n">
        <f aca="false">SUM(J19*25)/100</f>
        <v>8750</v>
      </c>
      <c r="I19" s="30" t="n">
        <f aca="false">SUM(J19*25)/100</f>
        <v>8750</v>
      </c>
      <c r="J19" s="33" t="n">
        <v>35000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45</v>
      </c>
      <c r="F20" s="52" t="n">
        <f aca="false">SUM(J20*24)/100</f>
        <v>25200</v>
      </c>
      <c r="G20" s="52" t="n">
        <f aca="false">SUM(J20*26)/100</f>
        <v>27300</v>
      </c>
      <c r="H20" s="52" t="n">
        <f aca="false">SUM(J20*25)/100</f>
        <v>26250</v>
      </c>
      <c r="I20" s="52" t="n">
        <f aca="false">SUM(J20*25)/100</f>
        <v>26250</v>
      </c>
      <c r="J20" s="42" t="n">
        <f aca="false">J21</f>
        <v>105000</v>
      </c>
    </row>
    <row r="21" s="2" customFormat="true" ht="15" hidden="false" customHeight="false" outlineLevel="0" collapsed="false">
      <c r="A21" s="3"/>
      <c r="B21" s="22"/>
      <c r="C21" s="23" t="n">
        <v>511</v>
      </c>
      <c r="D21" s="23"/>
      <c r="E21" s="23" t="s">
        <v>46</v>
      </c>
      <c r="F21" s="52" t="n">
        <f aca="false">SUM(J21*24)/100</f>
        <v>25200</v>
      </c>
      <c r="G21" s="52" t="n">
        <f aca="false">SUM(J21*26)/100</f>
        <v>27300</v>
      </c>
      <c r="H21" s="52" t="n">
        <f aca="false">SUM(J21*25)/100</f>
        <v>26250</v>
      </c>
      <c r="I21" s="52" t="n">
        <f aca="false">SUM(J21*25)/100</f>
        <v>26250</v>
      </c>
      <c r="J21" s="24" t="n">
        <f aca="false">J22+J23</f>
        <v>105000</v>
      </c>
    </row>
    <row r="22" s="2" customFormat="true" ht="15" hidden="false" customHeight="false" outlineLevel="0" collapsed="false">
      <c r="A22" s="25" t="n">
        <v>243</v>
      </c>
      <c r="B22" s="26"/>
      <c r="C22" s="27"/>
      <c r="D22" s="16" t="n">
        <v>511200</v>
      </c>
      <c r="E22" s="16" t="s">
        <v>383</v>
      </c>
      <c r="F22" s="30" t="n">
        <f aca="false">SUM(J22*24)/100</f>
        <v>24000</v>
      </c>
      <c r="G22" s="30" t="n">
        <f aca="false">SUM(J22*26)/100</f>
        <v>26000</v>
      </c>
      <c r="H22" s="30" t="n">
        <f aca="false">SUM(J22*25)/100</f>
        <v>25000</v>
      </c>
      <c r="I22" s="30" t="n">
        <f aca="false">SUM(J22*25)/100</f>
        <v>25000</v>
      </c>
      <c r="J22" s="33" t="n">
        <v>100000</v>
      </c>
    </row>
    <row r="23" s="2" customFormat="true" ht="15" hidden="false" customHeight="false" outlineLevel="0" collapsed="false">
      <c r="A23" s="25" t="n">
        <v>244</v>
      </c>
      <c r="B23" s="26"/>
      <c r="C23" s="27"/>
      <c r="D23" s="16" t="n">
        <v>511300</v>
      </c>
      <c r="E23" s="16" t="s">
        <v>330</v>
      </c>
      <c r="F23" s="30" t="n">
        <f aca="false">SUM(J23*24)/100</f>
        <v>1200</v>
      </c>
      <c r="G23" s="30" t="n">
        <f aca="false">SUM(J23*26)/100</f>
        <v>1300</v>
      </c>
      <c r="H23" s="30" t="n">
        <f aca="false">SUM(J23*25)/100</f>
        <v>1250</v>
      </c>
      <c r="I23" s="30" t="n">
        <f aca="false">SUM(J23*25)/100</f>
        <v>1250</v>
      </c>
      <c r="J23" s="33" t="n">
        <v>5000</v>
      </c>
    </row>
    <row r="24" s="2" customFormat="true" ht="15" hidden="false" customHeight="true" outlineLevel="0" collapsed="false">
      <c r="A24" s="13"/>
      <c r="B24" s="34" t="s">
        <v>384</v>
      </c>
      <c r="C24" s="34"/>
      <c r="D24" s="34"/>
      <c r="E24" s="34"/>
      <c r="F24" s="20" t="n">
        <f aca="false">SUM(J24*24)/100</f>
        <v>55680</v>
      </c>
      <c r="G24" s="20" t="n">
        <f aca="false">SUM(J24*26)/100</f>
        <v>60320</v>
      </c>
      <c r="H24" s="20" t="n">
        <f aca="false">SUM(J24*25)/100</f>
        <v>58000</v>
      </c>
      <c r="I24" s="52" t="n">
        <f aca="false">SUM(J24*25)/100</f>
        <v>58000</v>
      </c>
      <c r="J24" s="35" t="n">
        <f aca="false">J8+J20</f>
        <v>232000</v>
      </c>
      <c r="K24" s="43"/>
    </row>
    <row r="25" s="2" customFormat="true" ht="14.25" hidden="false" customHeight="false" outlineLevel="0" collapsed="false">
      <c r="A25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5" t="s">
        <v>67</v>
      </c>
      <c r="G1" s="95" t="s">
        <v>87</v>
      </c>
      <c r="H1" s="95" t="s">
        <v>5</v>
      </c>
      <c r="I1" s="95" t="s">
        <v>38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0" t="n">
        <f aca="false">SUM(J7*24)/100</f>
        <v>56382</v>
      </c>
      <c r="G7" s="20" t="n">
        <f aca="false">SUM(J7*24)/100</f>
        <v>56382</v>
      </c>
      <c r="H7" s="20" t="n">
        <f aca="false">SUM(J7*26)/100</f>
        <v>61080.5</v>
      </c>
      <c r="I7" s="20" t="n">
        <f aca="false">SUM(J7*26)/100</f>
        <v>61080.5</v>
      </c>
      <c r="J7" s="42" t="n">
        <f aca="false">J8+J11</f>
        <v>234925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21</v>
      </c>
      <c r="F8" s="20" t="n">
        <f aca="false">SUM(J8*24)/100</f>
        <v>44040</v>
      </c>
      <c r="G8" s="20" t="n">
        <f aca="false">SUM(J8*24)/100</f>
        <v>44040</v>
      </c>
      <c r="H8" s="20" t="n">
        <f aca="false">SUM(J8*26)/100</f>
        <v>47710</v>
      </c>
      <c r="I8" s="20" t="n">
        <f aca="false">SUM(J8*26)/100</f>
        <v>47710</v>
      </c>
      <c r="J8" s="24" t="n">
        <f aca="false">J9+J10</f>
        <v>183500</v>
      </c>
    </row>
    <row r="9" s="2" customFormat="true" ht="15" hidden="false" customHeight="false" outlineLevel="0" collapsed="false">
      <c r="A9" s="25" t="n">
        <v>245</v>
      </c>
      <c r="B9" s="26"/>
      <c r="C9" s="27"/>
      <c r="D9" s="16" t="n">
        <v>411100</v>
      </c>
      <c r="E9" s="16" t="s">
        <v>368</v>
      </c>
      <c r="F9" s="30" t="n">
        <f aca="false">SUM(J9*24)/100</f>
        <v>43200</v>
      </c>
      <c r="G9" s="30" t="n">
        <f aca="false">SUM(J9*24)/100</f>
        <v>43200</v>
      </c>
      <c r="H9" s="30" t="n">
        <f aca="false">SUM(J9*26)/100</f>
        <v>46800</v>
      </c>
      <c r="I9" s="30" t="n">
        <f aca="false">SUM(J9*26)/100</f>
        <v>46800</v>
      </c>
      <c r="J9" s="33" t="n">
        <v>180000</v>
      </c>
    </row>
    <row r="10" s="2" customFormat="true" ht="15" hidden="false" customHeight="false" outlineLevel="0" collapsed="false">
      <c r="A10" s="25" t="n">
        <v>246</v>
      </c>
      <c r="B10" s="26"/>
      <c r="C10" s="27"/>
      <c r="D10" s="16" t="n">
        <v>411200</v>
      </c>
      <c r="E10" s="16" t="s">
        <v>370</v>
      </c>
      <c r="F10" s="30" t="n">
        <f aca="false">SUM(J10*24)/100</f>
        <v>840</v>
      </c>
      <c r="G10" s="30" t="n">
        <f aca="false">SUM(J10*24)/100</f>
        <v>840</v>
      </c>
      <c r="H10" s="30" t="n">
        <f aca="false">SUM(J10*26)/100</f>
        <v>910</v>
      </c>
      <c r="I10" s="30" t="n">
        <f aca="false">SUM(J10*26)/100</f>
        <v>910</v>
      </c>
      <c r="J10" s="33" t="n">
        <v>3500</v>
      </c>
    </row>
    <row r="11" s="2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32</v>
      </c>
      <c r="F11" s="20" t="n">
        <f aca="false">SUM(J11*24)/100</f>
        <v>12342</v>
      </c>
      <c r="G11" s="20" t="n">
        <f aca="false">SUM(J11*24)/100</f>
        <v>12342</v>
      </c>
      <c r="H11" s="20" t="n">
        <f aca="false">SUM(J11*26)/100</f>
        <v>13370.5</v>
      </c>
      <c r="I11" s="20" t="n">
        <f aca="false">SUM(J11*26)/100</f>
        <v>13370.5</v>
      </c>
      <c r="J11" s="24" t="n">
        <f aca="false">J12+J14+J15+J16+J17+J18+J19+J20+J21+J13</f>
        <v>51425</v>
      </c>
    </row>
    <row r="12" s="2" customFormat="true" ht="15" hidden="false" customHeight="false" outlineLevel="0" collapsed="false">
      <c r="A12" s="25" t="n">
        <v>247</v>
      </c>
      <c r="B12" s="26"/>
      <c r="C12" s="27"/>
      <c r="D12" s="16" t="n">
        <v>412200</v>
      </c>
      <c r="E12" s="16" t="s">
        <v>34</v>
      </c>
      <c r="F12" s="30" t="n">
        <f aca="false">SUM(J12*24)/100</f>
        <v>1440</v>
      </c>
      <c r="G12" s="30" t="n">
        <f aca="false">SUM(J12*24)/100</f>
        <v>1440</v>
      </c>
      <c r="H12" s="30" t="n">
        <f aca="false">SUM(J12*26)/100</f>
        <v>1560</v>
      </c>
      <c r="I12" s="30" t="n">
        <f aca="false">SUM(J12*26)/100</f>
        <v>1560</v>
      </c>
      <c r="J12" s="33" t="n">
        <v>6000</v>
      </c>
    </row>
    <row r="13" s="2" customFormat="true" ht="15" hidden="false" customHeight="false" outlineLevel="0" collapsed="false">
      <c r="A13" s="25"/>
      <c r="B13" s="26"/>
      <c r="C13" s="27"/>
      <c r="D13" s="16" t="n">
        <v>412200</v>
      </c>
      <c r="E13" s="16" t="s">
        <v>388</v>
      </c>
      <c r="F13" s="30" t="n">
        <f aca="false">SUM(J13*24)/100</f>
        <v>2400</v>
      </c>
      <c r="G13" s="30" t="n">
        <f aca="false">SUM(J13*24)/100</f>
        <v>2400</v>
      </c>
      <c r="H13" s="30" t="n">
        <f aca="false">SUM(J13*26)/100</f>
        <v>2600</v>
      </c>
      <c r="I13" s="30" t="n">
        <f aca="false">SUM(J13*26)/100</f>
        <v>2600</v>
      </c>
      <c r="J13" s="33" t="n">
        <v>10000</v>
      </c>
    </row>
    <row r="14" s="2" customFormat="true" ht="15" hidden="false" customHeight="false" outlineLevel="0" collapsed="false">
      <c r="A14" s="25" t="n">
        <v>248</v>
      </c>
      <c r="B14" s="26"/>
      <c r="C14" s="27"/>
      <c r="D14" s="16" t="n">
        <v>412200</v>
      </c>
      <c r="E14" s="16" t="s">
        <v>35</v>
      </c>
      <c r="F14" s="30" t="n">
        <f aca="false">SUM(J14*24)/100</f>
        <v>1200</v>
      </c>
      <c r="G14" s="30" t="n">
        <f aca="false">SUM(J14*24)/100</f>
        <v>1200</v>
      </c>
      <c r="H14" s="30" t="n">
        <f aca="false">SUM(J14*26)/100</f>
        <v>1300</v>
      </c>
      <c r="I14" s="30" t="n">
        <f aca="false">SUM(J14*26)/100</f>
        <v>1300</v>
      </c>
      <c r="J14" s="33" t="n">
        <v>5000</v>
      </c>
    </row>
    <row r="15" s="2" customFormat="true" ht="15" hidden="false" customHeight="false" outlineLevel="0" collapsed="false">
      <c r="A15" s="25" t="n">
        <v>249</v>
      </c>
      <c r="B15" s="26"/>
      <c r="C15" s="27"/>
      <c r="D15" s="16" t="n">
        <v>412300</v>
      </c>
      <c r="E15" s="16" t="s">
        <v>389</v>
      </c>
      <c r="F15" s="30" t="n">
        <f aca="false">SUM(J15*24)/100</f>
        <v>960</v>
      </c>
      <c r="G15" s="30" t="n">
        <f aca="false">SUM(J15*24)/100</f>
        <v>960</v>
      </c>
      <c r="H15" s="30" t="n">
        <f aca="false">SUM(J15*26)/100</f>
        <v>1040</v>
      </c>
      <c r="I15" s="30" t="n">
        <f aca="false">SUM(J15*26)/100</f>
        <v>1040</v>
      </c>
      <c r="J15" s="33" t="n">
        <v>4000</v>
      </c>
    </row>
    <row r="16" s="2" customFormat="true" ht="15" hidden="false" customHeight="false" outlineLevel="0" collapsed="false">
      <c r="A16" s="25" t="n">
        <v>250</v>
      </c>
      <c r="B16" s="26"/>
      <c r="C16" s="27"/>
      <c r="D16" s="16" t="n">
        <v>412500</v>
      </c>
      <c r="E16" s="16" t="s">
        <v>37</v>
      </c>
      <c r="F16" s="30" t="n">
        <f aca="false">SUM(J16*24)/100</f>
        <v>480</v>
      </c>
      <c r="G16" s="30" t="n">
        <f aca="false">SUM(J16*24)/100</f>
        <v>480</v>
      </c>
      <c r="H16" s="30" t="n">
        <f aca="false">SUM(J16*26)/100</f>
        <v>520</v>
      </c>
      <c r="I16" s="30" t="n">
        <f aca="false">SUM(J16*26)/100</f>
        <v>520</v>
      </c>
      <c r="J16" s="33" t="n">
        <v>2000</v>
      </c>
    </row>
    <row r="17" s="2" customFormat="true" ht="15" hidden="false" customHeight="false" outlineLevel="0" collapsed="false">
      <c r="A17" s="25" t="n">
        <v>251</v>
      </c>
      <c r="B17" s="26"/>
      <c r="C17" s="27"/>
      <c r="D17" s="16" t="n">
        <v>412600</v>
      </c>
      <c r="E17" s="16" t="s">
        <v>380</v>
      </c>
      <c r="F17" s="30" t="n">
        <f aca="false">SUM(J17*24)/100</f>
        <v>0</v>
      </c>
      <c r="G17" s="30" t="n">
        <f aca="false">SUM(J17*24)/100</f>
        <v>0</v>
      </c>
      <c r="H17" s="30" t="n">
        <f aca="false">SUM(J17*26)/100</f>
        <v>0</v>
      </c>
      <c r="I17" s="30" t="n">
        <f aca="false">SUM(J17*26)/100</f>
        <v>0</v>
      </c>
      <c r="J17" s="33" t="n">
        <v>0</v>
      </c>
    </row>
    <row r="18" s="2" customFormat="true" ht="15" hidden="false" customHeight="false" outlineLevel="0" collapsed="false">
      <c r="A18" s="25" t="n">
        <v>252</v>
      </c>
      <c r="B18" s="26"/>
      <c r="C18" s="27"/>
      <c r="D18" s="16" t="n">
        <v>412600</v>
      </c>
      <c r="E18" s="16" t="s">
        <v>38</v>
      </c>
      <c r="F18" s="30" t="n">
        <f aca="false">SUM(J18*24)/100</f>
        <v>480</v>
      </c>
      <c r="G18" s="30" t="n">
        <f aca="false">SUM(J18*24)/100</f>
        <v>480</v>
      </c>
      <c r="H18" s="30" t="n">
        <f aca="false">SUM(J18*26)/100</f>
        <v>520</v>
      </c>
      <c r="I18" s="30" t="n">
        <f aca="false">SUM(J18*26)/100</f>
        <v>520</v>
      </c>
      <c r="J18" s="33" t="n">
        <v>2000</v>
      </c>
    </row>
    <row r="19" s="103" customFormat="true" ht="30" hidden="false" customHeight="false" outlineLevel="0" collapsed="false">
      <c r="A19" s="25" t="n">
        <v>253</v>
      </c>
      <c r="B19" s="101"/>
      <c r="C19" s="102"/>
      <c r="D19" s="86" t="n">
        <v>412700</v>
      </c>
      <c r="E19" s="86" t="s">
        <v>390</v>
      </c>
      <c r="F19" s="30" t="n">
        <f aca="false">SUM(J19*24)/100</f>
        <v>1080</v>
      </c>
      <c r="G19" s="30" t="n">
        <f aca="false">SUM(J19*24)/100</f>
        <v>1080</v>
      </c>
      <c r="H19" s="30" t="n">
        <f aca="false">SUM(J19*26)/100</f>
        <v>1170</v>
      </c>
      <c r="I19" s="30" t="n">
        <f aca="false">SUM(J19*26)/100</f>
        <v>1170</v>
      </c>
      <c r="J19" s="45" t="n">
        <v>4500</v>
      </c>
    </row>
    <row r="20" s="103" customFormat="true" ht="15" hidden="false" customHeight="false" outlineLevel="0" collapsed="false">
      <c r="A20" s="25" t="n">
        <v>254</v>
      </c>
      <c r="B20" s="101"/>
      <c r="C20" s="102"/>
      <c r="D20" s="86" t="n">
        <v>412900</v>
      </c>
      <c r="E20" s="86" t="s">
        <v>371</v>
      </c>
      <c r="F20" s="30" t="n">
        <f aca="false">SUM(J20*24)/100</f>
        <v>3582</v>
      </c>
      <c r="G20" s="30" t="n">
        <f aca="false">SUM(J20*24)/100</f>
        <v>3582</v>
      </c>
      <c r="H20" s="30" t="n">
        <f aca="false">SUM(J20*26)/100</f>
        <v>3880.5</v>
      </c>
      <c r="I20" s="30" t="n">
        <f aca="false">SUM(J20*26)/100</f>
        <v>3880.5</v>
      </c>
      <c r="J20" s="45" t="n">
        <v>14925</v>
      </c>
    </row>
    <row r="21" s="2" customFormat="true" ht="15" hidden="false" customHeight="false" outlineLevel="0" collapsed="false">
      <c r="A21" s="25" t="n">
        <v>255</v>
      </c>
      <c r="B21" s="26"/>
      <c r="C21" s="27"/>
      <c r="D21" s="16" t="n">
        <v>412900</v>
      </c>
      <c r="E21" s="16" t="s">
        <v>329</v>
      </c>
      <c r="F21" s="30" t="n">
        <f aca="false">SUM(J21*24)/100</f>
        <v>720</v>
      </c>
      <c r="G21" s="30" t="n">
        <f aca="false">SUM(J21*24)/100</f>
        <v>720</v>
      </c>
      <c r="H21" s="30" t="n">
        <f aca="false">SUM(J21*26)/100</f>
        <v>780</v>
      </c>
      <c r="I21" s="30" t="n">
        <f aca="false">SUM(J21*26)/100</f>
        <v>780</v>
      </c>
      <c r="J21" s="33" t="n">
        <v>3000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45</v>
      </c>
      <c r="F22" s="20" t="n">
        <f aca="false">SUM(J22*24)/100</f>
        <v>12000</v>
      </c>
      <c r="G22" s="20" t="n">
        <f aca="false">SUM(J22*24)/100</f>
        <v>12000</v>
      </c>
      <c r="H22" s="20" t="n">
        <f aca="false">SUM(J22*26)/100</f>
        <v>13000</v>
      </c>
      <c r="I22" s="20" t="n">
        <f aca="false">SUM(J22*26)/100</f>
        <v>13000</v>
      </c>
      <c r="J22" s="42" t="n">
        <f aca="false">J23</f>
        <v>50000</v>
      </c>
    </row>
    <row r="23" s="2" customFormat="true" ht="15" hidden="false" customHeight="false" outlineLevel="0" collapsed="false">
      <c r="A23" s="3"/>
      <c r="B23" s="22"/>
      <c r="C23" s="23" t="n">
        <v>511</v>
      </c>
      <c r="D23" s="23"/>
      <c r="E23" s="23" t="s">
        <v>46</v>
      </c>
      <c r="F23" s="20" t="n">
        <f aca="false">SUM(J23*24)/100</f>
        <v>12000</v>
      </c>
      <c r="G23" s="20" t="n">
        <f aca="false">SUM(J23*24)/100</f>
        <v>12000</v>
      </c>
      <c r="H23" s="20" t="n">
        <f aca="false">SUM(J23*26)/100</f>
        <v>13000</v>
      </c>
      <c r="I23" s="20" t="n">
        <f aca="false">SUM(J23*26)/100</f>
        <v>13000</v>
      </c>
      <c r="J23" s="24" t="n">
        <f aca="false">J24+J25</f>
        <v>50000</v>
      </c>
    </row>
    <row r="24" s="2" customFormat="true" ht="15" hidden="false" customHeight="false" outlineLevel="0" collapsed="false">
      <c r="A24" s="3"/>
      <c r="B24" s="22"/>
      <c r="C24" s="23"/>
      <c r="D24" s="23" t="n">
        <v>511200</v>
      </c>
      <c r="E24" s="65" t="s">
        <v>391</v>
      </c>
      <c r="F24" s="20" t="n">
        <f aca="false">SUM(J24*24)/100</f>
        <v>10800</v>
      </c>
      <c r="G24" s="20" t="n">
        <f aca="false">SUM(J24*24)/100</f>
        <v>10800</v>
      </c>
      <c r="H24" s="20" t="n">
        <f aca="false">SUM(J24*26)/100</f>
        <v>11700</v>
      </c>
      <c r="I24" s="20" t="n">
        <f aca="false">SUM(J24*26)/100</f>
        <v>11700</v>
      </c>
      <c r="J24" s="50" t="n">
        <v>45000</v>
      </c>
    </row>
    <row r="25" s="2" customFormat="true" ht="15" hidden="false" customHeight="false" outlineLevel="0" collapsed="false">
      <c r="A25" s="25" t="n">
        <v>256</v>
      </c>
      <c r="B25" s="26"/>
      <c r="C25" s="27"/>
      <c r="D25" s="16" t="n">
        <v>511300</v>
      </c>
      <c r="E25" s="16" t="s">
        <v>330</v>
      </c>
      <c r="F25" s="30" t="n">
        <f aca="false">SUM(J25*24)/100</f>
        <v>1200</v>
      </c>
      <c r="G25" s="30" t="n">
        <f aca="false">SUM(J25*24)/100</f>
        <v>1200</v>
      </c>
      <c r="H25" s="30" t="n">
        <f aca="false">SUM(J25*26)/100</f>
        <v>1300</v>
      </c>
      <c r="I25" s="30" t="n">
        <f aca="false">SUM(J25*26)/100</f>
        <v>1300</v>
      </c>
      <c r="J25" s="33" t="n">
        <v>5000</v>
      </c>
    </row>
    <row r="26" s="2" customFormat="true" ht="15" hidden="false" customHeight="true" outlineLevel="0" collapsed="false">
      <c r="A26" s="13"/>
      <c r="B26" s="34" t="s">
        <v>392</v>
      </c>
      <c r="C26" s="34"/>
      <c r="D26" s="34"/>
      <c r="E26" s="34"/>
      <c r="F26" s="20" t="n">
        <f aca="false">SUM(J26*24)/100</f>
        <v>68382</v>
      </c>
      <c r="G26" s="20" t="n">
        <f aca="false">SUM(J26*24)/100</f>
        <v>68382</v>
      </c>
      <c r="H26" s="20" t="n">
        <f aca="false">SUM(J26*26)/100</f>
        <v>74080.5</v>
      </c>
      <c r="I26" s="20" t="n">
        <f aca="false">SUM(J26*26)/100</f>
        <v>74080.5</v>
      </c>
      <c r="J26" s="35" t="n">
        <f aca="false">J7+J22</f>
        <v>284925</v>
      </c>
      <c r="K26" s="4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95" t="s">
        <v>393</v>
      </c>
      <c r="G1" s="95" t="s">
        <v>97</v>
      </c>
      <c r="H1" s="95" t="s">
        <v>98</v>
      </c>
      <c r="I1" s="95" t="s">
        <v>89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5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20" t="n">
        <f aca="false">SUM(J7*25)/100</f>
        <v>53751</v>
      </c>
      <c r="G7" s="20" t="n">
        <f aca="false">SUM(J7*25)/100</f>
        <v>53751</v>
      </c>
      <c r="H7" s="20" t="n">
        <f aca="false">SUM(J7*25)/100</f>
        <v>53751</v>
      </c>
      <c r="I7" s="20" t="n">
        <f aca="false">SUM(J7*25)/100</f>
        <v>53751</v>
      </c>
      <c r="J7" s="42" t="n">
        <f aca="false">J8</f>
        <v>215004</v>
      </c>
    </row>
    <row r="8" s="2" customFormat="true" ht="14.25" hidden="false" customHeight="false" outlineLevel="0" collapsed="false">
      <c r="A8" s="22"/>
      <c r="B8" s="22"/>
      <c r="C8" s="23" t="n">
        <v>412</v>
      </c>
      <c r="D8" s="23"/>
      <c r="E8" s="23" t="s">
        <v>32</v>
      </c>
      <c r="F8" s="20" t="n">
        <f aca="false">SUM(J8*25)/100</f>
        <v>53751</v>
      </c>
      <c r="G8" s="20" t="n">
        <f aca="false">SUM(J8*25)/100</f>
        <v>53751</v>
      </c>
      <c r="H8" s="20" t="n">
        <f aca="false">SUM(J8*25)/100</f>
        <v>53751</v>
      </c>
      <c r="I8" s="20" t="n">
        <f aca="false">SUM(J8*25)/100</f>
        <v>53751</v>
      </c>
      <c r="J8" s="24" t="n">
        <f aca="false">J9+J10+J11+J12+J13+J14+J15</f>
        <v>215004</v>
      </c>
    </row>
    <row r="9" s="2" customFormat="true" ht="15" hidden="false" customHeight="false" outlineLevel="0" collapsed="false">
      <c r="A9" s="49" t="n">
        <v>257</v>
      </c>
      <c r="B9" s="26"/>
      <c r="C9" s="27"/>
      <c r="D9" s="16" t="n">
        <v>412200</v>
      </c>
      <c r="E9" s="16" t="s">
        <v>34</v>
      </c>
      <c r="F9" s="30" t="n">
        <f aca="false">SUM(J9*25)/100</f>
        <v>12500</v>
      </c>
      <c r="G9" s="30" t="n">
        <f aca="false">SUM(J9*25)/100</f>
        <v>12500</v>
      </c>
      <c r="H9" s="30" t="n">
        <f aca="false">SUM(J9*25)/100</f>
        <v>12500</v>
      </c>
      <c r="I9" s="30" t="n">
        <f aca="false">SUM(J9*25)/100</f>
        <v>12500</v>
      </c>
      <c r="J9" s="33" t="n">
        <v>50000</v>
      </c>
    </row>
    <row r="10" s="2" customFormat="true" ht="15" hidden="false" customHeight="false" outlineLevel="0" collapsed="false">
      <c r="A10" s="49" t="n">
        <v>258</v>
      </c>
      <c r="B10" s="26"/>
      <c r="C10" s="27"/>
      <c r="D10" s="16" t="n">
        <v>412200</v>
      </c>
      <c r="E10" s="16" t="s">
        <v>35</v>
      </c>
      <c r="F10" s="30" t="n">
        <f aca="false">SUM(J10*25)/100</f>
        <v>2060</v>
      </c>
      <c r="G10" s="30" t="n">
        <f aca="false">SUM(J10*25)/100</f>
        <v>2060</v>
      </c>
      <c r="H10" s="30" t="n">
        <f aca="false">SUM(J10*25)/100</f>
        <v>2060</v>
      </c>
      <c r="I10" s="30" t="n">
        <f aca="false">SUM(J10*25)/100</f>
        <v>2060</v>
      </c>
      <c r="J10" s="33" t="n">
        <v>8240</v>
      </c>
    </row>
    <row r="11" s="2" customFormat="true" ht="15" hidden="false" customHeight="false" outlineLevel="0" collapsed="false">
      <c r="A11" s="49" t="n">
        <v>259</v>
      </c>
      <c r="B11" s="26"/>
      <c r="C11" s="27"/>
      <c r="D11" s="16" t="n">
        <v>412300</v>
      </c>
      <c r="E11" s="16" t="s">
        <v>36</v>
      </c>
      <c r="F11" s="30" t="n">
        <f aca="false">SUM(J11*25)/100</f>
        <v>3090</v>
      </c>
      <c r="G11" s="30" t="n">
        <f aca="false">SUM(J11*25)/100</f>
        <v>3090</v>
      </c>
      <c r="H11" s="30" t="n">
        <f aca="false">SUM(J11*25)/100</f>
        <v>3090</v>
      </c>
      <c r="I11" s="30" t="n">
        <f aca="false">SUM(J11*25)/100</f>
        <v>3090</v>
      </c>
      <c r="J11" s="33" t="n">
        <v>12360</v>
      </c>
    </row>
    <row r="12" s="2" customFormat="true" ht="15" hidden="false" customHeight="false" outlineLevel="0" collapsed="false">
      <c r="A12" s="49" t="n">
        <v>260</v>
      </c>
      <c r="B12" s="26"/>
      <c r="C12" s="27"/>
      <c r="D12" s="16" t="n">
        <v>412500</v>
      </c>
      <c r="E12" s="16" t="s">
        <v>37</v>
      </c>
      <c r="F12" s="30" t="n">
        <f aca="false">SUM(J12*25)/100</f>
        <v>2000</v>
      </c>
      <c r="G12" s="30" t="n">
        <f aca="false">SUM(J12*25)/100</f>
        <v>2000</v>
      </c>
      <c r="H12" s="30" t="n">
        <f aca="false">SUM(J12*25)/100</f>
        <v>2000</v>
      </c>
      <c r="I12" s="30" t="n">
        <f aca="false">SUM(J12*25)/100</f>
        <v>2000</v>
      </c>
      <c r="J12" s="33" t="n">
        <v>8000</v>
      </c>
    </row>
    <row r="13" s="2" customFormat="true" ht="15" hidden="false" customHeight="false" outlineLevel="0" collapsed="false">
      <c r="A13" s="49" t="n">
        <v>261</v>
      </c>
      <c r="B13" s="26"/>
      <c r="C13" s="27"/>
      <c r="D13" s="16" t="n">
        <v>412600</v>
      </c>
      <c r="E13" s="16" t="s">
        <v>38</v>
      </c>
      <c r="F13" s="30" t="n">
        <f aca="false">SUM(J13*25)/100</f>
        <v>1780</v>
      </c>
      <c r="G13" s="30" t="n">
        <f aca="false">SUM(J13*25)/100</f>
        <v>1780</v>
      </c>
      <c r="H13" s="30" t="n">
        <f aca="false">SUM(J13*25)/100</f>
        <v>1780</v>
      </c>
      <c r="I13" s="30" t="n">
        <f aca="false">SUM(J13*25)/100</f>
        <v>1780</v>
      </c>
      <c r="J13" s="33" t="n">
        <v>7120</v>
      </c>
    </row>
    <row r="14" s="2" customFormat="true" ht="30" hidden="false" customHeight="false" outlineLevel="0" collapsed="false">
      <c r="A14" s="49" t="n">
        <v>262</v>
      </c>
      <c r="B14" s="26"/>
      <c r="C14" s="27"/>
      <c r="D14" s="16" t="n">
        <v>412700</v>
      </c>
      <c r="E14" s="16" t="s">
        <v>396</v>
      </c>
      <c r="F14" s="30" t="n">
        <f aca="false">SUM(J14*25)/100</f>
        <v>1816.5</v>
      </c>
      <c r="G14" s="30" t="n">
        <f aca="false">SUM(J14*25)/100</f>
        <v>1816.5</v>
      </c>
      <c r="H14" s="30" t="n">
        <f aca="false">SUM(J14*25)/100</f>
        <v>1816.5</v>
      </c>
      <c r="I14" s="30" t="n">
        <f aca="false">SUM(J14*25)/100</f>
        <v>1816.5</v>
      </c>
      <c r="J14" s="45" t="n">
        <v>7266</v>
      </c>
    </row>
    <row r="15" s="2" customFormat="true" ht="15" hidden="false" customHeight="false" outlineLevel="0" collapsed="false">
      <c r="A15" s="49" t="n">
        <v>263</v>
      </c>
      <c r="B15" s="26"/>
      <c r="C15" s="27"/>
      <c r="D15" s="16" t="n">
        <v>412900</v>
      </c>
      <c r="E15" s="16" t="s">
        <v>329</v>
      </c>
      <c r="F15" s="30" t="n">
        <f aca="false">SUM(J15*25)/100</f>
        <v>30504.5</v>
      </c>
      <c r="G15" s="30" t="n">
        <f aca="false">SUM(J15*25)/100</f>
        <v>30504.5</v>
      </c>
      <c r="H15" s="30" t="n">
        <f aca="false">SUM(J15*25)/100</f>
        <v>30504.5</v>
      </c>
      <c r="I15" s="30" t="n">
        <f aca="false">SUM(J15*25)/100</f>
        <v>30504.5</v>
      </c>
      <c r="J15" s="33" t="n">
        <v>122018</v>
      </c>
    </row>
    <row r="16" s="2" customFormat="true" ht="15" hidden="false" customHeight="false" outlineLevel="0" collapsed="false">
      <c r="A16" s="49"/>
      <c r="B16" s="26"/>
      <c r="C16" s="27" t="n">
        <v>511</v>
      </c>
      <c r="D16" s="16"/>
      <c r="E16" s="40" t="s">
        <v>397</v>
      </c>
      <c r="F16" s="20" t="n">
        <f aca="false">SUM(J16*25)/100</f>
        <v>2500</v>
      </c>
      <c r="G16" s="20" t="n">
        <f aca="false">SUM(J16*25)/100</f>
        <v>2500</v>
      </c>
      <c r="H16" s="20" t="n">
        <f aca="false">SUM(J16*25)/100</f>
        <v>2500</v>
      </c>
      <c r="I16" s="20" t="n">
        <f aca="false">SUM(J16*25)/100</f>
        <v>2500</v>
      </c>
      <c r="J16" s="21" t="n">
        <f aca="false">J17+J18</f>
        <v>10000</v>
      </c>
    </row>
    <row r="17" s="2" customFormat="true" ht="15" hidden="false" customHeight="false" outlineLevel="0" collapsed="false">
      <c r="A17" s="49"/>
      <c r="B17" s="26"/>
      <c r="C17" s="27"/>
      <c r="D17" s="16" t="n">
        <v>511100</v>
      </c>
      <c r="E17" s="16" t="s">
        <v>47</v>
      </c>
      <c r="F17" s="30" t="n">
        <f aca="false">SUM(J17*25)/100</f>
        <v>0</v>
      </c>
      <c r="G17" s="30" t="n">
        <f aca="false">SUM(J17*25)/100</f>
        <v>0</v>
      </c>
      <c r="H17" s="30" t="n">
        <f aca="false">SUM(J17*25)/100</f>
        <v>0</v>
      </c>
      <c r="I17" s="30" t="n">
        <f aca="false">SUM(J17*25)/100</f>
        <v>0</v>
      </c>
      <c r="J17" s="33" t="n">
        <v>0</v>
      </c>
    </row>
    <row r="18" s="2" customFormat="true" ht="15" hidden="false" customHeight="false" outlineLevel="0" collapsed="false">
      <c r="A18" s="49"/>
      <c r="B18" s="26"/>
      <c r="C18" s="27"/>
      <c r="D18" s="16" t="n">
        <v>511300</v>
      </c>
      <c r="E18" s="16" t="s">
        <v>330</v>
      </c>
      <c r="F18" s="30" t="n">
        <f aca="false">SUM(J18*25)/100</f>
        <v>2500</v>
      </c>
      <c r="G18" s="30" t="n">
        <f aca="false">SUM(J18*25)/100</f>
        <v>2500</v>
      </c>
      <c r="H18" s="30" t="n">
        <f aca="false">SUM(J18*25)/100</f>
        <v>2500</v>
      </c>
      <c r="I18" s="30" t="n">
        <f aca="false">SUM(J18*25)/100</f>
        <v>2500</v>
      </c>
      <c r="J18" s="33" t="n">
        <v>10000</v>
      </c>
    </row>
    <row r="19" s="2" customFormat="true" ht="15" hidden="false" customHeight="false" outlineLevel="0" collapsed="false">
      <c r="A19" s="49"/>
      <c r="B19" s="26"/>
      <c r="C19" s="27"/>
      <c r="D19" s="16"/>
      <c r="E19" s="16"/>
      <c r="F19" s="30" t="n">
        <f aca="false">SUM(J19*25)/100</f>
        <v>0</v>
      </c>
      <c r="G19" s="30" t="n">
        <f aca="false">SUM(J19*25)/100</f>
        <v>0</v>
      </c>
      <c r="H19" s="30" t="n">
        <f aca="false">SUM(J19*25)/100</f>
        <v>0</v>
      </c>
      <c r="I19" s="30" t="n">
        <f aca="false">SUM(J19*25)/100</f>
        <v>0</v>
      </c>
      <c r="J19" s="33"/>
    </row>
    <row r="20" s="2" customFormat="true" ht="14.25" hidden="false" customHeight="true" outlineLevel="0" collapsed="false">
      <c r="A20" s="34"/>
      <c r="B20" s="34" t="s">
        <v>398</v>
      </c>
      <c r="C20" s="34"/>
      <c r="D20" s="34"/>
      <c r="E20" s="34"/>
      <c r="F20" s="20" t="n">
        <f aca="false">SUM(J20*25)/100</f>
        <v>56251</v>
      </c>
      <c r="G20" s="20" t="n">
        <f aca="false">SUM(J20*25)/100</f>
        <v>56251</v>
      </c>
      <c r="H20" s="20" t="n">
        <f aca="false">SUM(J20*25)/100</f>
        <v>56251</v>
      </c>
      <c r="I20" s="20" t="n">
        <f aca="false">SUM(J20*25)/100</f>
        <v>56251</v>
      </c>
      <c r="J20" s="53" t="n">
        <f aca="false">J7+J16</f>
        <v>225004</v>
      </c>
      <c r="K20" s="4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0:E20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31" activeCellId="0" sqref="G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5" t="s">
        <v>96</v>
      </c>
      <c r="G1" s="95" t="s">
        <v>97</v>
      </c>
      <c r="H1" s="95" t="s">
        <v>98</v>
      </c>
      <c r="I1" s="95" t="s">
        <v>8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04"/>
      <c r="C6" s="104"/>
      <c r="D6" s="104"/>
      <c r="E6" s="104"/>
      <c r="F6" s="104"/>
      <c r="G6" s="104"/>
      <c r="H6" s="104"/>
      <c r="I6" s="104"/>
      <c r="J6" s="104"/>
    </row>
    <row r="7" s="2" customFormat="true" ht="15" hidden="false" customHeight="false" outlineLevel="0" collapsed="false">
      <c r="A7" s="39"/>
      <c r="B7" s="40" t="n">
        <v>41</v>
      </c>
      <c r="C7" s="40"/>
      <c r="D7" s="40"/>
      <c r="E7" s="40" t="s">
        <v>13</v>
      </c>
      <c r="F7" s="20" t="n">
        <f aca="false">SUM(J7*25)/100</f>
        <v>37081.5</v>
      </c>
      <c r="G7" s="20" t="n">
        <f aca="false">SUM(J7*25)/100</f>
        <v>37081.5</v>
      </c>
      <c r="H7" s="20" t="n">
        <f aca="false">SUM(J7*25)/100</f>
        <v>37081.5</v>
      </c>
      <c r="I7" s="20" t="n">
        <f aca="false">SUM(J7*25)/100</f>
        <v>37081.5</v>
      </c>
      <c r="J7" s="21" t="n">
        <f aca="false">J8+J10</f>
        <v>148326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21</v>
      </c>
      <c r="F8" s="30" t="n">
        <f aca="false">SUM(J8*25)/100</f>
        <v>1500</v>
      </c>
      <c r="G8" s="30" t="n">
        <f aca="false">SUM(J8*25)/100</f>
        <v>1500</v>
      </c>
      <c r="H8" s="30" t="n">
        <f aca="false">SUM(J8*25)/100</f>
        <v>1500</v>
      </c>
      <c r="I8" s="30" t="n">
        <f aca="false">SUM(J8*25)/100</f>
        <v>1500</v>
      </c>
      <c r="J8" s="24" t="n">
        <f aca="false">J9</f>
        <v>6000</v>
      </c>
    </row>
    <row r="9" s="2" customFormat="true" ht="15" hidden="false" customHeight="false" outlineLevel="0" collapsed="false">
      <c r="A9" s="25" t="n">
        <v>264</v>
      </c>
      <c r="B9" s="26"/>
      <c r="C9" s="27"/>
      <c r="D9" s="16" t="n">
        <v>411200</v>
      </c>
      <c r="E9" s="16" t="s">
        <v>401</v>
      </c>
      <c r="F9" s="30" t="n">
        <f aca="false">SUM(J9*25)/100</f>
        <v>1500</v>
      </c>
      <c r="G9" s="30" t="n">
        <f aca="false">SUM(J9*25)/100</f>
        <v>1500</v>
      </c>
      <c r="H9" s="30" t="n">
        <f aca="false">SUM(J9*25)/100</f>
        <v>1500</v>
      </c>
      <c r="I9" s="30" t="n">
        <f aca="false">SUM(J9*25)/100</f>
        <v>1500</v>
      </c>
      <c r="J9" s="33" t="n">
        <v>6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20" t="n">
        <f aca="false">SUM(J10*25)/100</f>
        <v>35581.5</v>
      </c>
      <c r="G10" s="20" t="n">
        <f aca="false">SUM(J10*25)/100</f>
        <v>35581.5</v>
      </c>
      <c r="H10" s="20" t="n">
        <f aca="false">SUM(J10*25)/100</f>
        <v>35581.5</v>
      </c>
      <c r="I10" s="20" t="n">
        <f aca="false">SUM(J10*25)/100</f>
        <v>35581.5</v>
      </c>
      <c r="J10" s="24" t="n">
        <f aca="false">J11+J12+J13+J14+J15+J16+J17+J18</f>
        <v>142326</v>
      </c>
    </row>
    <row r="11" s="2" customFormat="true" ht="15" hidden="false" customHeight="false" outlineLevel="0" collapsed="false">
      <c r="A11" s="25" t="n">
        <v>265</v>
      </c>
      <c r="B11" s="26"/>
      <c r="C11" s="27"/>
      <c r="D11" s="16" t="n">
        <v>412200</v>
      </c>
      <c r="E11" s="16" t="s">
        <v>402</v>
      </c>
      <c r="F11" s="30" t="n">
        <f aca="false">SUM(J11*25)/100</f>
        <v>9158.75</v>
      </c>
      <c r="G11" s="30" t="n">
        <f aca="false">SUM(J11*25)/100</f>
        <v>9158.75</v>
      </c>
      <c r="H11" s="30" t="n">
        <f aca="false">SUM(J11*25)/100</f>
        <v>9158.75</v>
      </c>
      <c r="I11" s="30" t="n">
        <f aca="false">SUM(J11*25)/100</f>
        <v>9158.75</v>
      </c>
      <c r="J11" s="33" t="n">
        <v>36635</v>
      </c>
    </row>
    <row r="12" s="2" customFormat="true" ht="15" hidden="false" customHeight="false" outlineLevel="0" collapsed="false">
      <c r="A12" s="25" t="n">
        <v>266</v>
      </c>
      <c r="B12" s="26"/>
      <c r="C12" s="27"/>
      <c r="D12" s="16" t="n">
        <v>412200</v>
      </c>
      <c r="E12" s="16" t="s">
        <v>35</v>
      </c>
      <c r="F12" s="30" t="n">
        <f aca="false">SUM(J12*25)/100</f>
        <v>3307</v>
      </c>
      <c r="G12" s="30" t="n">
        <f aca="false">SUM(J12*25)/100</f>
        <v>3307</v>
      </c>
      <c r="H12" s="30" t="n">
        <f aca="false">SUM(J12*25)/100</f>
        <v>3307</v>
      </c>
      <c r="I12" s="30" t="n">
        <f aca="false">SUM(J12*25)/100</f>
        <v>3307</v>
      </c>
      <c r="J12" s="33" t="n">
        <v>13228</v>
      </c>
    </row>
    <row r="13" s="2" customFormat="true" ht="15" hidden="false" customHeight="false" outlineLevel="0" collapsed="false">
      <c r="A13" s="25" t="n">
        <v>267</v>
      </c>
      <c r="B13" s="26"/>
      <c r="C13" s="27"/>
      <c r="D13" s="16" t="n">
        <v>412300</v>
      </c>
      <c r="E13" s="16" t="s">
        <v>36</v>
      </c>
      <c r="F13" s="30" t="n">
        <f aca="false">SUM(J13*25)/100</f>
        <v>7767.25</v>
      </c>
      <c r="G13" s="30" t="n">
        <f aca="false">SUM(J13*25)/100</f>
        <v>7767.25</v>
      </c>
      <c r="H13" s="30" t="n">
        <f aca="false">SUM(J13*25)/100</f>
        <v>7767.25</v>
      </c>
      <c r="I13" s="30" t="n">
        <f aca="false">SUM(J13*25)/100</f>
        <v>7767.25</v>
      </c>
      <c r="J13" s="33" t="n">
        <v>31069</v>
      </c>
    </row>
    <row r="14" s="2" customFormat="true" ht="15" hidden="false" customHeight="false" outlineLevel="0" collapsed="false">
      <c r="A14" s="25" t="n">
        <v>268</v>
      </c>
      <c r="B14" s="26"/>
      <c r="C14" s="27"/>
      <c r="D14" s="16" t="n">
        <v>412500</v>
      </c>
      <c r="E14" s="16" t="s">
        <v>37</v>
      </c>
      <c r="F14" s="30" t="n">
        <f aca="false">SUM(J14*25)/100</f>
        <v>2620</v>
      </c>
      <c r="G14" s="30" t="n">
        <f aca="false">SUM(J14*25)/100</f>
        <v>2620</v>
      </c>
      <c r="H14" s="30" t="n">
        <f aca="false">SUM(J14*25)/100</f>
        <v>2620</v>
      </c>
      <c r="I14" s="30" t="n">
        <f aca="false">SUM(J14*25)/100</f>
        <v>2620</v>
      </c>
      <c r="J14" s="33" t="n">
        <v>10480</v>
      </c>
    </row>
    <row r="15" s="2" customFormat="true" ht="15" hidden="false" customHeight="false" outlineLevel="0" collapsed="false">
      <c r="A15" s="25" t="n">
        <v>269</v>
      </c>
      <c r="B15" s="26"/>
      <c r="C15" s="27"/>
      <c r="D15" s="16" t="n">
        <v>412600</v>
      </c>
      <c r="E15" s="16" t="s">
        <v>38</v>
      </c>
      <c r="F15" s="30" t="n">
        <f aca="false">SUM(J15*25)/100</f>
        <v>2250</v>
      </c>
      <c r="G15" s="30" t="n">
        <f aca="false">SUM(J15*25)/100</f>
        <v>2250</v>
      </c>
      <c r="H15" s="30" t="n">
        <f aca="false">SUM(J15*25)/100</f>
        <v>2250</v>
      </c>
      <c r="I15" s="30" t="n">
        <f aca="false">SUM(J15*25)/100</f>
        <v>2250</v>
      </c>
      <c r="J15" s="33" t="n">
        <v>9000</v>
      </c>
    </row>
    <row r="16" s="2" customFormat="true" ht="15" hidden="false" customHeight="false" outlineLevel="0" collapsed="false">
      <c r="A16" s="25" t="n">
        <v>270</v>
      </c>
      <c r="B16" s="26"/>
      <c r="C16" s="27"/>
      <c r="D16" s="16" t="n">
        <v>412600</v>
      </c>
      <c r="E16" s="16" t="s">
        <v>305</v>
      </c>
      <c r="F16" s="30" t="n">
        <f aca="false">SUM(J16*25)/100</f>
        <v>1325</v>
      </c>
      <c r="G16" s="30" t="n">
        <f aca="false">SUM(J16*25)/100</f>
        <v>1325</v>
      </c>
      <c r="H16" s="30" t="n">
        <f aca="false">SUM(J16*25)/100</f>
        <v>1325</v>
      </c>
      <c r="I16" s="30" t="n">
        <f aca="false">SUM(J16*25)/100</f>
        <v>1325</v>
      </c>
      <c r="J16" s="33" t="n">
        <v>5300</v>
      </c>
    </row>
    <row r="17" s="2" customFormat="true" ht="30" hidden="false" customHeight="false" outlineLevel="0" collapsed="false">
      <c r="A17" s="25" t="n">
        <v>271</v>
      </c>
      <c r="B17" s="101"/>
      <c r="C17" s="102"/>
      <c r="D17" s="86" t="n">
        <v>412700</v>
      </c>
      <c r="E17" s="86" t="s">
        <v>396</v>
      </c>
      <c r="F17" s="30" t="n">
        <f aca="false">SUM(J17*25)/100</f>
        <v>1653.5</v>
      </c>
      <c r="G17" s="30" t="n">
        <f aca="false">SUM(J17*25)/100</f>
        <v>1653.5</v>
      </c>
      <c r="H17" s="30" t="n">
        <f aca="false">SUM(J17*25)/100</f>
        <v>1653.5</v>
      </c>
      <c r="I17" s="30" t="n">
        <f aca="false">SUM(J17*25)/100</f>
        <v>1653.5</v>
      </c>
      <c r="J17" s="45" t="n">
        <v>6614</v>
      </c>
    </row>
    <row r="18" s="2" customFormat="true" ht="15" hidden="false" customHeight="false" outlineLevel="0" collapsed="false">
      <c r="A18" s="25" t="n">
        <v>272</v>
      </c>
      <c r="B18" s="26"/>
      <c r="C18" s="27"/>
      <c r="D18" s="16" t="n">
        <v>412900</v>
      </c>
      <c r="E18" s="16" t="s">
        <v>329</v>
      </c>
      <c r="F18" s="30" t="n">
        <f aca="false">SUM(J18*25)/100</f>
        <v>7500</v>
      </c>
      <c r="G18" s="30" t="n">
        <f aca="false">SUM(J18*25)/100</f>
        <v>7500</v>
      </c>
      <c r="H18" s="30" t="n">
        <f aca="false">SUM(J18*25)/100</f>
        <v>7500</v>
      </c>
      <c r="I18" s="30" t="n">
        <f aca="false">SUM(J18*25)/100</f>
        <v>7500</v>
      </c>
      <c r="J18" s="33" t="n">
        <v>30000</v>
      </c>
    </row>
    <row r="19" s="2" customFormat="true" ht="15" hidden="false" customHeight="false" outlineLevel="0" collapsed="false">
      <c r="A19" s="39"/>
      <c r="B19" s="17" t="n">
        <v>51</v>
      </c>
      <c r="C19" s="17"/>
      <c r="D19" s="17"/>
      <c r="E19" s="17" t="s">
        <v>45</v>
      </c>
      <c r="F19" s="20" t="n">
        <f aca="false">SUM(J19*25)/100</f>
        <v>2500</v>
      </c>
      <c r="G19" s="20" t="n">
        <f aca="false">SUM(J19*25)/100</f>
        <v>2500</v>
      </c>
      <c r="H19" s="20" t="n">
        <f aca="false">SUM(J19*25)/100</f>
        <v>2500</v>
      </c>
      <c r="I19" s="20" t="n">
        <f aca="false">SUM(J19*25)/100</f>
        <v>2500</v>
      </c>
      <c r="J19" s="42" t="n">
        <f aca="false">J20</f>
        <v>10000</v>
      </c>
    </row>
    <row r="20" s="2" customFormat="true" ht="15" hidden="false" customHeight="false" outlineLevel="0" collapsed="false">
      <c r="A20" s="3"/>
      <c r="B20" s="22"/>
      <c r="C20" s="23" t="n">
        <v>511</v>
      </c>
      <c r="D20" s="23"/>
      <c r="E20" s="23" t="s">
        <v>46</v>
      </c>
      <c r="F20" s="30" t="n">
        <f aca="false">SUM(J20*25)/100</f>
        <v>2500</v>
      </c>
      <c r="G20" s="30" t="n">
        <f aca="false">SUM(J20*25)/100</f>
        <v>2500</v>
      </c>
      <c r="H20" s="30" t="n">
        <f aca="false">SUM(J20*25)/100</f>
        <v>2500</v>
      </c>
      <c r="I20" s="30" t="n">
        <f aca="false">SUM(J20*25)/100</f>
        <v>2500</v>
      </c>
      <c r="J20" s="24" t="n">
        <f aca="false">J21+J22</f>
        <v>10000</v>
      </c>
    </row>
    <row r="21" s="2" customFormat="true" ht="15" hidden="false" customHeight="false" outlineLevel="0" collapsed="false">
      <c r="A21" s="25" t="n">
        <v>273</v>
      </c>
      <c r="B21" s="26"/>
      <c r="C21" s="27"/>
      <c r="D21" s="3" t="n">
        <v>511100</v>
      </c>
      <c r="E21" s="16" t="s">
        <v>47</v>
      </c>
      <c r="F21" s="30" t="n">
        <f aca="false">SUM(J21*25)/100</f>
        <v>1250</v>
      </c>
      <c r="G21" s="30" t="n">
        <f aca="false">SUM(J21*25)/100</f>
        <v>1250</v>
      </c>
      <c r="H21" s="30" t="n">
        <f aca="false">SUM(J21*25)/100</f>
        <v>1250</v>
      </c>
      <c r="I21" s="30" t="n">
        <f aca="false">SUM(J21*25)/100</f>
        <v>1250</v>
      </c>
      <c r="J21" s="33" t="n">
        <v>5000</v>
      </c>
    </row>
    <row r="22" s="2" customFormat="true" ht="15" hidden="false" customHeight="false" outlineLevel="0" collapsed="false">
      <c r="A22" s="25" t="n">
        <v>274</v>
      </c>
      <c r="B22" s="26"/>
      <c r="C22" s="27"/>
      <c r="D22" s="16" t="n">
        <v>511300</v>
      </c>
      <c r="E22" s="16" t="s">
        <v>330</v>
      </c>
      <c r="F22" s="30" t="n">
        <f aca="false">SUM(J22*25)/100</f>
        <v>1250</v>
      </c>
      <c r="G22" s="30" t="n">
        <f aca="false">SUM(J22*25)/100</f>
        <v>1250</v>
      </c>
      <c r="H22" s="30" t="n">
        <f aca="false">SUM(J22*25)/100</f>
        <v>1250</v>
      </c>
      <c r="I22" s="30" t="n">
        <f aca="false">SUM(J22*25)/100</f>
        <v>1250</v>
      </c>
      <c r="J22" s="33" t="n">
        <v>5000</v>
      </c>
    </row>
    <row r="23" s="2" customFormat="true" ht="15" hidden="false" customHeight="true" outlineLevel="0" collapsed="false">
      <c r="A23" s="13"/>
      <c r="B23" s="34" t="s">
        <v>403</v>
      </c>
      <c r="C23" s="34"/>
      <c r="D23" s="34"/>
      <c r="E23" s="34"/>
      <c r="F23" s="20" t="n">
        <f aca="false">SUM(J23*25)/100</f>
        <v>39581.5</v>
      </c>
      <c r="G23" s="20" t="n">
        <f aca="false">SUM(J23*25)/100</f>
        <v>39581.5</v>
      </c>
      <c r="H23" s="20" t="n">
        <f aca="false">SUM(J23*25)/100</f>
        <v>39581.5</v>
      </c>
      <c r="I23" s="20" t="n">
        <f aca="false">SUM(J23*25)/100</f>
        <v>39581.5</v>
      </c>
      <c r="J23" s="35" t="n">
        <f aca="false">SUM(J7,J19)</f>
        <v>158326</v>
      </c>
      <c r="K23" s="4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1.28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24</v>
      </c>
      <c r="G1" s="37" t="s">
        <v>25</v>
      </c>
      <c r="H1" s="37" t="s">
        <v>26</v>
      </c>
      <c r="I1" s="37" t="s">
        <v>27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29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40" t="s">
        <v>13</v>
      </c>
      <c r="F7" s="41" t="n">
        <f aca="false">SUM(J7*21)/100</f>
        <v>109326</v>
      </c>
      <c r="G7" s="41" t="n">
        <f aca="false">SUM(J7*20)/100</f>
        <v>104120</v>
      </c>
      <c r="H7" s="41" t="n">
        <f aca="false">SUM(J7*23)/100</f>
        <v>119738</v>
      </c>
      <c r="I7" s="41" t="n">
        <f aca="false">SUM(J7*36)/100</f>
        <v>187416</v>
      </c>
      <c r="J7" s="42" t="n">
        <f aca="false">J8+J19+J21</f>
        <v>520600</v>
      </c>
      <c r="K7" s="43"/>
    </row>
    <row r="8" customFormat="false" ht="28.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41" t="n">
        <f aca="false">SUM(J8*21)/100</f>
        <v>90426</v>
      </c>
      <c r="G8" s="41" t="n">
        <f aca="false">SUM(J8*20)/100</f>
        <v>86120</v>
      </c>
      <c r="H8" s="41" t="n">
        <f aca="false">SUM(J8*23)/100</f>
        <v>99038</v>
      </c>
      <c r="I8" s="41" t="n">
        <f aca="false">SUM(J8*36)/100</f>
        <v>155016</v>
      </c>
      <c r="J8" s="24" t="n">
        <f aca="false">J9+J10+J11+J12+J13+J14+J15+J16+J17+J18</f>
        <v>430600</v>
      </c>
    </row>
    <row r="9" customFormat="false" ht="15" hidden="false" customHeight="false" outlineLevel="0" collapsed="false">
      <c r="A9" s="25" t="n">
        <v>7</v>
      </c>
      <c r="B9" s="26"/>
      <c r="C9" s="27"/>
      <c r="D9" s="16" t="n">
        <v>412100</v>
      </c>
      <c r="E9" s="16" t="s">
        <v>33</v>
      </c>
      <c r="F9" s="44" t="n">
        <f aca="false">SUM(J9*21)/100</f>
        <v>1386</v>
      </c>
      <c r="G9" s="44" t="n">
        <f aca="false">SUM(J9*20)/100</f>
        <v>1320</v>
      </c>
      <c r="H9" s="44" t="n">
        <f aca="false">SUM(J9*23)/100</f>
        <v>1518</v>
      </c>
      <c r="I9" s="44" t="n">
        <f aca="false">SUM(J9*36)/100</f>
        <v>2376</v>
      </c>
      <c r="J9" s="33" t="n">
        <v>6600</v>
      </c>
    </row>
    <row r="10" customFormat="false" ht="15" hidden="false" customHeight="false" outlineLevel="0" collapsed="false">
      <c r="A10" s="25" t="n">
        <v>8</v>
      </c>
      <c r="B10" s="26"/>
      <c r="C10" s="27"/>
      <c r="D10" s="16" t="n">
        <v>412200</v>
      </c>
      <c r="E10" s="16" t="s">
        <v>34</v>
      </c>
      <c r="F10" s="44" t="n">
        <f aca="false">SUM(J10*21)/100</f>
        <v>23100</v>
      </c>
      <c r="G10" s="44" t="n">
        <f aca="false">SUM(J10*20)/100</f>
        <v>22000</v>
      </c>
      <c r="H10" s="44" t="n">
        <f aca="false">SUM(J10*23)/100</f>
        <v>25300</v>
      </c>
      <c r="I10" s="44" t="n">
        <f aca="false">SUM(J10*36)/100</f>
        <v>39600</v>
      </c>
      <c r="J10" s="33" t="n">
        <v>110000</v>
      </c>
    </row>
    <row r="11" customFormat="false" ht="15" hidden="false" customHeight="false" outlineLevel="0" collapsed="false">
      <c r="A11" s="25" t="n">
        <v>9</v>
      </c>
      <c r="B11" s="26"/>
      <c r="C11" s="27"/>
      <c r="D11" s="16" t="n">
        <v>412200</v>
      </c>
      <c r="E11" s="16" t="s">
        <v>35</v>
      </c>
      <c r="F11" s="44" t="n">
        <f aca="false">SUM(J11*21)/100</f>
        <v>1470</v>
      </c>
      <c r="G11" s="44" t="n">
        <f aca="false">SUM(J11*20)/100</f>
        <v>1400</v>
      </c>
      <c r="H11" s="44" t="n">
        <f aca="false">SUM(J11*23)/100</f>
        <v>1610</v>
      </c>
      <c r="I11" s="44" t="n">
        <f aca="false">SUM(J11*36)/100</f>
        <v>2520</v>
      </c>
      <c r="J11" s="33" t="n">
        <v>7000</v>
      </c>
    </row>
    <row r="12" customFormat="false" ht="15" hidden="false" customHeight="false" outlineLevel="0" collapsed="false">
      <c r="A12" s="25" t="n">
        <v>10</v>
      </c>
      <c r="B12" s="26"/>
      <c r="C12" s="27"/>
      <c r="D12" s="16" t="n">
        <v>412300</v>
      </c>
      <c r="E12" s="16" t="s">
        <v>36</v>
      </c>
      <c r="F12" s="44" t="n">
        <f aca="false">SUM(J12*21)/100</f>
        <v>1890</v>
      </c>
      <c r="G12" s="44" t="n">
        <f aca="false">SUM(J12*20)/100</f>
        <v>1800</v>
      </c>
      <c r="H12" s="44" t="n">
        <f aca="false">SUM(J12*23)/100</f>
        <v>2070</v>
      </c>
      <c r="I12" s="44" t="n">
        <f aca="false">SUM(J12*36)/100</f>
        <v>3240</v>
      </c>
      <c r="J12" s="33" t="n">
        <v>9000</v>
      </c>
    </row>
    <row r="13" customFormat="false" ht="15" hidden="false" customHeight="false" outlineLevel="0" collapsed="false">
      <c r="A13" s="25" t="n">
        <v>11</v>
      </c>
      <c r="B13" s="26"/>
      <c r="C13" s="27"/>
      <c r="D13" s="16" t="n">
        <v>412500</v>
      </c>
      <c r="E13" s="16" t="s">
        <v>37</v>
      </c>
      <c r="F13" s="44" t="n">
        <f aca="false">SUM(J13*21)/100</f>
        <v>0</v>
      </c>
      <c r="G13" s="44" t="n">
        <f aca="false">SUM(J13*20)/100</f>
        <v>0</v>
      </c>
      <c r="H13" s="44" t="n">
        <f aca="false">SUM(J13*23)/100</f>
        <v>0</v>
      </c>
      <c r="I13" s="44" t="n">
        <f aca="false">SUM(J13*36)/100</f>
        <v>0</v>
      </c>
      <c r="J13" s="33" t="n">
        <v>0</v>
      </c>
    </row>
    <row r="14" customFormat="false" ht="15" hidden="false" customHeight="false" outlineLevel="0" collapsed="false">
      <c r="A14" s="25" t="n">
        <v>12</v>
      </c>
      <c r="B14" s="26"/>
      <c r="C14" s="27"/>
      <c r="D14" s="16" t="n">
        <v>412600</v>
      </c>
      <c r="E14" s="16" t="s">
        <v>38</v>
      </c>
      <c r="F14" s="44" t="n">
        <f aca="false">SUM(J14*21)/100</f>
        <v>2100</v>
      </c>
      <c r="G14" s="44" t="n">
        <f aca="false">SUM(J14*20)/100</f>
        <v>2000</v>
      </c>
      <c r="H14" s="44" t="n">
        <f aca="false">SUM(J14*23)/100</f>
        <v>2300</v>
      </c>
      <c r="I14" s="44" t="n">
        <f aca="false">SUM(J14*36)/100</f>
        <v>3600</v>
      </c>
      <c r="J14" s="33" t="n">
        <v>10000</v>
      </c>
    </row>
    <row r="15" customFormat="false" ht="15" hidden="false" customHeight="false" outlineLevel="0" collapsed="false">
      <c r="A15" s="25" t="n">
        <v>13</v>
      </c>
      <c r="B15" s="26"/>
      <c r="C15" s="27"/>
      <c r="D15" s="16" t="n">
        <v>412700</v>
      </c>
      <c r="E15" s="16" t="s">
        <v>39</v>
      </c>
      <c r="F15" s="44" t="n">
        <f aca="false">SUM(J15*21)/100</f>
        <v>26250</v>
      </c>
      <c r="G15" s="44" t="n">
        <f aca="false">SUM(J15*20)/100</f>
        <v>25000</v>
      </c>
      <c r="H15" s="44" t="n">
        <f aca="false">SUM(J15*23)/100</f>
        <v>28750</v>
      </c>
      <c r="I15" s="44" t="n">
        <f aca="false">SUM(J15*36)/100</f>
        <v>45000</v>
      </c>
      <c r="J15" s="33" t="n">
        <v>125000</v>
      </c>
    </row>
    <row r="16" customFormat="false" ht="15" hidden="false" customHeight="false" outlineLevel="0" collapsed="false">
      <c r="A16" s="25" t="n">
        <v>14</v>
      </c>
      <c r="B16" s="26"/>
      <c r="C16" s="27"/>
      <c r="D16" s="16" t="n">
        <v>412900</v>
      </c>
      <c r="E16" s="16" t="s">
        <v>19</v>
      </c>
      <c r="F16" s="44" t="n">
        <f aca="false">SUM(J16*21)/100</f>
        <v>8400</v>
      </c>
      <c r="G16" s="44" t="n">
        <f aca="false">SUM(J16*20)/100</f>
        <v>8000</v>
      </c>
      <c r="H16" s="44" t="n">
        <f aca="false">SUM(J16*23)/100</f>
        <v>9200</v>
      </c>
      <c r="I16" s="44" t="n">
        <f aca="false">SUM(J16*36)/100</f>
        <v>14400</v>
      </c>
      <c r="J16" s="45" t="n">
        <v>40000</v>
      </c>
    </row>
    <row r="17" customFormat="false" ht="45" hidden="false" customHeight="false" outlineLevel="0" collapsed="false">
      <c r="A17" s="25" t="n">
        <v>15</v>
      </c>
      <c r="B17" s="26"/>
      <c r="C17" s="27"/>
      <c r="D17" s="16" t="n">
        <v>412900</v>
      </c>
      <c r="E17" s="16" t="s">
        <v>40</v>
      </c>
      <c r="F17" s="44" t="n">
        <f aca="false">SUM(J17*21)/100</f>
        <v>25200</v>
      </c>
      <c r="G17" s="44" t="n">
        <f aca="false">SUM(J17*20)/100</f>
        <v>24000</v>
      </c>
      <c r="H17" s="44" t="n">
        <f aca="false">SUM(J17*23)/100</f>
        <v>27600</v>
      </c>
      <c r="I17" s="44" t="n">
        <f aca="false">SUM(J17*36)/100</f>
        <v>43200</v>
      </c>
      <c r="J17" s="45" t="n">
        <v>120000</v>
      </c>
    </row>
    <row r="18" customFormat="false" ht="15" hidden="false" customHeight="false" outlineLevel="0" collapsed="false">
      <c r="A18" s="25" t="n">
        <v>16</v>
      </c>
      <c r="B18" s="26"/>
      <c r="C18" s="27"/>
      <c r="D18" s="16" t="n">
        <v>412900</v>
      </c>
      <c r="E18" s="16" t="s">
        <v>41</v>
      </c>
      <c r="F18" s="44" t="n">
        <f aca="false">SUM(J18*21)/100</f>
        <v>630</v>
      </c>
      <c r="G18" s="44" t="n">
        <f aca="false">SUM(J18*20)/100</f>
        <v>600</v>
      </c>
      <c r="H18" s="44" t="n">
        <f aca="false">SUM(J18*23)/100</f>
        <v>690</v>
      </c>
      <c r="I18" s="44" t="n">
        <f aca="false">SUM(J18*36)/100</f>
        <v>1080</v>
      </c>
      <c r="J18" s="45" t="n">
        <v>3000</v>
      </c>
    </row>
    <row r="19" customFormat="false" ht="15" hidden="false" customHeight="false" outlineLevel="0" collapsed="false">
      <c r="A19" s="25"/>
      <c r="B19" s="26"/>
      <c r="C19" s="27"/>
      <c r="D19" s="40" t="n">
        <v>415200</v>
      </c>
      <c r="E19" s="40" t="s">
        <v>42</v>
      </c>
      <c r="F19" s="41" t="n">
        <f aca="false">SUM(J19*21)/100</f>
        <v>14700</v>
      </c>
      <c r="G19" s="41" t="n">
        <f aca="false">SUM(J19*20)/100</f>
        <v>14000</v>
      </c>
      <c r="H19" s="41" t="n">
        <f aca="false">SUM(J19*23)/100</f>
        <v>16100</v>
      </c>
      <c r="I19" s="41" t="n">
        <f aca="false">SUM(J19*36)/100</f>
        <v>25200</v>
      </c>
      <c r="J19" s="46" t="n">
        <f aca="false">J20</f>
        <v>70000</v>
      </c>
    </row>
    <row r="20" customFormat="false" ht="30" hidden="false" customHeight="false" outlineLevel="0" collapsed="false">
      <c r="A20" s="25"/>
      <c r="B20" s="26"/>
      <c r="C20" s="27"/>
      <c r="D20" s="16" t="n">
        <v>415200</v>
      </c>
      <c r="E20" s="16" t="s">
        <v>43</v>
      </c>
      <c r="F20" s="44" t="n">
        <f aca="false">SUM(J20*21)/100</f>
        <v>14700</v>
      </c>
      <c r="G20" s="44" t="n">
        <f aca="false">SUM(J20*20)/100</f>
        <v>14000</v>
      </c>
      <c r="H20" s="44" t="n">
        <f aca="false">SUM(J20*23)/100</f>
        <v>16100</v>
      </c>
      <c r="I20" s="44" t="n">
        <f aca="false">SUM(J20*36)/100</f>
        <v>25200</v>
      </c>
      <c r="J20" s="45" t="n">
        <v>70000</v>
      </c>
    </row>
    <row r="21" customFormat="false" ht="15" hidden="false" customHeight="false" outlineLevel="0" collapsed="false">
      <c r="A21" s="3"/>
      <c r="B21" s="22"/>
      <c r="C21" s="23" t="n">
        <v>416</v>
      </c>
      <c r="D21" s="23"/>
      <c r="E21" s="23" t="s">
        <v>21</v>
      </c>
      <c r="F21" s="41" t="n">
        <f aca="false">SUM(J21*21)/100</f>
        <v>4200</v>
      </c>
      <c r="G21" s="41" t="n">
        <f aca="false">SUM(J21*20)/100</f>
        <v>4000</v>
      </c>
      <c r="H21" s="41" t="n">
        <f aca="false">SUM(J21*23)/100</f>
        <v>4600</v>
      </c>
      <c r="I21" s="41" t="n">
        <f aca="false">SUM(J21*36)/100</f>
        <v>7200</v>
      </c>
      <c r="J21" s="47" t="n">
        <f aca="false">J22</f>
        <v>20000</v>
      </c>
    </row>
    <row r="22" customFormat="false" ht="15" hidden="false" customHeight="false" outlineLevel="0" collapsed="false">
      <c r="A22" s="25" t="n">
        <v>17</v>
      </c>
      <c r="B22" s="26"/>
      <c r="C22" s="27"/>
      <c r="D22" s="16" t="n">
        <v>416100</v>
      </c>
      <c r="E22" s="16" t="s">
        <v>44</v>
      </c>
      <c r="F22" s="44" t="n">
        <f aca="false">SUM(J22*21)/100</f>
        <v>4200</v>
      </c>
      <c r="G22" s="44" t="n">
        <f aca="false">SUM(J22*20)/100</f>
        <v>4000</v>
      </c>
      <c r="H22" s="44" t="n">
        <f aca="false">SUM(J22*23)/100</f>
        <v>4600</v>
      </c>
      <c r="I22" s="44" t="n">
        <f aca="false">SUM(J22*36)/100</f>
        <v>7200</v>
      </c>
      <c r="J22" s="45" t="n">
        <v>20000</v>
      </c>
    </row>
    <row r="23" customFormat="false" ht="15" hidden="false" customHeight="false" outlineLevel="0" collapsed="false">
      <c r="A23" s="39"/>
      <c r="B23" s="17" t="n">
        <v>51</v>
      </c>
      <c r="C23" s="17"/>
      <c r="D23" s="17"/>
      <c r="E23" s="17" t="s">
        <v>45</v>
      </c>
      <c r="F23" s="41" t="n">
        <f aca="false">SUM(J23*21)/100</f>
        <v>3150</v>
      </c>
      <c r="G23" s="41" t="n">
        <f aca="false">SUM(J23*20)/100</f>
        <v>3000</v>
      </c>
      <c r="H23" s="41" t="n">
        <f aca="false">SUM(J23*23)/100</f>
        <v>3450</v>
      </c>
      <c r="I23" s="41" t="n">
        <f aca="false">SUM(J23*36)/100</f>
        <v>5400</v>
      </c>
      <c r="J23" s="21" t="n">
        <f aca="false">J24</f>
        <v>15000</v>
      </c>
    </row>
    <row r="24" customFormat="false" ht="15" hidden="false" customHeight="false" outlineLevel="0" collapsed="false">
      <c r="A24" s="3"/>
      <c r="B24" s="22"/>
      <c r="C24" s="23" t="n">
        <v>511</v>
      </c>
      <c r="D24" s="23"/>
      <c r="E24" s="23" t="s">
        <v>46</v>
      </c>
      <c r="F24" s="41" t="n">
        <f aca="false">SUM(J24*21)/100</f>
        <v>3150</v>
      </c>
      <c r="G24" s="41" t="n">
        <f aca="false">SUM(J24*20)/100</f>
        <v>3000</v>
      </c>
      <c r="H24" s="41" t="n">
        <f aca="false">SUM(J24*23)/100</f>
        <v>3450</v>
      </c>
      <c r="I24" s="41" t="n">
        <f aca="false">SUM(J24*36)/100</f>
        <v>5400</v>
      </c>
      <c r="J24" s="24" t="n">
        <f aca="false">J25+J26</f>
        <v>15000</v>
      </c>
    </row>
    <row r="25" customFormat="false" ht="15" hidden="false" customHeight="false" outlineLevel="0" collapsed="false">
      <c r="A25" s="25" t="n">
        <v>18</v>
      </c>
      <c r="B25" s="26"/>
      <c r="C25" s="27"/>
      <c r="D25" s="16" t="n">
        <v>511100</v>
      </c>
      <c r="E25" s="16" t="s">
        <v>47</v>
      </c>
      <c r="F25" s="44" t="n">
        <f aca="false">SUM(J25*21)/100</f>
        <v>0</v>
      </c>
      <c r="G25" s="44" t="n">
        <f aca="false">SUM(J25*20)/100</f>
        <v>0</v>
      </c>
      <c r="H25" s="44" t="n">
        <f aca="false">SUM(J25*23)/100</f>
        <v>0</v>
      </c>
      <c r="I25" s="44" t="n">
        <f aca="false">SUM(J25*36)/100</f>
        <v>0</v>
      </c>
      <c r="J25" s="33" t="n">
        <v>0</v>
      </c>
    </row>
    <row r="26" customFormat="false" ht="15" hidden="false" customHeight="false" outlineLevel="0" collapsed="false">
      <c r="A26" s="25" t="n">
        <v>19</v>
      </c>
      <c r="B26" s="26"/>
      <c r="C26" s="27"/>
      <c r="D26" s="16" t="n">
        <v>511200</v>
      </c>
      <c r="E26" s="16" t="s">
        <v>48</v>
      </c>
      <c r="F26" s="44" t="n">
        <f aca="false">SUM(J26*21)/100</f>
        <v>3150</v>
      </c>
      <c r="G26" s="44" t="n">
        <f aca="false">SUM(J26*20)/100</f>
        <v>3000</v>
      </c>
      <c r="H26" s="44" t="n">
        <f aca="false">SUM(J26*23)/100</f>
        <v>3450</v>
      </c>
      <c r="I26" s="44" t="n">
        <f aca="false">SUM(J26*36)/100</f>
        <v>5400</v>
      </c>
      <c r="J26" s="33" t="n">
        <v>15000</v>
      </c>
    </row>
    <row r="27" s="2" customFormat="true" ht="15" hidden="false" customHeight="true" outlineLevel="0" collapsed="false">
      <c r="A27" s="13"/>
      <c r="B27" s="34" t="s">
        <v>49</v>
      </c>
      <c r="C27" s="34"/>
      <c r="D27" s="34"/>
      <c r="E27" s="34"/>
      <c r="F27" s="41" t="n">
        <f aca="false">SUM(J27*21)/100</f>
        <v>112476</v>
      </c>
      <c r="G27" s="41" t="n">
        <f aca="false">SUM(J27*20)/100</f>
        <v>107120</v>
      </c>
      <c r="H27" s="41" t="n">
        <f aca="false">H23+H7</f>
        <v>123188</v>
      </c>
      <c r="I27" s="41" t="n">
        <f aca="false">SUM(J27*36)/100</f>
        <v>192816</v>
      </c>
      <c r="J27" s="35" t="n">
        <f aca="false">J7+J23</f>
        <v>5356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5" t="s">
        <v>404</v>
      </c>
      <c r="G1" s="95" t="s">
        <v>97</v>
      </c>
      <c r="H1" s="95" t="s">
        <v>98</v>
      </c>
      <c r="I1" s="95" t="s">
        <v>89</v>
      </c>
      <c r="J1" s="9" t="s">
        <v>7</v>
      </c>
    </row>
    <row r="2" customFormat="false" ht="15" hidden="false" customHeight="true" outlineLevel="0" collapsed="false">
      <c r="A2" s="105"/>
      <c r="B2" s="106" t="s">
        <v>8</v>
      </c>
      <c r="C2" s="106"/>
      <c r="D2" s="106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5" hidden="false" customHeight="true" outlineLevel="0" collapsed="false">
      <c r="A4" s="107"/>
      <c r="B4" s="108" t="s">
        <v>10</v>
      </c>
      <c r="C4" s="108"/>
      <c r="D4" s="108"/>
      <c r="E4" s="14" t="s">
        <v>40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7"/>
      <c r="B5" s="108" t="s">
        <v>12</v>
      </c>
      <c r="C5" s="108"/>
      <c r="D5" s="108"/>
      <c r="E5" s="14" t="s">
        <v>40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</row>
    <row r="7" s="2" customFormat="true" ht="15" hidden="false" customHeight="false" outlineLevel="0" collapsed="false">
      <c r="A7" s="111"/>
      <c r="B7" s="112" t="n">
        <v>41</v>
      </c>
      <c r="C7" s="17"/>
      <c r="D7" s="17"/>
      <c r="E7" s="113" t="s">
        <v>13</v>
      </c>
      <c r="F7" s="114" t="n">
        <f aca="false">SUM(J7*25)/100</f>
        <v>95250</v>
      </c>
      <c r="G7" s="115" t="n">
        <f aca="false">SUM(J7*25)/100</f>
        <v>95250</v>
      </c>
      <c r="H7" s="116" t="n">
        <f aca="false">SUM(J7*25)/100</f>
        <v>95250</v>
      </c>
      <c r="I7" s="20" t="n">
        <f aca="false">SUM(J7*25)/100</f>
        <v>95250</v>
      </c>
      <c r="J7" s="42" t="n">
        <f aca="false">J8+J11</f>
        <v>381000</v>
      </c>
    </row>
    <row r="8" s="2" customFormat="true" ht="15" hidden="false" customHeight="false" outlineLevel="0" collapsed="false">
      <c r="A8" s="109"/>
      <c r="B8" s="117"/>
      <c r="C8" s="23" t="n">
        <v>411</v>
      </c>
      <c r="D8" s="23"/>
      <c r="E8" s="118" t="s">
        <v>321</v>
      </c>
      <c r="F8" s="114" t="n">
        <f aca="false">SUM(J8*25)/100</f>
        <v>24750</v>
      </c>
      <c r="G8" s="115" t="n">
        <f aca="false">SUM(J8*25)/100</f>
        <v>24750</v>
      </c>
      <c r="H8" s="116" t="n">
        <f aca="false">SUM(J8*25)/100</f>
        <v>24750</v>
      </c>
      <c r="I8" s="20" t="n">
        <f aca="false">SUM(J8*25)/100</f>
        <v>24750</v>
      </c>
      <c r="J8" s="24" t="n">
        <f aca="false">J9+J10</f>
        <v>99000</v>
      </c>
    </row>
    <row r="9" s="2" customFormat="true" ht="15" hidden="false" customHeight="false" outlineLevel="0" collapsed="false">
      <c r="A9" s="119" t="n">
        <v>275</v>
      </c>
      <c r="B9" s="120"/>
      <c r="C9" s="27"/>
      <c r="D9" s="16" t="n">
        <v>411100</v>
      </c>
      <c r="E9" s="121" t="s">
        <v>74</v>
      </c>
      <c r="F9" s="122" t="n">
        <f aca="false">SUM(J9*25)/100</f>
        <v>22250</v>
      </c>
      <c r="G9" s="115" t="n">
        <f aca="false">SUM(J9*25)/100</f>
        <v>22250</v>
      </c>
      <c r="H9" s="123" t="n">
        <f aca="false">SUM(J9*25)/100</f>
        <v>22250</v>
      </c>
      <c r="I9" s="30" t="n">
        <f aca="false">SUM(J9*25)/100</f>
        <v>22250</v>
      </c>
      <c r="J9" s="33" t="n">
        <v>89000</v>
      </c>
    </row>
    <row r="10" s="2" customFormat="true" ht="15" hidden="false" customHeight="false" outlineLevel="0" collapsed="false">
      <c r="A10" s="119"/>
      <c r="B10" s="120"/>
      <c r="C10" s="27"/>
      <c r="D10" s="82" t="n">
        <v>411200</v>
      </c>
      <c r="E10" s="121" t="s">
        <v>407</v>
      </c>
      <c r="F10" s="122" t="n">
        <f aca="false">SUM(J10*25)/100</f>
        <v>2500</v>
      </c>
      <c r="G10" s="115" t="n">
        <f aca="false">SUM(J10*25)/100</f>
        <v>2500</v>
      </c>
      <c r="H10" s="123" t="n">
        <f aca="false">SUM(J10*25)/100</f>
        <v>2500</v>
      </c>
      <c r="I10" s="30" t="n">
        <f aca="false">SUM(J10*25)/100</f>
        <v>2500</v>
      </c>
      <c r="J10" s="33" t="n">
        <v>10000</v>
      </c>
    </row>
    <row r="11" s="2" customFormat="true" ht="15" hidden="false" customHeight="false" outlineLevel="0" collapsed="false">
      <c r="A11" s="109"/>
      <c r="B11" s="117"/>
      <c r="C11" s="23" t="n">
        <v>412</v>
      </c>
      <c r="D11" s="124"/>
      <c r="E11" s="118" t="s">
        <v>32</v>
      </c>
      <c r="F11" s="114" t="n">
        <f aca="false">SUM(J11*25)/100</f>
        <v>70500</v>
      </c>
      <c r="G11" s="115" t="n">
        <f aca="false">SUM(J11*25)/100</f>
        <v>70500</v>
      </c>
      <c r="H11" s="116" t="n">
        <f aca="false">SUM(J11*25)/100</f>
        <v>70500</v>
      </c>
      <c r="I11" s="20" t="n">
        <f aca="false">SUM(J11*25)/100</f>
        <v>70500</v>
      </c>
      <c r="J11" s="24" t="n">
        <f aca="false">J12+J13+J14+J16+J17+J18+J19+J20+J21+J15</f>
        <v>282000</v>
      </c>
    </row>
    <row r="12" s="2" customFormat="true" ht="15" hidden="false" customHeight="false" outlineLevel="0" collapsed="false">
      <c r="A12" s="119" t="n">
        <v>276</v>
      </c>
      <c r="B12" s="120"/>
      <c r="C12" s="27"/>
      <c r="D12" s="16" t="n">
        <v>412200</v>
      </c>
      <c r="E12" s="121" t="s">
        <v>34</v>
      </c>
      <c r="F12" s="122" t="n">
        <f aca="false">SUM(J12*25)/100</f>
        <v>13146.75</v>
      </c>
      <c r="G12" s="115" t="n">
        <f aca="false">SUM(J12*25)/100</f>
        <v>13146.75</v>
      </c>
      <c r="H12" s="123" t="n">
        <f aca="false">SUM(J12*25)/100</f>
        <v>13146.75</v>
      </c>
      <c r="I12" s="30" t="n">
        <f aca="false">SUM(J12*25)/100</f>
        <v>13146.75</v>
      </c>
      <c r="J12" s="33" t="n">
        <v>52587</v>
      </c>
    </row>
    <row r="13" s="2" customFormat="true" ht="15" hidden="false" customHeight="false" outlineLevel="0" collapsed="false">
      <c r="A13" s="119" t="n">
        <v>277</v>
      </c>
      <c r="B13" s="120"/>
      <c r="C13" s="27"/>
      <c r="D13" s="16" t="n">
        <v>412200</v>
      </c>
      <c r="E13" s="121" t="s">
        <v>35</v>
      </c>
      <c r="F13" s="122" t="n">
        <f aca="false">SUM(J13*25)/100</f>
        <v>4204</v>
      </c>
      <c r="G13" s="115" t="n">
        <f aca="false">SUM(J13*25)/100</f>
        <v>4204</v>
      </c>
      <c r="H13" s="123" t="n">
        <f aca="false">SUM(J13*25)/100</f>
        <v>4204</v>
      </c>
      <c r="I13" s="30" t="n">
        <f aca="false">SUM(J13*25)/100</f>
        <v>4204</v>
      </c>
      <c r="J13" s="33" t="n">
        <v>16816</v>
      </c>
    </row>
    <row r="14" s="2" customFormat="true" ht="15" hidden="false" customHeight="false" outlineLevel="0" collapsed="false">
      <c r="A14" s="119" t="n">
        <v>278</v>
      </c>
      <c r="B14" s="120"/>
      <c r="C14" s="27"/>
      <c r="D14" s="16" t="n">
        <v>412300</v>
      </c>
      <c r="E14" s="121" t="s">
        <v>36</v>
      </c>
      <c r="F14" s="122" t="n">
        <f aca="false">SUM(J14*25)/100</f>
        <v>9305</v>
      </c>
      <c r="G14" s="115" t="n">
        <f aca="false">SUM(J14*25)/100</f>
        <v>9305</v>
      </c>
      <c r="H14" s="123" t="n">
        <f aca="false">SUM(J14*25)/100</f>
        <v>9305</v>
      </c>
      <c r="I14" s="30" t="n">
        <f aca="false">SUM(J14*25)/100</f>
        <v>9305</v>
      </c>
      <c r="J14" s="33" t="n">
        <v>37220</v>
      </c>
    </row>
    <row r="15" s="2" customFormat="true" ht="15" hidden="false" customHeight="false" outlineLevel="0" collapsed="false">
      <c r="A15" s="119"/>
      <c r="B15" s="120"/>
      <c r="C15" s="27"/>
      <c r="D15" s="16" t="n">
        <v>412400</v>
      </c>
      <c r="E15" s="121" t="s">
        <v>408</v>
      </c>
      <c r="F15" s="122" t="n">
        <f aca="false">SUM(J15*25)/100</f>
        <v>13250</v>
      </c>
      <c r="G15" s="115" t="n">
        <f aca="false">SUM(J15*25)/100</f>
        <v>13250</v>
      </c>
      <c r="H15" s="123" t="n">
        <f aca="false">SUM(J15*25)/100</f>
        <v>13250</v>
      </c>
      <c r="I15" s="30" t="n">
        <f aca="false">SUM(J15*25)/100</f>
        <v>13250</v>
      </c>
      <c r="J15" s="33" t="n">
        <v>53000</v>
      </c>
    </row>
    <row r="16" s="2" customFormat="true" ht="15" hidden="false" customHeight="false" outlineLevel="0" collapsed="false">
      <c r="A16" s="119" t="n">
        <v>279</v>
      </c>
      <c r="B16" s="120"/>
      <c r="C16" s="27"/>
      <c r="D16" s="16" t="n">
        <v>412500</v>
      </c>
      <c r="E16" s="121" t="s">
        <v>37</v>
      </c>
      <c r="F16" s="122" t="n">
        <f aca="false">SUM(J16*25)/100</f>
        <v>5056.25</v>
      </c>
      <c r="G16" s="115" t="n">
        <f aca="false">SUM(J16*25)/100</f>
        <v>5056.25</v>
      </c>
      <c r="H16" s="123" t="n">
        <f aca="false">SUM(J16*25)/100</f>
        <v>5056.25</v>
      </c>
      <c r="I16" s="30" t="n">
        <f aca="false">SUM(J16*25)/100</f>
        <v>5056.25</v>
      </c>
      <c r="J16" s="33" t="n">
        <v>20225</v>
      </c>
    </row>
    <row r="17" s="2" customFormat="true" ht="15" hidden="false" customHeight="false" outlineLevel="0" collapsed="false">
      <c r="A17" s="119" t="n">
        <v>280</v>
      </c>
      <c r="B17" s="120"/>
      <c r="C17" s="27"/>
      <c r="D17" s="16" t="n">
        <v>412600</v>
      </c>
      <c r="E17" s="121" t="s">
        <v>38</v>
      </c>
      <c r="F17" s="122" t="n">
        <f aca="false">SUM(J17*25)/100</f>
        <v>500</v>
      </c>
      <c r="G17" s="115" t="n">
        <f aca="false">SUM(J17*25)/100</f>
        <v>500</v>
      </c>
      <c r="H17" s="123" t="n">
        <f aca="false">SUM(J17*25)/100</f>
        <v>500</v>
      </c>
      <c r="I17" s="30" t="n">
        <f aca="false">SUM(J17*25)/100</f>
        <v>500</v>
      </c>
      <c r="J17" s="33" t="n">
        <v>2000</v>
      </c>
    </row>
    <row r="18" s="2" customFormat="true" ht="15" hidden="false" customHeight="false" outlineLevel="0" collapsed="false">
      <c r="A18" s="119" t="n">
        <v>281</v>
      </c>
      <c r="B18" s="125"/>
      <c r="C18" s="102"/>
      <c r="D18" s="86" t="n">
        <v>412600</v>
      </c>
      <c r="E18" s="126" t="s">
        <v>409</v>
      </c>
      <c r="F18" s="122" t="n">
        <f aca="false">SUM(J18*25)/100</f>
        <v>1727</v>
      </c>
      <c r="G18" s="115" t="n">
        <f aca="false">SUM(J18*25)/100</f>
        <v>1727</v>
      </c>
      <c r="H18" s="123" t="n">
        <f aca="false">SUM(J18*25)/100</f>
        <v>1727</v>
      </c>
      <c r="I18" s="30" t="n">
        <f aca="false">SUM(J18*25)/100</f>
        <v>1727</v>
      </c>
      <c r="J18" s="45" t="n">
        <v>6908</v>
      </c>
    </row>
    <row r="19" s="2" customFormat="true" ht="15" hidden="false" customHeight="false" outlineLevel="0" collapsed="false">
      <c r="A19" s="119" t="n">
        <v>282</v>
      </c>
      <c r="B19" s="120"/>
      <c r="C19" s="27"/>
      <c r="D19" s="16" t="n">
        <v>412700</v>
      </c>
      <c r="E19" s="121" t="s">
        <v>410</v>
      </c>
      <c r="F19" s="122" t="n">
        <f aca="false">SUM(J19*25)/100</f>
        <v>2102</v>
      </c>
      <c r="G19" s="115" t="n">
        <f aca="false">SUM(J19*25)/100</f>
        <v>2102</v>
      </c>
      <c r="H19" s="123" t="n">
        <f aca="false">SUM(J19*25)/100</f>
        <v>2102</v>
      </c>
      <c r="I19" s="30" t="n">
        <f aca="false">SUM(J19*25)/100</f>
        <v>2102</v>
      </c>
      <c r="J19" s="33" t="n">
        <v>8408</v>
      </c>
    </row>
    <row r="20" s="2" customFormat="true" ht="15" hidden="false" customHeight="false" outlineLevel="0" collapsed="false">
      <c r="A20" s="119" t="n">
        <v>283</v>
      </c>
      <c r="B20" s="120"/>
      <c r="C20" s="27"/>
      <c r="D20" s="16" t="n">
        <v>412900</v>
      </c>
      <c r="E20" s="121" t="s">
        <v>343</v>
      </c>
      <c r="F20" s="122" t="n">
        <f aca="false">SUM(J20*25)/100</f>
        <v>0</v>
      </c>
      <c r="G20" s="115" t="n">
        <f aca="false">SUM(J20*25)/100</f>
        <v>0</v>
      </c>
      <c r="H20" s="123" t="n">
        <f aca="false">SUM(J20*25)/100</f>
        <v>0</v>
      </c>
      <c r="I20" s="30" t="n">
        <f aca="false">SUM(J20*25)/100</f>
        <v>0</v>
      </c>
      <c r="J20" s="33" t="n">
        <v>0</v>
      </c>
    </row>
    <row r="21" s="2" customFormat="true" ht="15" hidden="false" customHeight="false" outlineLevel="0" collapsed="false">
      <c r="A21" s="119" t="n">
        <v>284</v>
      </c>
      <c r="B21" s="120"/>
      <c r="C21" s="27"/>
      <c r="D21" s="16" t="n">
        <v>412900</v>
      </c>
      <c r="E21" s="121" t="s">
        <v>411</v>
      </c>
      <c r="F21" s="122" t="n">
        <f aca="false">SUM(J21*25)/100</f>
        <v>21209</v>
      </c>
      <c r="G21" s="115" t="n">
        <f aca="false">SUM(J21*25)/100</f>
        <v>21209</v>
      </c>
      <c r="H21" s="123" t="n">
        <f aca="false">SUM(J21*25)/100</f>
        <v>21209</v>
      </c>
      <c r="I21" s="30" t="n">
        <f aca="false">SUM(J21*25)/100</f>
        <v>21209</v>
      </c>
      <c r="J21" s="33" t="n">
        <v>84836</v>
      </c>
    </row>
    <row r="22" s="2" customFormat="true" ht="15" hidden="false" customHeight="false" outlineLevel="0" collapsed="false">
      <c r="A22" s="111"/>
      <c r="B22" s="112" t="n">
        <v>51</v>
      </c>
      <c r="C22" s="17"/>
      <c r="D22" s="17"/>
      <c r="E22" s="113" t="s">
        <v>45</v>
      </c>
      <c r="F22" s="114" t="n">
        <f aca="false">SUM(J22*25)/100</f>
        <v>8750</v>
      </c>
      <c r="G22" s="115" t="n">
        <f aca="false">SUM(J22*25)/100</f>
        <v>8750</v>
      </c>
      <c r="H22" s="116" t="n">
        <f aca="false">SUM(J22*25)/100</f>
        <v>8750</v>
      </c>
      <c r="I22" s="20" t="n">
        <f aca="false">SUM(J22*25)/100</f>
        <v>8750</v>
      </c>
      <c r="J22" s="42" t="n">
        <f aca="false">J23</f>
        <v>35000</v>
      </c>
    </row>
    <row r="23" s="2" customFormat="true" ht="15" hidden="false" customHeight="false" outlineLevel="0" collapsed="false">
      <c r="A23" s="109"/>
      <c r="B23" s="117"/>
      <c r="C23" s="23" t="n">
        <v>511</v>
      </c>
      <c r="D23" s="23"/>
      <c r="E23" s="118" t="s">
        <v>46</v>
      </c>
      <c r="F23" s="114" t="n">
        <f aca="false">SUM(J23*25)/100</f>
        <v>8750</v>
      </c>
      <c r="G23" s="115" t="n">
        <f aca="false">SUM(J23*25)/100</f>
        <v>8750</v>
      </c>
      <c r="H23" s="116" t="n">
        <f aca="false">SUM(J23*25)/100</f>
        <v>8750</v>
      </c>
      <c r="I23" s="20" t="n">
        <f aca="false">SUM(J23*25)/100</f>
        <v>8750</v>
      </c>
      <c r="J23" s="24" t="n">
        <f aca="false">J24+J25+J26</f>
        <v>35000</v>
      </c>
    </row>
    <row r="24" s="2" customFormat="true" ht="15" hidden="false" customHeight="false" outlineLevel="0" collapsed="false">
      <c r="A24" s="119" t="n">
        <v>285</v>
      </c>
      <c r="B24" s="120"/>
      <c r="C24" s="27"/>
      <c r="D24" s="16" t="n">
        <v>511200</v>
      </c>
      <c r="E24" s="121" t="s">
        <v>412</v>
      </c>
      <c r="F24" s="122" t="n">
        <f aca="false">SUM(J24*25)/100</f>
        <v>3750</v>
      </c>
      <c r="G24" s="115" t="n">
        <f aca="false">SUM(J24*25)/100</f>
        <v>3750</v>
      </c>
      <c r="H24" s="123" t="n">
        <f aca="false">SUM(J24*25)/100</f>
        <v>3750</v>
      </c>
      <c r="I24" s="30" t="n">
        <f aca="false">SUM(J24*25)/100</f>
        <v>3750</v>
      </c>
      <c r="J24" s="33" t="n">
        <v>15000</v>
      </c>
    </row>
    <row r="25" s="2" customFormat="true" ht="15" hidden="false" customHeight="false" outlineLevel="0" collapsed="false">
      <c r="A25" s="119" t="n">
        <v>286</v>
      </c>
      <c r="B25" s="120"/>
      <c r="C25" s="27"/>
      <c r="D25" s="16" t="n">
        <v>511300</v>
      </c>
      <c r="E25" s="127" t="s">
        <v>330</v>
      </c>
      <c r="F25" s="122" t="n">
        <f aca="false">SUM(J25*25)/100</f>
        <v>1250</v>
      </c>
      <c r="G25" s="115" t="n">
        <f aca="false">SUM(J25*25)/100</f>
        <v>1250</v>
      </c>
      <c r="H25" s="123" t="n">
        <f aca="false">SUM(J25*25)/100</f>
        <v>1250</v>
      </c>
      <c r="I25" s="30" t="n">
        <f aca="false">SUM(J25*25)/100</f>
        <v>1250</v>
      </c>
      <c r="J25" s="33" t="n">
        <v>5000</v>
      </c>
    </row>
    <row r="26" s="2" customFormat="true" ht="15" hidden="false" customHeight="false" outlineLevel="0" collapsed="false">
      <c r="A26" s="119"/>
      <c r="B26" s="120"/>
      <c r="C26" s="27"/>
      <c r="D26" s="16" t="n">
        <v>517100</v>
      </c>
      <c r="E26" s="127" t="s">
        <v>413</v>
      </c>
      <c r="F26" s="122" t="n">
        <f aca="false">SUM(J26*25)/100</f>
        <v>3750</v>
      </c>
      <c r="G26" s="115" t="n">
        <f aca="false">SUM(J26*25)/100</f>
        <v>3750</v>
      </c>
      <c r="H26" s="123" t="n">
        <f aca="false">SUM(J26*25)/100</f>
        <v>3750</v>
      </c>
      <c r="I26" s="30" t="n">
        <f aca="false">SUM(J26*25)/100</f>
        <v>3750</v>
      </c>
      <c r="J26" s="33" t="n">
        <v>15000</v>
      </c>
    </row>
    <row r="27" s="2" customFormat="true" ht="15" hidden="false" customHeight="true" outlineLevel="0" collapsed="false">
      <c r="A27" s="107"/>
      <c r="B27" s="128" t="s">
        <v>414</v>
      </c>
      <c r="C27" s="128"/>
      <c r="D27" s="128"/>
      <c r="E27" s="128"/>
      <c r="F27" s="114" t="n">
        <f aca="false">SUM(J27*25)/100</f>
        <v>104000</v>
      </c>
      <c r="G27" s="129" t="n">
        <f aca="false">SUM(J27*25)/100</f>
        <v>104000</v>
      </c>
      <c r="H27" s="116" t="n">
        <f aca="false">SUM(J27*25)/100</f>
        <v>104000</v>
      </c>
      <c r="I27" s="20" t="n">
        <f aca="false">SUM(J27*25)/100</f>
        <v>104000</v>
      </c>
      <c r="J27" s="35" t="n">
        <f aca="false">J7+J23</f>
        <v>416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5" t="s">
        <v>123</v>
      </c>
      <c r="G1" s="95" t="s">
        <v>415</v>
      </c>
      <c r="H1" s="95" t="s">
        <v>61</v>
      </c>
      <c r="I1" s="95" t="s">
        <v>38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0" t="n">
        <f aca="false">SUM(J7*23)/100</f>
        <v>67866.1</v>
      </c>
      <c r="G7" s="20" t="n">
        <f aca="false">SUM(J7*21)/100</f>
        <v>61964.7</v>
      </c>
      <c r="H7" s="20" t="n">
        <f aca="false">SUM(J7*30)/100</f>
        <v>88521</v>
      </c>
      <c r="I7" s="20" t="n">
        <f aca="false">SUM(J7*26)/100</f>
        <v>76718.2</v>
      </c>
      <c r="J7" s="42" t="n">
        <f aca="false">J8+J10</f>
        <v>29507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21</v>
      </c>
      <c r="F8" s="20" t="n">
        <f aca="false">SUM(J8*23)/100</f>
        <v>2760</v>
      </c>
      <c r="G8" s="20" t="n">
        <f aca="false">SUM(J8*21)/100</f>
        <v>2520</v>
      </c>
      <c r="H8" s="20" t="n">
        <f aca="false">SUM(J8*30)/100</f>
        <v>3600</v>
      </c>
      <c r="I8" s="20" t="n">
        <f aca="false">SUM(J8*26)/100</f>
        <v>3120</v>
      </c>
      <c r="J8" s="24" t="n">
        <f aca="false">J9</f>
        <v>12000</v>
      </c>
    </row>
    <row r="9" s="2" customFormat="true" ht="15" hidden="false" customHeight="false" outlineLevel="0" collapsed="false">
      <c r="A9" s="25" t="n">
        <v>287</v>
      </c>
      <c r="B9" s="26"/>
      <c r="C9" s="27"/>
      <c r="D9" s="16" t="n">
        <v>411200</v>
      </c>
      <c r="E9" s="16" t="s">
        <v>418</v>
      </c>
      <c r="F9" s="30" t="n">
        <f aca="false">SUM(J9*23)/100</f>
        <v>2760</v>
      </c>
      <c r="G9" s="30" t="n">
        <f aca="false">SUM(J9*21)/100</f>
        <v>2520</v>
      </c>
      <c r="H9" s="30" t="n">
        <f aca="false">SUM(J9*30)/100</f>
        <v>3600</v>
      </c>
      <c r="I9" s="30" t="n">
        <f aca="false">SUM(J9*26)/100</f>
        <v>3120</v>
      </c>
      <c r="J9" s="33" t="n">
        <v>12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20" t="n">
        <f aca="false">SUM(J10*23)/100</f>
        <v>65106.1</v>
      </c>
      <c r="G10" s="20" t="n">
        <f aca="false">SUM(J10*21)/100</f>
        <v>59444.7</v>
      </c>
      <c r="H10" s="20" t="n">
        <f aca="false">SUM(J10*30)/100</f>
        <v>84921</v>
      </c>
      <c r="I10" s="20" t="n">
        <f aca="false">SUM(J10*26)/100</f>
        <v>73598.2</v>
      </c>
      <c r="J10" s="24" t="n">
        <f aca="false">J11+J12+J13+J15+J16+J17+J18+J19+J14</f>
        <v>283070</v>
      </c>
    </row>
    <row r="11" s="2" customFormat="true" ht="15" hidden="false" customHeight="false" outlineLevel="0" collapsed="false">
      <c r="A11" s="25" t="n">
        <v>288</v>
      </c>
      <c r="B11" s="26"/>
      <c r="C11" s="27"/>
      <c r="D11" s="16" t="n">
        <v>412200</v>
      </c>
      <c r="E11" s="16" t="s">
        <v>34</v>
      </c>
      <c r="F11" s="30" t="n">
        <f aca="false">SUM(J11*23)/100</f>
        <v>12678.52</v>
      </c>
      <c r="G11" s="30" t="n">
        <f aca="false">SUM(J11*21)/100</f>
        <v>11576.04</v>
      </c>
      <c r="H11" s="30" t="n">
        <f aca="false">SUM(J11*30)/100</f>
        <v>16537.2</v>
      </c>
      <c r="I11" s="30" t="n">
        <f aca="false">SUM(J11*26)/100</f>
        <v>14332.24</v>
      </c>
      <c r="J11" s="33" t="n">
        <v>55124</v>
      </c>
    </row>
    <row r="12" s="2" customFormat="true" ht="15" hidden="false" customHeight="false" outlineLevel="0" collapsed="false">
      <c r="A12" s="25" t="n">
        <v>289</v>
      </c>
      <c r="B12" s="26"/>
      <c r="C12" s="27"/>
      <c r="D12" s="16" t="n">
        <v>412200</v>
      </c>
      <c r="E12" s="16" t="s">
        <v>35</v>
      </c>
      <c r="F12" s="30" t="n">
        <f aca="false">SUM(J12*23)/100</f>
        <v>4109.87</v>
      </c>
      <c r="G12" s="30" t="n">
        <f aca="false">SUM(J12*21)/100</f>
        <v>3752.49</v>
      </c>
      <c r="H12" s="30" t="n">
        <f aca="false">SUM(J12*30)/100</f>
        <v>5360.7</v>
      </c>
      <c r="I12" s="30" t="n">
        <f aca="false">SUM(J12*26)/100</f>
        <v>4645.94</v>
      </c>
      <c r="J12" s="33" t="n">
        <v>17869</v>
      </c>
    </row>
    <row r="13" s="2" customFormat="true" ht="15" hidden="false" customHeight="false" outlineLevel="0" collapsed="false">
      <c r="A13" s="25" t="n">
        <v>290</v>
      </c>
      <c r="B13" s="26"/>
      <c r="C13" s="27"/>
      <c r="D13" s="16" t="n">
        <v>412300</v>
      </c>
      <c r="E13" s="16" t="s">
        <v>36</v>
      </c>
      <c r="F13" s="30" t="n">
        <f aca="false">SUM(J13*23)/100</f>
        <v>7630.71</v>
      </c>
      <c r="G13" s="30" t="n">
        <f aca="false">SUM(J13*21)/100</f>
        <v>6967.17</v>
      </c>
      <c r="H13" s="30" t="n">
        <f aca="false">SUM(J13*30)/100</f>
        <v>9953.1</v>
      </c>
      <c r="I13" s="30" t="n">
        <f aca="false">SUM(J13*26)/100</f>
        <v>8626.02</v>
      </c>
      <c r="J13" s="33" t="n">
        <v>33177</v>
      </c>
    </row>
    <row r="14" s="2" customFormat="true" ht="15" hidden="false" customHeight="false" outlineLevel="0" collapsed="false">
      <c r="A14" s="25"/>
      <c r="B14" s="26"/>
      <c r="C14" s="27"/>
      <c r="D14" s="16" t="n">
        <v>412400</v>
      </c>
      <c r="E14" s="16" t="s">
        <v>419</v>
      </c>
      <c r="F14" s="30" t="n">
        <f aca="false">SUM(J14*23)/100</f>
        <v>5384.76</v>
      </c>
      <c r="G14" s="30" t="n">
        <f aca="false">SUM(J14*21)/100</f>
        <v>4916.52</v>
      </c>
      <c r="H14" s="30" t="n">
        <f aca="false">SUM(J14*30)/100</f>
        <v>7023.6</v>
      </c>
      <c r="I14" s="30" t="n">
        <f aca="false">SUM(J14*26)/100</f>
        <v>6087.12</v>
      </c>
      <c r="J14" s="33" t="n">
        <v>23412</v>
      </c>
    </row>
    <row r="15" s="2" customFormat="true" ht="15" hidden="false" customHeight="false" outlineLevel="0" collapsed="false">
      <c r="A15" s="25" t="n">
        <v>291</v>
      </c>
      <c r="B15" s="26"/>
      <c r="C15" s="27"/>
      <c r="D15" s="16" t="n">
        <v>412500</v>
      </c>
      <c r="E15" s="16" t="s">
        <v>37</v>
      </c>
      <c r="F15" s="30" t="n">
        <f aca="false">SUM(J15*23)/100</f>
        <v>6142.38</v>
      </c>
      <c r="G15" s="30" t="n">
        <f aca="false">SUM(J15*21)/100</f>
        <v>5608.26</v>
      </c>
      <c r="H15" s="30" t="n">
        <f aca="false">SUM(J15*30)/100</f>
        <v>8011.8</v>
      </c>
      <c r="I15" s="30" t="n">
        <f aca="false">SUM(J15*26)/100</f>
        <v>6943.56</v>
      </c>
      <c r="J15" s="33" t="n">
        <v>26706</v>
      </c>
    </row>
    <row r="16" s="2" customFormat="true" ht="15" hidden="false" customHeight="false" outlineLevel="0" collapsed="false">
      <c r="A16" s="25" t="n">
        <v>292</v>
      </c>
      <c r="B16" s="26"/>
      <c r="C16" s="27"/>
      <c r="D16" s="16" t="n">
        <v>412600</v>
      </c>
      <c r="E16" s="16" t="s">
        <v>38</v>
      </c>
      <c r="F16" s="30" t="n">
        <f aca="false">SUM(J16*23)/100</f>
        <v>2398.9</v>
      </c>
      <c r="G16" s="30" t="n">
        <f aca="false">SUM(J16*21)/100</f>
        <v>2190.3</v>
      </c>
      <c r="H16" s="30" t="n">
        <f aca="false">SUM(J16*30)/100</f>
        <v>3129</v>
      </c>
      <c r="I16" s="30" t="n">
        <f aca="false">SUM(J16*26)/100</f>
        <v>2711.8</v>
      </c>
      <c r="J16" s="33" t="n">
        <v>10430</v>
      </c>
    </row>
    <row r="17" s="2" customFormat="true" ht="15" hidden="false" customHeight="false" outlineLevel="0" collapsed="false">
      <c r="A17" s="25" t="n">
        <v>293</v>
      </c>
      <c r="B17" s="26"/>
      <c r="C17" s="27"/>
      <c r="D17" s="16" t="n">
        <v>412600</v>
      </c>
      <c r="E17" s="16" t="s">
        <v>409</v>
      </c>
      <c r="F17" s="30" t="n">
        <f aca="false">SUM(J17*23)/100</f>
        <v>1204.05</v>
      </c>
      <c r="G17" s="30" t="n">
        <f aca="false">SUM(J17*21)/100</f>
        <v>1099.35</v>
      </c>
      <c r="H17" s="30" t="n">
        <f aca="false">SUM(J17*30)/100</f>
        <v>1570.5</v>
      </c>
      <c r="I17" s="30" t="n">
        <f aca="false">SUM(J17*26)/100</f>
        <v>1361.1</v>
      </c>
      <c r="J17" s="33" t="n">
        <v>5235</v>
      </c>
    </row>
    <row r="18" s="2" customFormat="true" ht="30" hidden="false" customHeight="false" outlineLevel="0" collapsed="false">
      <c r="A18" s="25" t="n">
        <v>294</v>
      </c>
      <c r="B18" s="26"/>
      <c r="C18" s="27"/>
      <c r="D18" s="16" t="n">
        <v>412700</v>
      </c>
      <c r="E18" s="16" t="s">
        <v>390</v>
      </c>
      <c r="F18" s="30" t="n">
        <f aca="false">SUM(J18*23)/100</f>
        <v>1664.05</v>
      </c>
      <c r="G18" s="30" t="n">
        <f aca="false">SUM(J18*21)/100</f>
        <v>1519.35</v>
      </c>
      <c r="H18" s="30" t="n">
        <f aca="false">SUM(J18*30)/100</f>
        <v>2170.5</v>
      </c>
      <c r="I18" s="30" t="n">
        <f aca="false">SUM(J18*26)/100</f>
        <v>1881.1</v>
      </c>
      <c r="J18" s="45" t="n">
        <v>7235</v>
      </c>
    </row>
    <row r="19" s="2" customFormat="true" ht="15" hidden="false" customHeight="false" outlineLevel="0" collapsed="false">
      <c r="A19" s="25" t="n">
        <v>295</v>
      </c>
      <c r="B19" s="26"/>
      <c r="C19" s="27"/>
      <c r="D19" s="16" t="n">
        <v>412900</v>
      </c>
      <c r="E19" s="16" t="s">
        <v>329</v>
      </c>
      <c r="F19" s="30" t="n">
        <f aca="false">SUM(J19*23)/100</f>
        <v>23892.86</v>
      </c>
      <c r="G19" s="30" t="n">
        <f aca="false">SUM(J19*21)/100</f>
        <v>21815.22</v>
      </c>
      <c r="H19" s="30" t="n">
        <f aca="false">SUM(J19*30)/100</f>
        <v>31164.6</v>
      </c>
      <c r="I19" s="30" t="n">
        <f aca="false">SUM(J19*26)/100</f>
        <v>27009.32</v>
      </c>
      <c r="J19" s="33" t="n">
        <v>103882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45</v>
      </c>
      <c r="F20" s="20" t="n">
        <f aca="false">SUM(J20*23)/100</f>
        <v>4807</v>
      </c>
      <c r="G20" s="20" t="n">
        <f aca="false">SUM(J20*21)/100</f>
        <v>4389</v>
      </c>
      <c r="H20" s="20" t="n">
        <f aca="false">SUM(J20*30)/100</f>
        <v>6270</v>
      </c>
      <c r="I20" s="20" t="n">
        <f aca="false">SUM(J20*26)/100</f>
        <v>5434</v>
      </c>
      <c r="J20" s="130" t="n">
        <f aca="false">J21</f>
        <v>20900</v>
      </c>
    </row>
    <row r="21" s="2" customFormat="true" ht="15" hidden="false" customHeight="false" outlineLevel="0" collapsed="false">
      <c r="A21" s="3"/>
      <c r="B21" s="22"/>
      <c r="C21" s="23" t="n">
        <v>511</v>
      </c>
      <c r="D21" s="23"/>
      <c r="E21" s="23" t="s">
        <v>46</v>
      </c>
      <c r="F21" s="20" t="n">
        <f aca="false">SUM(J21*23)/100</f>
        <v>4807</v>
      </c>
      <c r="G21" s="20" t="n">
        <f aca="false">SUM(J21*21)/100</f>
        <v>4389</v>
      </c>
      <c r="H21" s="20" t="n">
        <f aca="false">SUM(J21*30)/100</f>
        <v>6270</v>
      </c>
      <c r="I21" s="20" t="n">
        <f aca="false">SUM(J21*26)/100</f>
        <v>5434</v>
      </c>
      <c r="J21" s="24" t="n">
        <f aca="false">J22+J23</f>
        <v>20900</v>
      </c>
    </row>
    <row r="22" s="2" customFormat="true" ht="15" hidden="false" customHeight="false" outlineLevel="0" collapsed="false">
      <c r="A22" s="25" t="n">
        <v>296</v>
      </c>
      <c r="B22" s="26"/>
      <c r="C22" s="27"/>
      <c r="D22" s="16" t="n">
        <v>511200</v>
      </c>
      <c r="E22" s="16" t="s">
        <v>391</v>
      </c>
      <c r="F22" s="30" t="n">
        <f aca="false">SUM(J22*23)/100</f>
        <v>2438</v>
      </c>
      <c r="G22" s="30" t="n">
        <f aca="false">SUM(J22*21)/100</f>
        <v>2226</v>
      </c>
      <c r="H22" s="30" t="n">
        <f aca="false">SUM(J22*30)/100</f>
        <v>3180</v>
      </c>
      <c r="I22" s="30" t="n">
        <f aca="false">SUM(J22*26)/100</f>
        <v>2756</v>
      </c>
      <c r="J22" s="33" t="n">
        <v>10600</v>
      </c>
    </row>
    <row r="23" s="2" customFormat="true" ht="15" hidden="false" customHeight="false" outlineLevel="0" collapsed="false">
      <c r="A23" s="25" t="n">
        <v>297</v>
      </c>
      <c r="B23" s="26"/>
      <c r="C23" s="27"/>
      <c r="D23" s="16" t="n">
        <v>511300</v>
      </c>
      <c r="E23" s="16" t="s">
        <v>330</v>
      </c>
      <c r="F23" s="30" t="n">
        <f aca="false">SUM(J23*23)/100</f>
        <v>2369</v>
      </c>
      <c r="G23" s="30" t="n">
        <f aca="false">SUM(J23*21)/100</f>
        <v>2163</v>
      </c>
      <c r="H23" s="30" t="n">
        <f aca="false">SUM(J23*30)/100</f>
        <v>3090</v>
      </c>
      <c r="I23" s="30" t="n">
        <f aca="false">SUM(J23*26)/100</f>
        <v>2678</v>
      </c>
      <c r="J23" s="33" t="n">
        <v>10300</v>
      </c>
    </row>
    <row r="24" s="2" customFormat="true" ht="15" hidden="false" customHeight="true" outlineLevel="0" collapsed="false">
      <c r="A24" s="13"/>
      <c r="B24" s="34" t="s">
        <v>420</v>
      </c>
      <c r="C24" s="34"/>
      <c r="D24" s="34"/>
      <c r="E24" s="34"/>
      <c r="F24" s="20" t="n">
        <f aca="false">SUM(J24*23)/100</f>
        <v>72673.1</v>
      </c>
      <c r="G24" s="20" t="n">
        <f aca="false">SUM(J24*21)/100</f>
        <v>66353.7</v>
      </c>
      <c r="H24" s="20" t="n">
        <f aca="false">SUM(J24*30)/100</f>
        <v>94791</v>
      </c>
      <c r="I24" s="20" t="n">
        <f aca="false">SUM(J24*26)/100</f>
        <v>82152.2</v>
      </c>
      <c r="J24" s="35" t="n">
        <f aca="false">J7+J21</f>
        <v>315970</v>
      </c>
      <c r="K24" s="43"/>
    </row>
    <row r="25" s="2" customFormat="true" ht="14.25" hidden="false" customHeight="false" outlineLevel="0" collapsed="false">
      <c r="A25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5" t="s">
        <v>421</v>
      </c>
      <c r="G1" s="95" t="s">
        <v>422</v>
      </c>
      <c r="H1" s="95" t="s">
        <v>423</v>
      </c>
      <c r="I1" s="95" t="s">
        <v>42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0" t="n">
        <f aca="false">SUM(J7*29)/100</f>
        <v>13920</v>
      </c>
      <c r="G7" s="20" t="n">
        <f aca="false">SUM(J7*15)/100</f>
        <v>7200</v>
      </c>
      <c r="H7" s="20" t="n">
        <f aca="false">SUM(J7*29)/100</f>
        <v>13920</v>
      </c>
      <c r="I7" s="20" t="n">
        <f aca="false">SUM(J7*27)/100</f>
        <v>12960</v>
      </c>
      <c r="J7" s="42" t="n">
        <f aca="false">J8+J10</f>
        <v>4800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21</v>
      </c>
      <c r="F8" s="20" t="n">
        <f aca="false">SUM(J8*29)/100</f>
        <v>0</v>
      </c>
      <c r="G8" s="20" t="n">
        <f aca="false">SUM(J8*15)/100</f>
        <v>0</v>
      </c>
      <c r="H8" s="20" t="n">
        <f aca="false">SUM(J8*29)/100</f>
        <v>0</v>
      </c>
      <c r="I8" s="20" t="n">
        <f aca="false">SUM(J8*27)/100</f>
        <v>0</v>
      </c>
      <c r="J8" s="24" t="n">
        <f aca="false">J9</f>
        <v>0</v>
      </c>
    </row>
    <row r="9" s="2" customFormat="true" ht="15" hidden="false" customHeight="false" outlineLevel="0" collapsed="false">
      <c r="A9" s="25" t="n">
        <v>298</v>
      </c>
      <c r="B9" s="26"/>
      <c r="C9" s="27"/>
      <c r="D9" s="16" t="n">
        <v>411200</v>
      </c>
      <c r="E9" s="16" t="s">
        <v>427</v>
      </c>
      <c r="F9" s="20" t="n">
        <f aca="false">SUM(J9*29)/100</f>
        <v>0</v>
      </c>
      <c r="G9" s="20" t="n">
        <f aca="false">SUM(J9*15)/100</f>
        <v>0</v>
      </c>
      <c r="H9" s="20" t="n">
        <f aca="false">SUM(J9*29)/100</f>
        <v>0</v>
      </c>
      <c r="I9" s="20" t="n">
        <f aca="false">SUM(J9*27)/100</f>
        <v>0</v>
      </c>
      <c r="J9" s="33" t="n">
        <v>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20" t="n">
        <f aca="false">SUM(J10*29)/100</f>
        <v>13920</v>
      </c>
      <c r="G10" s="20" t="n">
        <f aca="false">SUM(J10*15)/100</f>
        <v>7200</v>
      </c>
      <c r="H10" s="20" t="n">
        <f aca="false">SUM(J10*29)/100</f>
        <v>13920</v>
      </c>
      <c r="I10" s="20" t="n">
        <f aca="false">SUM(J10*27)/100</f>
        <v>12960</v>
      </c>
      <c r="J10" s="24" t="n">
        <f aca="false">J11+J12+J13+J14+J16+J17+J18+J19+J20+J15</f>
        <v>48000</v>
      </c>
    </row>
    <row r="11" s="2" customFormat="true" ht="15" hidden="false" customHeight="false" outlineLevel="0" collapsed="false">
      <c r="A11" s="25" t="n">
        <v>299</v>
      </c>
      <c r="B11" s="26"/>
      <c r="C11" s="27"/>
      <c r="D11" s="16" t="n">
        <v>412100</v>
      </c>
      <c r="E11" s="16" t="s">
        <v>304</v>
      </c>
      <c r="F11" s="30" t="n">
        <f aca="false">SUM(J11*29)/100</f>
        <v>435</v>
      </c>
      <c r="G11" s="30" t="n">
        <f aca="false">SUM(J11*15)/100</f>
        <v>225</v>
      </c>
      <c r="H11" s="30" t="n">
        <f aca="false">SUM(J11*29)/100</f>
        <v>435</v>
      </c>
      <c r="I11" s="30" t="n">
        <f aca="false">SUM(J11*27)/100</f>
        <v>405</v>
      </c>
      <c r="J11" s="33" t="n">
        <v>1500</v>
      </c>
    </row>
    <row r="12" s="2" customFormat="true" ht="15" hidden="false" customHeight="false" outlineLevel="0" collapsed="false">
      <c r="A12" s="25" t="n">
        <v>300</v>
      </c>
      <c r="B12" s="26"/>
      <c r="C12" s="27"/>
      <c r="D12" s="16" t="n">
        <v>412200</v>
      </c>
      <c r="E12" s="16" t="s">
        <v>34</v>
      </c>
      <c r="F12" s="30" t="n">
        <f aca="false">SUM(J12*29)/100</f>
        <v>2320</v>
      </c>
      <c r="G12" s="30" t="n">
        <f aca="false">SUM(J12*15)/100</f>
        <v>1200</v>
      </c>
      <c r="H12" s="30" t="n">
        <f aca="false">SUM(J12*29)/100</f>
        <v>2320</v>
      </c>
      <c r="I12" s="30" t="n">
        <f aca="false">SUM(J12*27)/100</f>
        <v>2160</v>
      </c>
      <c r="J12" s="33" t="n">
        <v>8000</v>
      </c>
    </row>
    <row r="13" s="2" customFormat="true" ht="15" hidden="false" customHeight="false" outlineLevel="0" collapsed="false">
      <c r="A13" s="25" t="n">
        <v>301</v>
      </c>
      <c r="B13" s="26"/>
      <c r="C13" s="27"/>
      <c r="D13" s="3" t="n">
        <v>412200</v>
      </c>
      <c r="E13" s="16" t="s">
        <v>35</v>
      </c>
      <c r="F13" s="30" t="n">
        <f aca="false">SUM(J13*29)/100</f>
        <v>1450</v>
      </c>
      <c r="G13" s="30" t="n">
        <f aca="false">SUM(J13*15)/100</f>
        <v>750</v>
      </c>
      <c r="H13" s="30" t="n">
        <f aca="false">SUM(J13*29)/100</f>
        <v>1450</v>
      </c>
      <c r="I13" s="30" t="n">
        <f aca="false">SUM(J13*27)/100</f>
        <v>1350</v>
      </c>
      <c r="J13" s="33" t="n">
        <v>5000</v>
      </c>
    </row>
    <row r="14" s="2" customFormat="true" ht="15" hidden="false" customHeight="false" outlineLevel="0" collapsed="false">
      <c r="A14" s="25" t="n">
        <v>302</v>
      </c>
      <c r="B14" s="26"/>
      <c r="C14" s="27"/>
      <c r="D14" s="16" t="n">
        <v>412300</v>
      </c>
      <c r="E14" s="16" t="s">
        <v>36</v>
      </c>
      <c r="F14" s="30" t="n">
        <f aca="false">SUM(J14*29)/100</f>
        <v>2320</v>
      </c>
      <c r="G14" s="30" t="n">
        <f aca="false">SUM(J14*15)/100</f>
        <v>1200</v>
      </c>
      <c r="H14" s="30" t="n">
        <f aca="false">SUM(J14*29)/100</f>
        <v>2320</v>
      </c>
      <c r="I14" s="30" t="n">
        <f aca="false">SUM(J14*27)/100</f>
        <v>2160</v>
      </c>
      <c r="J14" s="33" t="n">
        <v>8000</v>
      </c>
    </row>
    <row r="15" s="2" customFormat="true" ht="15" hidden="false" customHeight="false" outlineLevel="0" collapsed="false">
      <c r="A15" s="25"/>
      <c r="B15" s="26"/>
      <c r="C15" s="27"/>
      <c r="D15" s="16" t="n">
        <v>412400</v>
      </c>
      <c r="E15" s="16" t="s">
        <v>419</v>
      </c>
      <c r="F15" s="30" t="n">
        <f aca="false">SUM(J15*29)/100</f>
        <v>290</v>
      </c>
      <c r="G15" s="30" t="n">
        <f aca="false">SUM(J15*15)/100</f>
        <v>150</v>
      </c>
      <c r="H15" s="30" t="n">
        <f aca="false">SUM(J15*29)/100</f>
        <v>290</v>
      </c>
      <c r="I15" s="30" t="n">
        <f aca="false">SUM(J15*27)/100</f>
        <v>270</v>
      </c>
      <c r="J15" s="33" t="n">
        <v>1000</v>
      </c>
    </row>
    <row r="16" s="2" customFormat="true" ht="15" hidden="false" customHeight="false" outlineLevel="0" collapsed="false">
      <c r="A16" s="25" t="n">
        <v>303</v>
      </c>
      <c r="B16" s="26"/>
      <c r="C16" s="27"/>
      <c r="D16" s="16" t="n">
        <v>412500</v>
      </c>
      <c r="E16" s="16" t="s">
        <v>37</v>
      </c>
      <c r="F16" s="30" t="n">
        <f aca="false">SUM(J16*29)/100</f>
        <v>1450</v>
      </c>
      <c r="G16" s="30" t="n">
        <f aca="false">SUM(J16*15)/100</f>
        <v>750</v>
      </c>
      <c r="H16" s="30" t="n">
        <f aca="false">SUM(J16*29)/100</f>
        <v>1450</v>
      </c>
      <c r="I16" s="30" t="n">
        <f aca="false">SUM(J16*27)/100</f>
        <v>1350</v>
      </c>
      <c r="J16" s="33" t="n">
        <v>5000</v>
      </c>
    </row>
    <row r="17" s="2" customFormat="true" ht="15" hidden="false" customHeight="false" outlineLevel="0" collapsed="false">
      <c r="A17" s="25" t="n">
        <v>304</v>
      </c>
      <c r="B17" s="26"/>
      <c r="C17" s="27"/>
      <c r="D17" s="16" t="n">
        <v>412600</v>
      </c>
      <c r="E17" s="16" t="s">
        <v>38</v>
      </c>
      <c r="F17" s="30" t="n">
        <f aca="false">SUM(J17*29)/100</f>
        <v>725</v>
      </c>
      <c r="G17" s="30" t="n">
        <f aca="false">SUM(J17*15)/100</f>
        <v>375</v>
      </c>
      <c r="H17" s="30" t="n">
        <f aca="false">SUM(J17*29)/100</f>
        <v>725</v>
      </c>
      <c r="I17" s="30" t="n">
        <f aca="false">SUM(J17*27)/100</f>
        <v>675</v>
      </c>
      <c r="J17" s="33" t="n">
        <v>2500</v>
      </c>
    </row>
    <row r="18" s="2" customFormat="true" ht="15" hidden="false" customHeight="false" outlineLevel="0" collapsed="false">
      <c r="A18" s="25" t="n">
        <v>305</v>
      </c>
      <c r="B18" s="26"/>
      <c r="C18" s="27"/>
      <c r="D18" s="16" t="n">
        <v>412600</v>
      </c>
      <c r="E18" s="16" t="s">
        <v>409</v>
      </c>
      <c r="F18" s="30" t="n">
        <f aca="false">SUM(J18*29)/100</f>
        <v>0</v>
      </c>
      <c r="G18" s="30" t="n">
        <f aca="false">SUM(J18*15)/100</f>
        <v>0</v>
      </c>
      <c r="H18" s="30" t="n">
        <f aca="false">SUM(J18*29)/100</f>
        <v>0</v>
      </c>
      <c r="I18" s="30" t="n">
        <f aca="false">SUM(J18*27)/100</f>
        <v>0</v>
      </c>
      <c r="J18" s="33" t="n">
        <v>0</v>
      </c>
    </row>
    <row r="19" s="2" customFormat="true" ht="15" hidden="false" customHeight="false" outlineLevel="0" collapsed="false">
      <c r="A19" s="25" t="n">
        <v>306</v>
      </c>
      <c r="B19" s="101"/>
      <c r="C19" s="102"/>
      <c r="D19" s="86" t="n">
        <v>412700</v>
      </c>
      <c r="E19" s="86" t="s">
        <v>329</v>
      </c>
      <c r="F19" s="30" t="n">
        <f aca="false">SUM(J19*29)/100</f>
        <v>870</v>
      </c>
      <c r="G19" s="30" t="n">
        <f aca="false">SUM(J19*15)/100</f>
        <v>450</v>
      </c>
      <c r="H19" s="30" t="n">
        <f aca="false">SUM(J19*29)/100</f>
        <v>870</v>
      </c>
      <c r="I19" s="30" t="n">
        <f aca="false">SUM(J19*27)/100</f>
        <v>810</v>
      </c>
      <c r="J19" s="45" t="n">
        <v>3000</v>
      </c>
    </row>
    <row r="20" s="2" customFormat="true" ht="15" hidden="false" customHeight="false" outlineLevel="0" collapsed="false">
      <c r="A20" s="25" t="n">
        <v>307</v>
      </c>
      <c r="B20" s="26"/>
      <c r="C20" s="27"/>
      <c r="D20" s="16" t="n">
        <v>412900</v>
      </c>
      <c r="E20" s="16" t="s">
        <v>329</v>
      </c>
      <c r="F20" s="30" t="n">
        <f aca="false">SUM(J20*29)/100</f>
        <v>4060</v>
      </c>
      <c r="G20" s="30" t="n">
        <f aca="false">SUM(J20*15)/100</f>
        <v>2100</v>
      </c>
      <c r="H20" s="30" t="n">
        <f aca="false">SUM(J20*29)/100</f>
        <v>4060</v>
      </c>
      <c r="I20" s="30" t="n">
        <f aca="false">SUM(J20*27)/100</f>
        <v>3780</v>
      </c>
      <c r="J20" s="33" t="n">
        <v>14000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45</v>
      </c>
      <c r="F21" s="20" t="n">
        <f aca="false">SUM(J21*29)/100</f>
        <v>1450</v>
      </c>
      <c r="G21" s="20" t="n">
        <f aca="false">SUM(J21*15)/100</f>
        <v>750</v>
      </c>
      <c r="H21" s="20" t="n">
        <f aca="false">SUM(J21*29)/100</f>
        <v>1450</v>
      </c>
      <c r="I21" s="20" t="n">
        <f aca="false">SUM(J21*27)/100</f>
        <v>1350</v>
      </c>
      <c r="J21" s="42" t="n">
        <f aca="false">J22</f>
        <v>5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6</v>
      </c>
      <c r="F22" s="20" t="n">
        <f aca="false">SUM(J22*29)/100</f>
        <v>1450</v>
      </c>
      <c r="G22" s="20" t="n">
        <f aca="false">SUM(J22*15)/100</f>
        <v>750</v>
      </c>
      <c r="H22" s="20" t="n">
        <f aca="false">SUM(J22*29)/100</f>
        <v>1450</v>
      </c>
      <c r="I22" s="20" t="n">
        <f aca="false">SUM(J22*27)/100</f>
        <v>1350</v>
      </c>
      <c r="J22" s="24" t="n">
        <f aca="false">J23+J24</f>
        <v>5000</v>
      </c>
    </row>
    <row r="23" s="2" customFormat="true" ht="15" hidden="false" customHeight="false" outlineLevel="0" collapsed="false">
      <c r="A23" s="3"/>
      <c r="B23" s="22"/>
      <c r="C23" s="23"/>
      <c r="D23" s="65" t="n">
        <v>511200</v>
      </c>
      <c r="E23" s="65" t="s">
        <v>48</v>
      </c>
      <c r="F23" s="30" t="n">
        <f aca="false">SUM(J23*29)/100</f>
        <v>580</v>
      </c>
      <c r="G23" s="30" t="n">
        <f aca="false">SUM(J23*15)/100</f>
        <v>300</v>
      </c>
      <c r="H23" s="30" t="n">
        <f aca="false">SUM(J23*29)/100</f>
        <v>580</v>
      </c>
      <c r="I23" s="30" t="n">
        <f aca="false">SUM(J23*27)/100</f>
        <v>540</v>
      </c>
      <c r="J23" s="50" t="n">
        <v>2000</v>
      </c>
    </row>
    <row r="24" s="2" customFormat="true" ht="15" hidden="false" customHeight="false" outlineLevel="0" collapsed="false">
      <c r="A24" s="25" t="n">
        <v>308</v>
      </c>
      <c r="B24" s="26"/>
      <c r="C24" s="27"/>
      <c r="D24" s="16" t="n">
        <v>511300</v>
      </c>
      <c r="E24" s="16" t="s">
        <v>330</v>
      </c>
      <c r="F24" s="30" t="n">
        <f aca="false">SUM(J24*29)/100</f>
        <v>870</v>
      </c>
      <c r="G24" s="30" t="n">
        <f aca="false">SUM(J24*15)/100</f>
        <v>450</v>
      </c>
      <c r="H24" s="30" t="n">
        <f aca="false">SUM(J24*29)/100</f>
        <v>870</v>
      </c>
      <c r="I24" s="30" t="n">
        <f aca="false">SUM(J24*27)/100</f>
        <v>810</v>
      </c>
      <c r="J24" s="33" t="n">
        <v>3000</v>
      </c>
    </row>
    <row r="25" s="2" customFormat="true" ht="15" hidden="false" customHeight="true" outlineLevel="0" collapsed="false">
      <c r="A25" s="13"/>
      <c r="B25" s="34" t="s">
        <v>428</v>
      </c>
      <c r="C25" s="34"/>
      <c r="D25" s="34"/>
      <c r="E25" s="34"/>
      <c r="F25" s="20" t="n">
        <f aca="false">SUM(J25*29)/100</f>
        <v>15370</v>
      </c>
      <c r="G25" s="20" t="n">
        <f aca="false">SUM(J25*15)/100</f>
        <v>7950</v>
      </c>
      <c r="H25" s="20" t="n">
        <f aca="false">SUM(J25*29)/100</f>
        <v>15370</v>
      </c>
      <c r="I25" s="20" t="n">
        <f aca="false">SUM(J25*27)/100</f>
        <v>14310</v>
      </c>
      <c r="J25" s="53" t="n">
        <f aca="false">J21+J7</f>
        <v>53000</v>
      </c>
      <c r="K25" s="4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:I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5" t="s">
        <v>86</v>
      </c>
      <c r="G1" s="95" t="s">
        <v>429</v>
      </c>
      <c r="H1" s="95" t="s">
        <v>300</v>
      </c>
      <c r="I1" s="95" t="s">
        <v>8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0" t="n">
        <f aca="false">SUM(J7*27)/100</f>
        <v>19320.39</v>
      </c>
      <c r="G7" s="20" t="n">
        <f aca="false">SUM(J7*22)/100</f>
        <v>15742.54</v>
      </c>
      <c r="H7" s="20" t="n">
        <f aca="false">SUM(J7*26)/100</f>
        <v>18604.82</v>
      </c>
      <c r="I7" s="20" t="n">
        <f aca="false">SUM(J7*25)/100</f>
        <v>17889.25</v>
      </c>
      <c r="J7" s="42" t="n">
        <f aca="false">J8+J10</f>
        <v>71557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21</v>
      </c>
      <c r="F8" s="20" t="n">
        <f aca="false">SUM(J8*27)/100</f>
        <v>7020</v>
      </c>
      <c r="G8" s="20" t="n">
        <f aca="false">SUM(J8*22)/100</f>
        <v>5720</v>
      </c>
      <c r="H8" s="20" t="n">
        <f aca="false">SUM(J8*26)/100</f>
        <v>6760</v>
      </c>
      <c r="I8" s="20" t="n">
        <f aca="false">SUM(J8*25)/100</f>
        <v>6500</v>
      </c>
      <c r="J8" s="24" t="n">
        <f aca="false">J9</f>
        <v>26000</v>
      </c>
    </row>
    <row r="9" s="2" customFormat="true" ht="15" hidden="false" customHeight="false" outlineLevel="0" collapsed="false">
      <c r="A9" s="25" t="n">
        <v>309</v>
      </c>
      <c r="B9" s="26"/>
      <c r="C9" s="27"/>
      <c r="D9" s="16" t="n">
        <v>411200</v>
      </c>
      <c r="E9" s="16" t="s">
        <v>427</v>
      </c>
      <c r="F9" s="30" t="n">
        <f aca="false">SUM(J9*27)/100</f>
        <v>7020</v>
      </c>
      <c r="G9" s="30" t="n">
        <f aca="false">SUM(J9*22)/100</f>
        <v>5720</v>
      </c>
      <c r="H9" s="30" t="n">
        <f aca="false">SUM(J9*26)/100</f>
        <v>6760</v>
      </c>
      <c r="I9" s="30" t="n">
        <f aca="false">SUM(J9*25)/100</f>
        <v>6500</v>
      </c>
      <c r="J9" s="33" t="n">
        <v>26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20" t="n">
        <f aca="false">SUM(J10*27)/100</f>
        <v>12300.39</v>
      </c>
      <c r="G10" s="20" t="n">
        <f aca="false">SUM(J10*22)/100</f>
        <v>10022.54</v>
      </c>
      <c r="H10" s="20" t="n">
        <f aca="false">SUM(J10*26)/100</f>
        <v>11844.82</v>
      </c>
      <c r="I10" s="20" t="n">
        <f aca="false">SUM(J10*25)/100</f>
        <v>11389.25</v>
      </c>
      <c r="J10" s="24" t="n">
        <f aca="false">J11+J12+J13+J14+J15+J16+J17</f>
        <v>45557</v>
      </c>
    </row>
    <row r="11" s="2" customFormat="true" ht="15" hidden="false" customHeight="false" outlineLevel="0" collapsed="false">
      <c r="A11" s="25" t="n">
        <v>310</v>
      </c>
      <c r="B11" s="26"/>
      <c r="C11" s="27"/>
      <c r="D11" s="16" t="n">
        <v>412200</v>
      </c>
      <c r="E11" s="16" t="s">
        <v>34</v>
      </c>
      <c r="F11" s="30" t="n">
        <f aca="false">SUM(J11*27)/100</f>
        <v>2430</v>
      </c>
      <c r="G11" s="30" t="n">
        <f aca="false">SUM(J11*22)/100</f>
        <v>1980</v>
      </c>
      <c r="H11" s="30" t="n">
        <f aca="false">SUM(J11*26)/100</f>
        <v>2340</v>
      </c>
      <c r="I11" s="30" t="n">
        <f aca="false">SUM(J11*25)/100</f>
        <v>2250</v>
      </c>
      <c r="J11" s="33" t="n">
        <v>9000</v>
      </c>
    </row>
    <row r="12" s="2" customFormat="true" ht="15" hidden="false" customHeight="false" outlineLevel="0" collapsed="false">
      <c r="A12" s="25" t="n">
        <v>311</v>
      </c>
      <c r="B12" s="26"/>
      <c r="C12" s="27"/>
      <c r="D12" s="16" t="n">
        <v>412200</v>
      </c>
      <c r="E12" s="16" t="s">
        <v>35</v>
      </c>
      <c r="F12" s="30" t="n">
        <f aca="false">SUM(J12*27)/100</f>
        <v>1277.37</v>
      </c>
      <c r="G12" s="30" t="n">
        <f aca="false">SUM(J12*22)/100</f>
        <v>1040.82</v>
      </c>
      <c r="H12" s="30" t="n">
        <f aca="false">SUM(J12*26)/100</f>
        <v>1230.06</v>
      </c>
      <c r="I12" s="30" t="n">
        <f aca="false">SUM(J12*25)/100</f>
        <v>1182.75</v>
      </c>
      <c r="J12" s="33" t="n">
        <v>4731</v>
      </c>
    </row>
    <row r="13" s="2" customFormat="true" ht="15" hidden="false" customHeight="false" outlineLevel="0" collapsed="false">
      <c r="A13" s="25" t="n">
        <v>312</v>
      </c>
      <c r="B13" s="26"/>
      <c r="C13" s="27"/>
      <c r="D13" s="16" t="n">
        <v>412300</v>
      </c>
      <c r="E13" s="16" t="s">
        <v>36</v>
      </c>
      <c r="F13" s="30" t="n">
        <f aca="false">SUM(J13*27)/100</f>
        <v>2700</v>
      </c>
      <c r="G13" s="30" t="n">
        <f aca="false">SUM(J13*22)/100</f>
        <v>2200</v>
      </c>
      <c r="H13" s="30" t="n">
        <f aca="false">SUM(J13*26)/100</f>
        <v>2600</v>
      </c>
      <c r="I13" s="30" t="n">
        <f aca="false">SUM(J13*25)/100</f>
        <v>2500</v>
      </c>
      <c r="J13" s="33" t="n">
        <v>10000</v>
      </c>
    </row>
    <row r="14" s="2" customFormat="true" ht="15" hidden="false" customHeight="false" outlineLevel="0" collapsed="false">
      <c r="A14" s="25" t="n">
        <v>313</v>
      </c>
      <c r="B14" s="26"/>
      <c r="C14" s="27"/>
      <c r="D14" s="16" t="n">
        <v>412500</v>
      </c>
      <c r="E14" s="16" t="s">
        <v>37</v>
      </c>
      <c r="F14" s="30" t="n">
        <f aca="false">SUM(J14*27)/100</f>
        <v>1915.92</v>
      </c>
      <c r="G14" s="30" t="n">
        <f aca="false">SUM(J14*22)/100</f>
        <v>1561.12</v>
      </c>
      <c r="H14" s="30" t="n">
        <f aca="false">SUM(J14*26)/100</f>
        <v>1844.96</v>
      </c>
      <c r="I14" s="30" t="n">
        <f aca="false">SUM(J14*25)/100</f>
        <v>1774</v>
      </c>
      <c r="J14" s="33" t="n">
        <v>7096</v>
      </c>
    </row>
    <row r="15" s="2" customFormat="true" ht="15" hidden="false" customHeight="false" outlineLevel="0" collapsed="false">
      <c r="A15" s="25" t="n">
        <v>314</v>
      </c>
      <c r="B15" s="26"/>
      <c r="C15" s="27"/>
      <c r="D15" s="16" t="n">
        <v>412600</v>
      </c>
      <c r="E15" s="16" t="s">
        <v>38</v>
      </c>
      <c r="F15" s="30" t="n">
        <f aca="false">SUM(J15*27)/100</f>
        <v>638.55</v>
      </c>
      <c r="G15" s="30" t="n">
        <f aca="false">SUM(J15*22)/100</f>
        <v>520.3</v>
      </c>
      <c r="H15" s="30" t="n">
        <f aca="false">SUM(J15*26)/100</f>
        <v>614.9</v>
      </c>
      <c r="I15" s="30" t="n">
        <f aca="false">SUM(J15*25)/100</f>
        <v>591.25</v>
      </c>
      <c r="J15" s="33" t="n">
        <v>2365</v>
      </c>
    </row>
    <row r="16" s="2" customFormat="true" ht="30" hidden="false" customHeight="false" outlineLevel="0" collapsed="false">
      <c r="A16" s="25" t="n">
        <v>315</v>
      </c>
      <c r="B16" s="26"/>
      <c r="C16" s="27"/>
      <c r="D16" s="16" t="n">
        <v>412700</v>
      </c>
      <c r="E16" s="16" t="s">
        <v>396</v>
      </c>
      <c r="F16" s="30" t="n">
        <f aca="false">SUM(J16*27)/100</f>
        <v>638.55</v>
      </c>
      <c r="G16" s="30" t="n">
        <f aca="false">SUM(J16*22)/100</f>
        <v>520.3</v>
      </c>
      <c r="H16" s="30" t="n">
        <f aca="false">SUM(J16*26)/100</f>
        <v>614.9</v>
      </c>
      <c r="I16" s="30" t="n">
        <f aca="false">SUM(J16*25)/100</f>
        <v>591.25</v>
      </c>
      <c r="J16" s="33" t="n">
        <v>2365</v>
      </c>
    </row>
    <row r="17" s="2" customFormat="true" ht="15" hidden="false" customHeight="false" outlineLevel="0" collapsed="false">
      <c r="A17" s="25" t="n">
        <v>316</v>
      </c>
      <c r="B17" s="26"/>
      <c r="C17" s="27"/>
      <c r="D17" s="16" t="n">
        <v>412900</v>
      </c>
      <c r="E17" s="16" t="s">
        <v>329</v>
      </c>
      <c r="F17" s="30" t="n">
        <f aca="false">SUM(J17*27)/100</f>
        <v>2700</v>
      </c>
      <c r="G17" s="30" t="n">
        <f aca="false">SUM(J17*22)/100</f>
        <v>2200</v>
      </c>
      <c r="H17" s="30" t="n">
        <f aca="false">SUM(J17*26)/100</f>
        <v>2600</v>
      </c>
      <c r="I17" s="30" t="n">
        <f aca="false">SUM(J17*25)/100</f>
        <v>2500</v>
      </c>
      <c r="J17" s="33" t="n">
        <v>10000</v>
      </c>
    </row>
    <row r="18" s="2" customFormat="true" ht="15" hidden="false" customHeight="false" outlineLevel="0" collapsed="false">
      <c r="A18" s="39"/>
      <c r="B18" s="17" t="n">
        <v>51</v>
      </c>
      <c r="C18" s="17"/>
      <c r="D18" s="17"/>
      <c r="E18" s="17" t="s">
        <v>45</v>
      </c>
      <c r="F18" s="20" t="n">
        <f aca="false">SUM(J18*27)/100</f>
        <v>16200</v>
      </c>
      <c r="G18" s="20" t="n">
        <f aca="false">SUM(J18*22)/100</f>
        <v>13200</v>
      </c>
      <c r="H18" s="20" t="n">
        <f aca="false">SUM(J18*26)/100</f>
        <v>15600</v>
      </c>
      <c r="I18" s="20" t="n">
        <f aca="false">SUM(J18*25)/100</f>
        <v>15000</v>
      </c>
      <c r="J18" s="42" t="n">
        <f aca="false">J19</f>
        <v>60000</v>
      </c>
    </row>
    <row r="19" s="2" customFormat="true" ht="15" hidden="false" customHeight="false" outlineLevel="0" collapsed="false">
      <c r="A19" s="3"/>
      <c r="B19" s="22"/>
      <c r="C19" s="23" t="n">
        <v>511</v>
      </c>
      <c r="D19" s="23"/>
      <c r="E19" s="23" t="s">
        <v>46</v>
      </c>
      <c r="F19" s="20" t="n">
        <f aca="false">SUM(J19*27)/100</f>
        <v>16200</v>
      </c>
      <c r="G19" s="20" t="n">
        <f aca="false">SUM(J19*22)/100</f>
        <v>13200</v>
      </c>
      <c r="H19" s="20" t="n">
        <f aca="false">SUM(J19*26)/100</f>
        <v>15600</v>
      </c>
      <c r="I19" s="20" t="n">
        <f aca="false">SUM(J19*25)/100</f>
        <v>15000</v>
      </c>
      <c r="J19" s="24" t="n">
        <f aca="false">J20+J21</f>
        <v>60000</v>
      </c>
    </row>
    <row r="20" s="2" customFormat="true" ht="15" hidden="false" customHeight="false" outlineLevel="0" collapsed="false">
      <c r="A20" s="3" t="n">
        <v>317</v>
      </c>
      <c r="B20" s="22"/>
      <c r="C20" s="23"/>
      <c r="D20" s="65" t="n">
        <v>511200</v>
      </c>
      <c r="E20" s="65" t="s">
        <v>391</v>
      </c>
      <c r="F20" s="30" t="n">
        <f aca="false">SUM(J20*27)/100</f>
        <v>13500</v>
      </c>
      <c r="G20" s="30" t="n">
        <f aca="false">SUM(J20*22)/100</f>
        <v>11000</v>
      </c>
      <c r="H20" s="30" t="n">
        <f aca="false">SUM(J20*26)/100</f>
        <v>13000</v>
      </c>
      <c r="I20" s="30" t="n">
        <f aca="false">SUM(J20*25)/100</f>
        <v>12500</v>
      </c>
      <c r="J20" s="50" t="n">
        <v>50000</v>
      </c>
    </row>
    <row r="21" s="2" customFormat="true" ht="15" hidden="false" customHeight="false" outlineLevel="0" collapsed="false">
      <c r="A21" s="25" t="n">
        <v>318</v>
      </c>
      <c r="B21" s="26"/>
      <c r="C21" s="27"/>
      <c r="D21" s="16" t="n">
        <v>511300</v>
      </c>
      <c r="E21" s="16" t="s">
        <v>330</v>
      </c>
      <c r="F21" s="30" t="n">
        <f aca="false">SUM(J21*27)/100</f>
        <v>2700</v>
      </c>
      <c r="G21" s="30" t="n">
        <f aca="false">SUM(J21*22)/100</f>
        <v>2200</v>
      </c>
      <c r="H21" s="30" t="n">
        <f aca="false">SUM(J21*26)/100</f>
        <v>2600</v>
      </c>
      <c r="I21" s="30" t="n">
        <f aca="false">SUM(J21*25)/100</f>
        <v>2500</v>
      </c>
      <c r="J21" s="33" t="n">
        <v>10000</v>
      </c>
    </row>
    <row r="22" s="2" customFormat="true" ht="15" hidden="false" customHeight="true" outlineLevel="0" collapsed="false">
      <c r="A22" s="13"/>
      <c r="B22" s="34" t="s">
        <v>432</v>
      </c>
      <c r="C22" s="34"/>
      <c r="D22" s="34"/>
      <c r="E22" s="34"/>
      <c r="F22" s="20" t="n">
        <f aca="false">SUM(J22*27)/100</f>
        <v>35520.39</v>
      </c>
      <c r="G22" s="20" t="n">
        <f aca="false">SUM(J22*22)/100</f>
        <v>28942.54</v>
      </c>
      <c r="H22" s="20" t="n">
        <f aca="false">SUM(J22*26)/100</f>
        <v>34204.82</v>
      </c>
      <c r="I22" s="20" t="n">
        <f aca="false">SUM(J22*25)/100</f>
        <v>32889.25</v>
      </c>
      <c r="J22" s="53" t="n">
        <f aca="false">J7+J18</f>
        <v>131557</v>
      </c>
      <c r="K22" s="43"/>
    </row>
    <row r="23" s="2" customFormat="true" ht="14.25" hidden="false" customHeight="false" outlineLevel="0" collapsed="false">
      <c r="A23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0546875" defaultRowHeight="15" zeroHeight="false" outlineLevelRow="0" outlineLevelCol="0"/>
  <cols>
    <col collapsed="false" customWidth="true" hidden="false" outlineLevel="0" max="1" min="1" style="13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32"/>
      <c r="B1" s="7" t="s">
        <v>1</v>
      </c>
      <c r="C1" s="7"/>
      <c r="D1" s="7"/>
      <c r="E1" s="7" t="s">
        <v>2</v>
      </c>
      <c r="F1" s="95" t="s">
        <v>86</v>
      </c>
      <c r="G1" s="95" t="s">
        <v>87</v>
      </c>
      <c r="H1" s="95" t="s">
        <v>98</v>
      </c>
      <c r="I1" s="95" t="s">
        <v>433</v>
      </c>
      <c r="J1" s="9" t="s">
        <v>7</v>
      </c>
    </row>
    <row r="2" customFormat="false" ht="15.75" hidden="false" customHeight="true" outlineLevel="0" collapsed="false">
      <c r="A2" s="133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.75" hidden="false" customHeight="true" outlineLevel="0" collapsed="false">
      <c r="A3" s="133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34"/>
      <c r="B4" s="13" t="s">
        <v>10</v>
      </c>
      <c r="C4" s="13"/>
      <c r="D4" s="13"/>
      <c r="E4" s="14" t="s">
        <v>434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34"/>
      <c r="B5" s="13" t="s">
        <v>12</v>
      </c>
      <c r="C5" s="13"/>
      <c r="D5" s="13"/>
      <c r="E5" s="14" t="s">
        <v>435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3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36"/>
      <c r="B7" s="17" t="n">
        <v>41</v>
      </c>
      <c r="C7" s="17"/>
      <c r="D7" s="17"/>
      <c r="E7" s="17" t="s">
        <v>13</v>
      </c>
      <c r="F7" s="20" t="n">
        <f aca="false">SUM(J7*27)/100</f>
        <v>274474.71</v>
      </c>
      <c r="G7" s="20" t="n">
        <f aca="false">SUM(J7*24)/100</f>
        <v>243977.52</v>
      </c>
      <c r="H7" s="20" t="n">
        <f aca="false">SUM(J7*25)/100</f>
        <v>254143.25</v>
      </c>
      <c r="I7" s="20" t="n">
        <f aca="false">SUM(J7*24)/100</f>
        <v>243977.52</v>
      </c>
      <c r="J7" s="42" t="n">
        <f aca="false">J8+J12</f>
        <v>1016573</v>
      </c>
    </row>
    <row r="8" s="103" customFormat="true" ht="26.25" hidden="false" customHeight="true" outlineLevel="0" collapsed="false">
      <c r="A8" s="137"/>
      <c r="B8" s="138"/>
      <c r="C8" s="139" t="n">
        <v>411</v>
      </c>
      <c r="D8" s="139"/>
      <c r="E8" s="139" t="s">
        <v>436</v>
      </c>
      <c r="F8" s="20" t="n">
        <f aca="false">SUM(J8*27)/100</f>
        <v>245613.87</v>
      </c>
      <c r="G8" s="20" t="n">
        <f aca="false">SUM(J8*24)/100</f>
        <v>218323.44</v>
      </c>
      <c r="H8" s="20" t="n">
        <f aca="false">SUM(J8*25)/100</f>
        <v>227420.25</v>
      </c>
      <c r="I8" s="20" t="n">
        <f aca="false">SUM(J8*24)/100</f>
        <v>218323.44</v>
      </c>
      <c r="J8" s="47" t="n">
        <f aca="false">J9+J10+J11</f>
        <v>909681</v>
      </c>
    </row>
    <row r="9" s="103" customFormat="true" ht="15.75" hidden="false" customHeight="false" outlineLevel="0" collapsed="false">
      <c r="A9" s="140" t="n">
        <v>319</v>
      </c>
      <c r="B9" s="101"/>
      <c r="C9" s="102"/>
      <c r="D9" s="86" t="n">
        <v>411100</v>
      </c>
      <c r="E9" s="86" t="s">
        <v>368</v>
      </c>
      <c r="F9" s="30" t="n">
        <f aca="false">SUM(J9*27)/100</f>
        <v>141210</v>
      </c>
      <c r="G9" s="30" t="n">
        <f aca="false">SUM(J9*24)/100</f>
        <v>125520</v>
      </c>
      <c r="H9" s="30" t="n">
        <f aca="false">SUM(J9*25)/100</f>
        <v>130750</v>
      </c>
      <c r="I9" s="30" t="n">
        <f aca="false">SUM(J9*24)/100</f>
        <v>125520</v>
      </c>
      <c r="J9" s="45" t="n">
        <v>523000</v>
      </c>
    </row>
    <row r="10" s="103" customFormat="true" ht="15.75" hidden="false" customHeight="false" outlineLevel="0" collapsed="false">
      <c r="A10" s="140" t="n">
        <v>320</v>
      </c>
      <c r="B10" s="101"/>
      <c r="C10" s="102"/>
      <c r="D10" s="86" t="n">
        <v>411200</v>
      </c>
      <c r="E10" s="86" t="s">
        <v>370</v>
      </c>
      <c r="F10" s="30" t="n">
        <f aca="false">SUM(J10*27)/100</f>
        <v>100893.87</v>
      </c>
      <c r="G10" s="30" t="n">
        <f aca="false">SUM(J10*24)/100</f>
        <v>89683.44</v>
      </c>
      <c r="H10" s="30" t="n">
        <f aca="false">SUM(J10*25)/100</f>
        <v>93420.25</v>
      </c>
      <c r="I10" s="30" t="n">
        <f aca="false">SUM(J10*24)/100</f>
        <v>89683.44</v>
      </c>
      <c r="J10" s="45" t="n">
        <v>373681</v>
      </c>
    </row>
    <row r="11" s="103" customFormat="true" ht="15.75" hidden="false" customHeight="false" outlineLevel="0" collapsed="false">
      <c r="A11" s="140"/>
      <c r="B11" s="101"/>
      <c r="C11" s="102"/>
      <c r="D11" s="86" t="n">
        <v>411200</v>
      </c>
      <c r="E11" s="86" t="s">
        <v>437</v>
      </c>
      <c r="F11" s="30" t="n">
        <f aca="false">SUM(J11*27)/100</f>
        <v>3510</v>
      </c>
      <c r="G11" s="30" t="n">
        <f aca="false">SUM(J11*24)/100</f>
        <v>3120</v>
      </c>
      <c r="H11" s="30" t="n">
        <f aca="false">SUM(J11*25)/100</f>
        <v>3250</v>
      </c>
      <c r="I11" s="30" t="n">
        <f aca="false">SUM(J11*24)/100</f>
        <v>3120</v>
      </c>
      <c r="J11" s="45" t="n">
        <v>13000</v>
      </c>
    </row>
    <row r="12" s="103" customFormat="true" ht="25.5" hidden="false" customHeight="true" outlineLevel="0" collapsed="false">
      <c r="A12" s="137"/>
      <c r="B12" s="138"/>
      <c r="C12" s="139" t="n">
        <v>412</v>
      </c>
      <c r="D12" s="139"/>
      <c r="E12" s="139" t="s">
        <v>438</v>
      </c>
      <c r="F12" s="20" t="n">
        <f aca="false">SUM(J12*27)/100</f>
        <v>28860.84</v>
      </c>
      <c r="G12" s="20" t="n">
        <f aca="false">SUM(J12*24)/100</f>
        <v>25654.08</v>
      </c>
      <c r="H12" s="20" t="n">
        <f aca="false">SUM(J12*25)/100</f>
        <v>26723</v>
      </c>
      <c r="I12" s="20" t="n">
        <f aca="false">SUM(J12*24)/100</f>
        <v>25654.08</v>
      </c>
      <c r="J12" s="47" t="n">
        <f aca="false">J13+J14+J15+J16+J17+J18+J19+J20+J21</f>
        <v>106892</v>
      </c>
    </row>
    <row r="13" s="2" customFormat="true" ht="15.75" hidden="false" customHeight="false" outlineLevel="0" collapsed="false">
      <c r="A13" s="141" t="n">
        <v>321</v>
      </c>
      <c r="B13" s="26"/>
      <c r="C13" s="27"/>
      <c r="D13" s="16" t="n">
        <v>412200</v>
      </c>
      <c r="E13" s="16" t="s">
        <v>34</v>
      </c>
      <c r="F13" s="30" t="n">
        <f aca="false">SUM(J13*27)/100</f>
        <v>2970</v>
      </c>
      <c r="G13" s="30" t="n">
        <f aca="false">SUM(J13*24)/100</f>
        <v>2640</v>
      </c>
      <c r="H13" s="30" t="n">
        <f aca="false">SUM(J13*25)/100</f>
        <v>2750</v>
      </c>
      <c r="I13" s="30" t="n">
        <f aca="false">SUM(J13*24)/100</f>
        <v>2640</v>
      </c>
      <c r="J13" s="33" t="n">
        <v>11000</v>
      </c>
    </row>
    <row r="14" s="2" customFormat="true" ht="15.75" hidden="false" customHeight="false" outlineLevel="0" collapsed="false">
      <c r="A14" s="141" t="n">
        <v>322</v>
      </c>
      <c r="B14" s="26"/>
      <c r="C14" s="27"/>
      <c r="D14" s="16" t="n">
        <v>412200</v>
      </c>
      <c r="E14" s="16" t="s">
        <v>35</v>
      </c>
      <c r="F14" s="30" t="n">
        <f aca="false">SUM(J14*27)/100</f>
        <v>2160</v>
      </c>
      <c r="G14" s="30" t="n">
        <f aca="false">SUM(J14*24)/100</f>
        <v>1920</v>
      </c>
      <c r="H14" s="30" t="n">
        <f aca="false">SUM(J14*25)/100</f>
        <v>2000</v>
      </c>
      <c r="I14" s="30" t="n">
        <f aca="false">SUM(J14*24)/100</f>
        <v>1920</v>
      </c>
      <c r="J14" s="33" t="n">
        <v>8000</v>
      </c>
    </row>
    <row r="15" s="2" customFormat="true" ht="15.75" hidden="false" customHeight="false" outlineLevel="0" collapsed="false">
      <c r="A15" s="141" t="n">
        <v>323</v>
      </c>
      <c r="B15" s="26"/>
      <c r="C15" s="27"/>
      <c r="D15" s="16" t="n">
        <v>412300</v>
      </c>
      <c r="E15" s="16" t="s">
        <v>36</v>
      </c>
      <c r="F15" s="30" t="n">
        <f aca="false">SUM(J15*27)/100</f>
        <v>2430</v>
      </c>
      <c r="G15" s="30" t="n">
        <f aca="false">SUM(J15*24)/100</f>
        <v>2160</v>
      </c>
      <c r="H15" s="30" t="n">
        <f aca="false">SUM(J15*25)/100</f>
        <v>2250</v>
      </c>
      <c r="I15" s="30" t="n">
        <f aca="false">SUM(J15*24)/100</f>
        <v>2160</v>
      </c>
      <c r="J15" s="33" t="n">
        <v>9000</v>
      </c>
    </row>
    <row r="16" s="2" customFormat="true" ht="15.75" hidden="false" customHeight="false" outlineLevel="0" collapsed="false">
      <c r="A16" s="141" t="n">
        <v>324</v>
      </c>
      <c r="B16" s="26"/>
      <c r="C16" s="27"/>
      <c r="D16" s="16" t="n">
        <v>412500</v>
      </c>
      <c r="E16" s="16" t="s">
        <v>37</v>
      </c>
      <c r="F16" s="30" t="n">
        <f aca="false">SUM(J16*27)/100</f>
        <v>3780</v>
      </c>
      <c r="G16" s="30" t="n">
        <f aca="false">SUM(J16*24)/100</f>
        <v>3360</v>
      </c>
      <c r="H16" s="30" t="n">
        <f aca="false">SUM(J16*25)/100</f>
        <v>3500</v>
      </c>
      <c r="I16" s="30" t="n">
        <f aca="false">SUM(J16*24)/100</f>
        <v>3360</v>
      </c>
      <c r="J16" s="33" t="n">
        <v>14000</v>
      </c>
    </row>
    <row r="17" s="2" customFormat="true" ht="15.75" hidden="false" customHeight="false" outlineLevel="0" collapsed="false">
      <c r="A17" s="141" t="n">
        <v>325</v>
      </c>
      <c r="B17" s="26"/>
      <c r="C17" s="27"/>
      <c r="D17" s="16" t="n">
        <v>412600</v>
      </c>
      <c r="E17" s="16" t="s">
        <v>38</v>
      </c>
      <c r="F17" s="30" t="n">
        <f aca="false">SUM(J17*27)/100</f>
        <v>540</v>
      </c>
      <c r="G17" s="30" t="n">
        <f aca="false">SUM(J17*24)/100</f>
        <v>480</v>
      </c>
      <c r="H17" s="30" t="n">
        <f aca="false">SUM(J17*25)/100</f>
        <v>500</v>
      </c>
      <c r="I17" s="30" t="n">
        <f aca="false">SUM(J17*24)/100</f>
        <v>480</v>
      </c>
      <c r="J17" s="33" t="n">
        <v>2000</v>
      </c>
    </row>
    <row r="18" s="2" customFormat="true" ht="15.75" hidden="false" customHeight="false" outlineLevel="0" collapsed="false">
      <c r="A18" s="141" t="n">
        <v>326</v>
      </c>
      <c r="B18" s="26"/>
      <c r="C18" s="27"/>
      <c r="D18" s="16" t="n">
        <v>412600</v>
      </c>
      <c r="E18" s="16" t="s">
        <v>409</v>
      </c>
      <c r="F18" s="30" t="n">
        <f aca="false">SUM(J18*27)/100</f>
        <v>4050</v>
      </c>
      <c r="G18" s="30" t="n">
        <f aca="false">SUM(J18*24)/100</f>
        <v>3600</v>
      </c>
      <c r="H18" s="30" t="n">
        <f aca="false">SUM(J18*25)/100</f>
        <v>3750</v>
      </c>
      <c r="I18" s="30" t="n">
        <f aca="false">SUM(J18*24)/100</f>
        <v>3600</v>
      </c>
      <c r="J18" s="33" t="n">
        <v>15000</v>
      </c>
    </row>
    <row r="19" s="2" customFormat="true" ht="15.75" hidden="false" customHeight="false" outlineLevel="0" collapsed="false">
      <c r="A19" s="141" t="n">
        <v>327</v>
      </c>
      <c r="B19" s="26"/>
      <c r="C19" s="27"/>
      <c r="D19" s="16" t="n">
        <v>412700</v>
      </c>
      <c r="E19" s="16" t="s">
        <v>439</v>
      </c>
      <c r="F19" s="30" t="n">
        <f aca="false">SUM(J19*27)/100</f>
        <v>3240</v>
      </c>
      <c r="G19" s="30" t="n">
        <f aca="false">SUM(J19*24)/100</f>
        <v>2880</v>
      </c>
      <c r="H19" s="30" t="n">
        <f aca="false">SUM(J19*25)/100</f>
        <v>3000</v>
      </c>
      <c r="I19" s="30" t="n">
        <f aca="false">SUM(J19*24)/100</f>
        <v>2880</v>
      </c>
      <c r="J19" s="33" t="n">
        <v>12000</v>
      </c>
    </row>
    <row r="20" s="2" customFormat="true" ht="15.75" hidden="false" customHeight="false" outlineLevel="0" collapsed="false">
      <c r="A20" s="141" t="n">
        <v>328</v>
      </c>
      <c r="B20" s="26"/>
      <c r="C20" s="27"/>
      <c r="D20" s="16" t="n">
        <v>412900</v>
      </c>
      <c r="E20" s="16" t="s">
        <v>328</v>
      </c>
      <c r="F20" s="30" t="n">
        <f aca="false">SUM(J20*27)/100</f>
        <v>6720.84</v>
      </c>
      <c r="G20" s="30" t="n">
        <f aca="false">SUM(J20*24)/100</f>
        <v>5974.08</v>
      </c>
      <c r="H20" s="30" t="n">
        <f aca="false">SUM(J20*25)/100</f>
        <v>6223</v>
      </c>
      <c r="I20" s="30" t="n">
        <f aca="false">SUM(J20*24)/100</f>
        <v>5974.08</v>
      </c>
      <c r="J20" s="33" t="n">
        <v>24892</v>
      </c>
    </row>
    <row r="21" s="2" customFormat="true" ht="15.75" hidden="false" customHeight="false" outlineLevel="0" collapsed="false">
      <c r="A21" s="141" t="n">
        <v>329</v>
      </c>
      <c r="B21" s="26"/>
      <c r="C21" s="27"/>
      <c r="D21" s="16" t="n">
        <v>412900</v>
      </c>
      <c r="E21" s="16" t="s">
        <v>329</v>
      </c>
      <c r="F21" s="30" t="n">
        <f aca="false">SUM(J21*27)/100</f>
        <v>2970</v>
      </c>
      <c r="G21" s="30" t="n">
        <f aca="false">SUM(J21*24)/100</f>
        <v>2640</v>
      </c>
      <c r="H21" s="30" t="n">
        <f aca="false">SUM(J21*25)/100</f>
        <v>2750</v>
      </c>
      <c r="I21" s="30" t="n">
        <f aca="false">SUM(J21*24)/100</f>
        <v>2640</v>
      </c>
      <c r="J21" s="33" t="n">
        <v>11000</v>
      </c>
    </row>
    <row r="22" s="2" customFormat="true" ht="15.75" hidden="false" customHeight="false" outlineLevel="0" collapsed="false">
      <c r="A22" s="136"/>
      <c r="B22" s="17" t="n">
        <v>51</v>
      </c>
      <c r="C22" s="17"/>
      <c r="D22" s="17"/>
      <c r="E22" s="17" t="s">
        <v>45</v>
      </c>
      <c r="F22" s="20" t="n">
        <f aca="false">SUM(J22*27)/100</f>
        <v>11745</v>
      </c>
      <c r="G22" s="20" t="n">
        <f aca="false">SUM(J22*24)/100</f>
        <v>10440</v>
      </c>
      <c r="H22" s="20" t="n">
        <f aca="false">SUM(J22*25)/100</f>
        <v>10875</v>
      </c>
      <c r="I22" s="20" t="n">
        <f aca="false">SUM(J22*24)/100</f>
        <v>10440</v>
      </c>
      <c r="J22" s="42" t="n">
        <f aca="false">J23</f>
        <v>43500</v>
      </c>
    </row>
    <row r="23" s="2" customFormat="true" ht="15.75" hidden="false" customHeight="false" outlineLevel="0" collapsed="false">
      <c r="A23" s="135"/>
      <c r="B23" s="22"/>
      <c r="C23" s="23" t="n">
        <v>511</v>
      </c>
      <c r="D23" s="23"/>
      <c r="E23" s="23" t="s">
        <v>46</v>
      </c>
      <c r="F23" s="20" t="n">
        <f aca="false">SUM(J23*27)/100</f>
        <v>11745</v>
      </c>
      <c r="G23" s="20" t="n">
        <f aca="false">SUM(J23*24)/100</f>
        <v>10440</v>
      </c>
      <c r="H23" s="20" t="n">
        <f aca="false">SUM(J23*25)/100</f>
        <v>10875</v>
      </c>
      <c r="I23" s="20" t="n">
        <f aca="false">SUM(J23*24)/100</f>
        <v>10440</v>
      </c>
      <c r="J23" s="24" t="n">
        <f aca="false">J24+J25+J26+J27</f>
        <v>43500</v>
      </c>
    </row>
    <row r="24" s="2" customFormat="true" ht="15.75" hidden="false" customHeight="false" outlineLevel="0" collapsed="false">
      <c r="A24" s="141" t="n">
        <v>330</v>
      </c>
      <c r="B24" s="26"/>
      <c r="C24" s="27"/>
      <c r="D24" s="16" t="n">
        <v>511200</v>
      </c>
      <c r="E24" s="16" t="s">
        <v>440</v>
      </c>
      <c r="F24" s="30" t="n">
        <f aca="false">SUM(J24*27)/100</f>
        <v>2700</v>
      </c>
      <c r="G24" s="30" t="n">
        <f aca="false">SUM(J24*24)/100</f>
        <v>2400</v>
      </c>
      <c r="H24" s="30" t="n">
        <f aca="false">SUM(J24*25)/100</f>
        <v>2500</v>
      </c>
      <c r="I24" s="30" t="n">
        <f aca="false">SUM(J24*24)/100</f>
        <v>2400</v>
      </c>
      <c r="J24" s="33" t="n">
        <v>10000</v>
      </c>
    </row>
    <row r="25" s="2" customFormat="true" ht="15.75" hidden="false" customHeight="false" outlineLevel="0" collapsed="false">
      <c r="A25" s="141"/>
      <c r="B25" s="26"/>
      <c r="C25" s="27"/>
      <c r="D25" s="16" t="n">
        <v>511300</v>
      </c>
      <c r="E25" s="16" t="s">
        <v>330</v>
      </c>
      <c r="F25" s="30" t="n">
        <f aca="false">SUM(J25*27)/100</f>
        <v>4050</v>
      </c>
      <c r="G25" s="30" t="n">
        <f aca="false">SUM(J25*24)/100</f>
        <v>3600</v>
      </c>
      <c r="H25" s="30" t="n">
        <f aca="false">SUM(J25*25)/100</f>
        <v>3750</v>
      </c>
      <c r="I25" s="30" t="n">
        <f aca="false">SUM(J25*24)/100</f>
        <v>3600</v>
      </c>
      <c r="J25" s="33" t="n">
        <v>15000</v>
      </c>
    </row>
    <row r="26" s="2" customFormat="true" ht="15.75" hidden="false" customHeight="false" outlineLevel="0" collapsed="false">
      <c r="A26" s="141"/>
      <c r="B26" s="26"/>
      <c r="C26" s="27"/>
      <c r="D26" s="16" t="n">
        <v>516100</v>
      </c>
      <c r="E26" s="16" t="s">
        <v>441</v>
      </c>
      <c r="F26" s="30" t="n">
        <f aca="false">SUM(J26*27)/100</f>
        <v>2700</v>
      </c>
      <c r="G26" s="30" t="n">
        <f aca="false">SUM(J26*24)/100</f>
        <v>2400</v>
      </c>
      <c r="H26" s="30" t="n">
        <f aca="false">SUM(J26*25)/100</f>
        <v>2500</v>
      </c>
      <c r="I26" s="30" t="n">
        <f aca="false">SUM(J26*24)/100</f>
        <v>2400</v>
      </c>
      <c r="J26" s="33" t="n">
        <v>10000</v>
      </c>
    </row>
    <row r="27" s="2" customFormat="true" ht="15.75" hidden="false" customHeight="false" outlineLevel="0" collapsed="false">
      <c r="A27" s="141"/>
      <c r="B27" s="26"/>
      <c r="C27" s="27"/>
      <c r="D27" s="16" t="n">
        <v>517100</v>
      </c>
      <c r="E27" s="16" t="s">
        <v>413</v>
      </c>
      <c r="F27" s="30" t="n">
        <f aca="false">SUM(J27*27)/100</f>
        <v>2295</v>
      </c>
      <c r="G27" s="30" t="n">
        <f aca="false">SUM(J27*24)/100</f>
        <v>2040</v>
      </c>
      <c r="H27" s="30" t="n">
        <f aca="false">SUM(J27*25)/100</f>
        <v>2125</v>
      </c>
      <c r="I27" s="30" t="n">
        <f aca="false">SUM(J27*24)/100</f>
        <v>2040</v>
      </c>
      <c r="J27" s="33" t="n">
        <v>8500</v>
      </c>
    </row>
    <row r="28" s="2" customFormat="true" ht="15.75" hidden="false" customHeight="true" outlineLevel="0" collapsed="false">
      <c r="A28" s="134"/>
      <c r="B28" s="34" t="s">
        <v>442</v>
      </c>
      <c r="C28" s="34"/>
      <c r="D28" s="34"/>
      <c r="E28" s="34"/>
      <c r="F28" s="20" t="n">
        <f aca="false">SUM(J28*27)/100</f>
        <v>286219.71</v>
      </c>
      <c r="G28" s="20" t="n">
        <f aca="false">SUM(J28*24)/100</f>
        <v>254417.52</v>
      </c>
      <c r="H28" s="20" t="n">
        <f aca="false">SUM(J28*25)/100</f>
        <v>265018.25</v>
      </c>
      <c r="I28" s="20" t="n">
        <f aca="false">SUM(J28*24)/100</f>
        <v>254417.52</v>
      </c>
      <c r="J28" s="35" t="n">
        <f aca="false">J7+J22</f>
        <v>1060073</v>
      </c>
      <c r="K28" s="43"/>
    </row>
    <row r="29" s="2" customFormat="true" ht="15" hidden="false" customHeight="false" outlineLevel="0" collapsed="false">
      <c r="A29" s="14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5" t="s">
        <v>86</v>
      </c>
      <c r="G1" s="95" t="s">
        <v>87</v>
      </c>
      <c r="H1" s="95" t="s">
        <v>98</v>
      </c>
      <c r="I1" s="95" t="s">
        <v>43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0" t="n">
        <f aca="false">SUM(J7*28)/100</f>
        <v>169873.76</v>
      </c>
      <c r="G7" s="20" t="n">
        <f aca="false">SUM(J7*24)/100</f>
        <v>145606.08</v>
      </c>
      <c r="H7" s="20" t="n">
        <f aca="false">SUM(J7*24)/100</f>
        <v>145606.08</v>
      </c>
      <c r="I7" s="20" t="n">
        <f aca="false">SUM(J7*24)/100</f>
        <v>145606.08</v>
      </c>
      <c r="J7" s="42" t="n">
        <f aca="false">J8+J11</f>
        <v>606692</v>
      </c>
    </row>
    <row r="8" s="2" customFormat="true" ht="15" hidden="false" customHeight="false" outlineLevel="0" collapsed="false">
      <c r="A8" s="3"/>
      <c r="B8" s="22"/>
      <c r="C8" s="23" t="s">
        <v>445</v>
      </c>
      <c r="D8" s="23"/>
      <c r="E8" s="23" t="s">
        <v>321</v>
      </c>
      <c r="F8" s="20" t="n">
        <f aca="false">SUM(J8*27)/100</f>
        <v>145341</v>
      </c>
      <c r="G8" s="20" t="n">
        <f aca="false">SUM(J8*24)/100</f>
        <v>129192</v>
      </c>
      <c r="H8" s="20" t="n">
        <f aca="false">SUM(J8*25)/100</f>
        <v>134575</v>
      </c>
      <c r="I8" s="20" t="n">
        <f aca="false">SUM(J8*24)/100</f>
        <v>129192</v>
      </c>
      <c r="J8" s="24" t="n">
        <f aca="false">J9+J10</f>
        <v>538300</v>
      </c>
    </row>
    <row r="9" s="2" customFormat="true" ht="15" hidden="false" customHeight="false" outlineLevel="0" collapsed="false">
      <c r="A9" s="25" t="n">
        <v>331</v>
      </c>
      <c r="B9" s="26"/>
      <c r="C9" s="27"/>
      <c r="D9" s="16" t="n">
        <v>411100</v>
      </c>
      <c r="E9" s="16" t="s">
        <v>368</v>
      </c>
      <c r="F9" s="30" t="n">
        <f aca="false">SUM(J9*27)/100</f>
        <v>85050</v>
      </c>
      <c r="G9" s="30" t="n">
        <f aca="false">SUM(J9*24)/100</f>
        <v>75600</v>
      </c>
      <c r="H9" s="30" t="n">
        <f aca="false">SUM(J9*25)/100</f>
        <v>78750</v>
      </c>
      <c r="I9" s="30" t="n">
        <f aca="false">SUM(J9*24)/100</f>
        <v>75600</v>
      </c>
      <c r="J9" s="33" t="n">
        <v>315000</v>
      </c>
    </row>
    <row r="10" s="2" customFormat="true" ht="15" hidden="false" customHeight="false" outlineLevel="0" collapsed="false">
      <c r="A10" s="25" t="n">
        <v>332</v>
      </c>
      <c r="B10" s="26"/>
      <c r="C10" s="27"/>
      <c r="D10" s="16" t="n">
        <v>411200</v>
      </c>
      <c r="E10" s="16" t="s">
        <v>370</v>
      </c>
      <c r="F10" s="30" t="n">
        <f aca="false">SUM(J10*27)/100</f>
        <v>60291</v>
      </c>
      <c r="G10" s="30" t="n">
        <f aca="false">SUM(J10*24)/100</f>
        <v>53592</v>
      </c>
      <c r="H10" s="30" t="n">
        <f aca="false">SUM(J10*25)/100</f>
        <v>55825</v>
      </c>
      <c r="I10" s="30" t="n">
        <f aca="false">SUM(J10*24)/100</f>
        <v>53592</v>
      </c>
      <c r="J10" s="33" t="n">
        <v>223300</v>
      </c>
    </row>
    <row r="11" s="2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446</v>
      </c>
      <c r="F11" s="20" t="n">
        <f aca="false">SUM(J11*27)/100</f>
        <v>18465.84</v>
      </c>
      <c r="G11" s="20" t="n">
        <f aca="false">SUM(J11*24)/100</f>
        <v>16414.08</v>
      </c>
      <c r="H11" s="20" t="n">
        <f aca="false">SUM(J11*25)/100</f>
        <v>17098</v>
      </c>
      <c r="I11" s="20" t="n">
        <f aca="false">SUM(J11*24)/100</f>
        <v>16414.08</v>
      </c>
      <c r="J11" s="24" t="n">
        <f aca="false">J12+J13+J14+J15+J16+J17+J18+J19+J20</f>
        <v>68392</v>
      </c>
    </row>
    <row r="12" s="2" customFormat="true" ht="15" hidden="false" customHeight="false" outlineLevel="0" collapsed="false">
      <c r="A12" s="25" t="n">
        <v>333</v>
      </c>
      <c r="B12" s="26"/>
      <c r="C12" s="27"/>
      <c r="D12" s="16" t="n">
        <v>412200</v>
      </c>
      <c r="E12" s="16" t="s">
        <v>447</v>
      </c>
      <c r="F12" s="30" t="n">
        <f aca="false">SUM(J12*27)/100</f>
        <v>2160</v>
      </c>
      <c r="G12" s="30" t="n">
        <f aca="false">SUM(J12*24)/100</f>
        <v>1920</v>
      </c>
      <c r="H12" s="30" t="n">
        <f aca="false">SUM(J12*25)/100</f>
        <v>2000</v>
      </c>
      <c r="I12" s="30" t="n">
        <f aca="false">SUM(J12*24)/100</f>
        <v>1920</v>
      </c>
      <c r="J12" s="33" t="n">
        <v>8000</v>
      </c>
    </row>
    <row r="13" s="2" customFormat="true" ht="15" hidden="false" customHeight="false" outlineLevel="0" collapsed="false">
      <c r="A13" s="25" t="n">
        <v>334</v>
      </c>
      <c r="B13" s="26"/>
      <c r="C13" s="27"/>
      <c r="D13" s="16" t="n">
        <v>412200</v>
      </c>
      <c r="E13" s="16" t="s">
        <v>35</v>
      </c>
      <c r="F13" s="30" t="n">
        <f aca="false">SUM(J13*27)/100</f>
        <v>1215</v>
      </c>
      <c r="G13" s="30" t="n">
        <f aca="false">SUM(J13*24)/100</f>
        <v>1080</v>
      </c>
      <c r="H13" s="30" t="n">
        <f aca="false">SUM(J13*25)/100</f>
        <v>1125</v>
      </c>
      <c r="I13" s="30" t="n">
        <f aca="false">SUM(J13*24)/100</f>
        <v>1080</v>
      </c>
      <c r="J13" s="33" t="n">
        <v>4500</v>
      </c>
    </row>
    <row r="14" s="2" customFormat="true" ht="15" hidden="false" customHeight="false" outlineLevel="0" collapsed="false">
      <c r="A14" s="25" t="n">
        <v>335</v>
      </c>
      <c r="B14" s="26"/>
      <c r="C14" s="27"/>
      <c r="D14" s="16" t="n">
        <v>412300</v>
      </c>
      <c r="E14" s="16" t="s">
        <v>36</v>
      </c>
      <c r="F14" s="30" t="n">
        <f aca="false">SUM(J14*27)/100</f>
        <v>540</v>
      </c>
      <c r="G14" s="30" t="n">
        <f aca="false">SUM(J14*24)/100</f>
        <v>480</v>
      </c>
      <c r="H14" s="30" t="n">
        <f aca="false">SUM(J14*25)/100</f>
        <v>500</v>
      </c>
      <c r="I14" s="30" t="n">
        <f aca="false">SUM(J14*24)/100</f>
        <v>480</v>
      </c>
      <c r="J14" s="33" t="n">
        <v>2000</v>
      </c>
    </row>
    <row r="15" s="2" customFormat="true" ht="15" hidden="false" customHeight="false" outlineLevel="0" collapsed="false">
      <c r="A15" s="25" t="n">
        <v>336</v>
      </c>
      <c r="B15" s="26"/>
      <c r="C15" s="27"/>
      <c r="D15" s="16" t="n">
        <v>412500</v>
      </c>
      <c r="E15" s="16" t="s">
        <v>37</v>
      </c>
      <c r="F15" s="30" t="n">
        <f aca="false">SUM(J15*27)/100</f>
        <v>1890</v>
      </c>
      <c r="G15" s="30" t="n">
        <f aca="false">SUM(J15*24)/100</f>
        <v>1680</v>
      </c>
      <c r="H15" s="30" t="n">
        <f aca="false">SUM(J15*25)/100</f>
        <v>1750</v>
      </c>
      <c r="I15" s="30" t="n">
        <f aca="false">SUM(J15*24)/100</f>
        <v>1680</v>
      </c>
      <c r="J15" s="33" t="n">
        <v>7000</v>
      </c>
    </row>
    <row r="16" s="2" customFormat="true" ht="15" hidden="false" customHeight="false" outlineLevel="0" collapsed="false">
      <c r="A16" s="25" t="n">
        <v>337</v>
      </c>
      <c r="B16" s="26"/>
      <c r="C16" s="27"/>
      <c r="D16" s="16" t="n">
        <v>412600</v>
      </c>
      <c r="E16" s="16" t="s">
        <v>38</v>
      </c>
      <c r="F16" s="30" t="n">
        <f aca="false">SUM(J16*27)/100</f>
        <v>2430</v>
      </c>
      <c r="G16" s="30" t="n">
        <f aca="false">SUM(J16*24)/100</f>
        <v>2160</v>
      </c>
      <c r="H16" s="30" t="n">
        <f aca="false">SUM(J16*25)/100</f>
        <v>2250</v>
      </c>
      <c r="I16" s="30" t="n">
        <f aca="false">SUM(J16*24)/100</f>
        <v>2160</v>
      </c>
      <c r="J16" s="33" t="n">
        <v>9000</v>
      </c>
    </row>
    <row r="17" s="2" customFormat="true" ht="15" hidden="false" customHeight="false" outlineLevel="0" collapsed="false">
      <c r="A17" s="25" t="n">
        <v>338</v>
      </c>
      <c r="B17" s="26"/>
      <c r="C17" s="27"/>
      <c r="D17" s="16" t="n">
        <v>412600</v>
      </c>
      <c r="E17" s="16" t="s">
        <v>409</v>
      </c>
      <c r="F17" s="30" t="n">
        <f aca="false">SUM(J17*27)/100</f>
        <v>0</v>
      </c>
      <c r="G17" s="30" t="n">
        <f aca="false">SUM(J17*24)/100</f>
        <v>0</v>
      </c>
      <c r="H17" s="30" t="n">
        <f aca="false">SUM(J17*25)/100</f>
        <v>0</v>
      </c>
      <c r="I17" s="30" t="n">
        <f aca="false">SUM(J17*24)/100</f>
        <v>0</v>
      </c>
      <c r="J17" s="33" t="n">
        <v>0</v>
      </c>
    </row>
    <row r="18" s="2" customFormat="true" ht="15" hidden="false" customHeight="false" outlineLevel="0" collapsed="false">
      <c r="A18" s="25" t="n">
        <v>339</v>
      </c>
      <c r="B18" s="26"/>
      <c r="C18" s="27"/>
      <c r="D18" s="16" t="n">
        <v>412700</v>
      </c>
      <c r="E18" s="16" t="s">
        <v>448</v>
      </c>
      <c r="F18" s="30" t="n">
        <f aca="false">SUM(J18*27)/100</f>
        <v>1350</v>
      </c>
      <c r="G18" s="30" t="n">
        <f aca="false">SUM(J18*24)/100</f>
        <v>1200</v>
      </c>
      <c r="H18" s="30" t="n">
        <f aca="false">SUM(J18*25)/100</f>
        <v>1250</v>
      </c>
      <c r="I18" s="30" t="n">
        <f aca="false">SUM(J18*24)/100</f>
        <v>1200</v>
      </c>
      <c r="J18" s="33" t="n">
        <v>5000</v>
      </c>
    </row>
    <row r="19" s="2" customFormat="true" ht="15" hidden="false" customHeight="false" outlineLevel="0" collapsed="false">
      <c r="A19" s="25" t="n">
        <v>340</v>
      </c>
      <c r="B19" s="26"/>
      <c r="C19" s="27"/>
      <c r="D19" s="16" t="n">
        <v>412900</v>
      </c>
      <c r="E19" s="16" t="s">
        <v>328</v>
      </c>
      <c r="F19" s="30" t="n">
        <f aca="false">SUM(J19*27)/100</f>
        <v>6720.84</v>
      </c>
      <c r="G19" s="30" t="n">
        <f aca="false">SUM(J19*24)/100</f>
        <v>5974.08</v>
      </c>
      <c r="H19" s="30" t="n">
        <f aca="false">SUM(J19*25)/100</f>
        <v>6223</v>
      </c>
      <c r="I19" s="30" t="n">
        <f aca="false">SUM(J19*24)/100</f>
        <v>5974.08</v>
      </c>
      <c r="J19" s="33" t="n">
        <v>24892</v>
      </c>
    </row>
    <row r="20" s="2" customFormat="true" ht="15" hidden="false" customHeight="false" outlineLevel="0" collapsed="false">
      <c r="A20" s="25" t="n">
        <v>341</v>
      </c>
      <c r="B20" s="26"/>
      <c r="C20" s="27"/>
      <c r="D20" s="16" t="n">
        <v>412900</v>
      </c>
      <c r="E20" s="16" t="s">
        <v>329</v>
      </c>
      <c r="F20" s="30" t="n">
        <f aca="false">SUM(J20*27)/100</f>
        <v>2160</v>
      </c>
      <c r="G20" s="30" t="n">
        <f aca="false">SUM(J20*24)/100</f>
        <v>1920</v>
      </c>
      <c r="H20" s="30" t="n">
        <f aca="false">SUM(J20*25)/100</f>
        <v>2000</v>
      </c>
      <c r="I20" s="30" t="n">
        <f aca="false">SUM(J20*24)/100</f>
        <v>1920</v>
      </c>
      <c r="J20" s="33" t="n">
        <v>8000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45</v>
      </c>
      <c r="F21" s="20" t="n">
        <f aca="false">SUM(J21*27)/100</f>
        <v>2700</v>
      </c>
      <c r="G21" s="20" t="n">
        <f aca="false">SUM(J21*24)/100</f>
        <v>2400</v>
      </c>
      <c r="H21" s="20" t="n">
        <f aca="false">SUM(J21*25)/100</f>
        <v>2500</v>
      </c>
      <c r="I21" s="20" t="n">
        <f aca="false">SUM(J21*24)/100</f>
        <v>2400</v>
      </c>
      <c r="J21" s="42" t="n">
        <f aca="false">J22</f>
        <v>10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6</v>
      </c>
      <c r="F22" s="20" t="n">
        <f aca="false">SUM(J22*27)/100</f>
        <v>2700</v>
      </c>
      <c r="G22" s="20" t="n">
        <f aca="false">SUM(J22*24)/100</f>
        <v>2400</v>
      </c>
      <c r="H22" s="20" t="n">
        <f aca="false">SUM(J22*25)/100</f>
        <v>2500</v>
      </c>
      <c r="I22" s="20" t="n">
        <f aca="false">SUM(J22*24)/100</f>
        <v>2400</v>
      </c>
      <c r="J22" s="24" t="n">
        <f aca="false">J23</f>
        <v>10000</v>
      </c>
    </row>
    <row r="23" s="2" customFormat="true" ht="15" hidden="false" customHeight="false" outlineLevel="0" collapsed="false">
      <c r="A23" s="25" t="n">
        <v>342</v>
      </c>
      <c r="B23" s="26"/>
      <c r="C23" s="27"/>
      <c r="D23" s="16" t="n">
        <v>511300</v>
      </c>
      <c r="E23" s="16" t="s">
        <v>330</v>
      </c>
      <c r="F23" s="30" t="n">
        <f aca="false">SUM(J23*27)/100</f>
        <v>2700</v>
      </c>
      <c r="G23" s="30" t="n">
        <f aca="false">SUM(J23*24)/100</f>
        <v>2400</v>
      </c>
      <c r="H23" s="30" t="n">
        <f aca="false">SUM(J23*25)/100</f>
        <v>2500</v>
      </c>
      <c r="I23" s="30" t="n">
        <f aca="false">SUM(J23*24)/100</f>
        <v>2400</v>
      </c>
      <c r="J23" s="33" t="n">
        <v>10000</v>
      </c>
    </row>
    <row r="24" s="2" customFormat="true" ht="15" hidden="false" customHeight="true" outlineLevel="0" collapsed="false">
      <c r="A24" s="13"/>
      <c r="B24" s="34" t="s">
        <v>449</v>
      </c>
      <c r="C24" s="34"/>
      <c r="D24" s="34"/>
      <c r="E24" s="34"/>
      <c r="F24" s="20" t="n">
        <f aca="false">SUM(J24*27)/100</f>
        <v>166506.84</v>
      </c>
      <c r="G24" s="20" t="n">
        <f aca="false">SUM(J24*24)/100</f>
        <v>148006.08</v>
      </c>
      <c r="H24" s="20" t="n">
        <f aca="false">SUM(J24*25)/100</f>
        <v>154173</v>
      </c>
      <c r="I24" s="20" t="n">
        <f aca="false">SUM(J24*24)/100</f>
        <v>148006.08</v>
      </c>
      <c r="J24" s="35" t="n">
        <f aca="false">J7+J21</f>
        <v>616692</v>
      </c>
      <c r="K24" s="4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5" t="s">
        <v>450</v>
      </c>
      <c r="G1" s="95" t="s">
        <v>97</v>
      </c>
      <c r="H1" s="95" t="s">
        <v>98</v>
      </c>
      <c r="I1" s="95" t="s">
        <v>8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0" t="n">
        <f aca="false">SUM(J7*25)/100</f>
        <v>32210</v>
      </c>
      <c r="G7" s="20" t="n">
        <f aca="false">SUM(J7*25)/100</f>
        <v>32210</v>
      </c>
      <c r="H7" s="20" t="n">
        <f aca="false">SUM(J7*25)/100</f>
        <v>32210</v>
      </c>
      <c r="I7" s="20" t="n">
        <f aca="false">SUM(J7*25)/100</f>
        <v>32210</v>
      </c>
      <c r="J7" s="42" t="n">
        <f aca="false">J8+J12</f>
        <v>12884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21</v>
      </c>
      <c r="F8" s="20" t="n">
        <f aca="false">SUM(J8*25)/100</f>
        <v>23250</v>
      </c>
      <c r="G8" s="20" t="n">
        <f aca="false">SUM(J8*25)/100</f>
        <v>23250</v>
      </c>
      <c r="H8" s="20" t="n">
        <f aca="false">SUM(J8*25)/100</f>
        <v>23250</v>
      </c>
      <c r="I8" s="20" t="n">
        <f aca="false">SUM(J8*25)/100</f>
        <v>23250</v>
      </c>
      <c r="J8" s="24" t="n">
        <f aca="false">J9+J10+J11</f>
        <v>93000</v>
      </c>
    </row>
    <row r="9" s="2" customFormat="true" ht="15" hidden="false" customHeight="false" outlineLevel="0" collapsed="false">
      <c r="A9" s="25" t="n">
        <v>343</v>
      </c>
      <c r="B9" s="26"/>
      <c r="C9" s="27"/>
      <c r="D9" s="16" t="n">
        <v>411100</v>
      </c>
      <c r="E9" s="16" t="s">
        <v>453</v>
      </c>
      <c r="F9" s="30" t="n">
        <f aca="false">SUM(J9*25)/100</f>
        <v>18250</v>
      </c>
      <c r="G9" s="30" t="n">
        <f aca="false">SUM(J9*25)/100</f>
        <v>18250</v>
      </c>
      <c r="H9" s="30" t="n">
        <f aca="false">SUM(J9*25)/100</f>
        <v>18250</v>
      </c>
      <c r="I9" s="30" t="n">
        <f aca="false">SUM(J9*25)/100</f>
        <v>18250</v>
      </c>
      <c r="J9" s="33" t="n">
        <v>73000</v>
      </c>
    </row>
    <row r="10" s="2" customFormat="true" ht="15" hidden="false" customHeight="false" outlineLevel="0" collapsed="false">
      <c r="A10" s="25" t="n">
        <v>344</v>
      </c>
      <c r="B10" s="26"/>
      <c r="C10" s="27"/>
      <c r="D10" s="3" t="n">
        <v>411200</v>
      </c>
      <c r="E10" s="16" t="s">
        <v>454</v>
      </c>
      <c r="F10" s="30" t="n">
        <f aca="false">SUM(J10*25)/100</f>
        <v>1250</v>
      </c>
      <c r="G10" s="30" t="n">
        <f aca="false">SUM(J10*25)/100</f>
        <v>1250</v>
      </c>
      <c r="H10" s="30" t="n">
        <f aca="false">SUM(J10*25)/100</f>
        <v>1250</v>
      </c>
      <c r="I10" s="30" t="n">
        <f aca="false">SUM(J10*25)/100</f>
        <v>1250</v>
      </c>
      <c r="J10" s="33" t="n">
        <v>5000</v>
      </c>
    </row>
    <row r="11" s="2" customFormat="true" ht="15" hidden="false" customHeight="false" outlineLevel="0" collapsed="false">
      <c r="A11" s="25" t="n">
        <v>345</v>
      </c>
      <c r="B11" s="26"/>
      <c r="C11" s="27"/>
      <c r="D11" s="3" t="n">
        <v>411200</v>
      </c>
      <c r="E11" s="16" t="s">
        <v>455</v>
      </c>
      <c r="F11" s="30" t="n">
        <f aca="false">SUM(J11*25)/100</f>
        <v>3750</v>
      </c>
      <c r="G11" s="30" t="n">
        <f aca="false">SUM(J11*25)/100</f>
        <v>3750</v>
      </c>
      <c r="H11" s="30" t="n">
        <f aca="false">SUM(J11*25)/100</f>
        <v>3750</v>
      </c>
      <c r="I11" s="30" t="n">
        <f aca="false">SUM(J11*25)/100</f>
        <v>3750</v>
      </c>
      <c r="J11" s="33" t="n">
        <v>15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32</v>
      </c>
      <c r="F12" s="20" t="n">
        <f aca="false">SUM(J12*25)/100</f>
        <v>8960</v>
      </c>
      <c r="G12" s="20" t="n">
        <f aca="false">SUM(J12*25)/100</f>
        <v>8960</v>
      </c>
      <c r="H12" s="20" t="n">
        <f aca="false">SUM(J12*25)/100</f>
        <v>8960</v>
      </c>
      <c r="I12" s="20" t="n">
        <f aca="false">SUM(J12*25)/100</f>
        <v>8960</v>
      </c>
      <c r="J12" s="24" t="n">
        <f aca="false">J13+J14+J15+J16+J17+J18+J19+J20+J21+J22</f>
        <v>35840</v>
      </c>
    </row>
    <row r="13" s="2" customFormat="true" ht="15" hidden="false" customHeight="false" outlineLevel="0" collapsed="false">
      <c r="A13" s="25" t="n">
        <v>346</v>
      </c>
      <c r="B13" s="26"/>
      <c r="C13" s="27"/>
      <c r="D13" s="16" t="n">
        <v>412100</v>
      </c>
      <c r="E13" s="16" t="s">
        <v>304</v>
      </c>
      <c r="F13" s="30" t="n">
        <f aca="false">SUM(J13*25)/100</f>
        <v>1625</v>
      </c>
      <c r="G13" s="30" t="n">
        <f aca="false">SUM(J13*25)/100</f>
        <v>1625</v>
      </c>
      <c r="H13" s="30" t="n">
        <f aca="false">SUM(J13*25)/100</f>
        <v>1625</v>
      </c>
      <c r="I13" s="30" t="n">
        <f aca="false">SUM(J13*25)/100</f>
        <v>1625</v>
      </c>
      <c r="J13" s="33" t="n">
        <v>6500</v>
      </c>
    </row>
    <row r="14" s="2" customFormat="true" ht="15" hidden="false" customHeight="false" outlineLevel="0" collapsed="false">
      <c r="A14" s="25" t="n">
        <v>347</v>
      </c>
      <c r="B14" s="26"/>
      <c r="C14" s="27"/>
      <c r="D14" s="16" t="n">
        <v>412200</v>
      </c>
      <c r="E14" s="16" t="s">
        <v>34</v>
      </c>
      <c r="F14" s="30" t="n">
        <f aca="false">SUM(J14*25)/100</f>
        <v>125</v>
      </c>
      <c r="G14" s="30" t="n">
        <f aca="false">SUM(J14*25)/100</f>
        <v>125</v>
      </c>
      <c r="H14" s="30" t="n">
        <f aca="false">SUM(J14*25)/100</f>
        <v>125</v>
      </c>
      <c r="I14" s="30" t="n">
        <f aca="false">SUM(J14*25)/100</f>
        <v>125</v>
      </c>
      <c r="J14" s="33" t="n">
        <v>500</v>
      </c>
    </row>
    <row r="15" s="2" customFormat="true" ht="15" hidden="false" customHeight="false" outlineLevel="0" collapsed="false">
      <c r="A15" s="25" t="n">
        <v>348</v>
      </c>
      <c r="B15" s="26"/>
      <c r="C15" s="27"/>
      <c r="D15" s="16" t="n">
        <v>412200</v>
      </c>
      <c r="E15" s="16" t="s">
        <v>35</v>
      </c>
      <c r="F15" s="30" t="n">
        <f aca="false">SUM(J15*25)/100</f>
        <v>375</v>
      </c>
      <c r="G15" s="30" t="n">
        <f aca="false">SUM(J15*25)/100</f>
        <v>375</v>
      </c>
      <c r="H15" s="30" t="n">
        <f aca="false">SUM(J15*25)/100</f>
        <v>375</v>
      </c>
      <c r="I15" s="30" t="n">
        <f aca="false">SUM(J15*25)/100</f>
        <v>375</v>
      </c>
      <c r="J15" s="33" t="n">
        <v>1500</v>
      </c>
    </row>
    <row r="16" s="2" customFormat="true" ht="15" hidden="false" customHeight="false" outlineLevel="0" collapsed="false">
      <c r="A16" s="25" t="n">
        <v>349</v>
      </c>
      <c r="B16" s="26"/>
      <c r="C16" s="27"/>
      <c r="D16" s="16" t="n">
        <v>412300</v>
      </c>
      <c r="E16" s="16" t="s">
        <v>36</v>
      </c>
      <c r="F16" s="30" t="n">
        <f aca="false">SUM(J16*25)/100</f>
        <v>375</v>
      </c>
      <c r="G16" s="30" t="n">
        <f aca="false">SUM(J16*25)/100</f>
        <v>375</v>
      </c>
      <c r="H16" s="30" t="n">
        <f aca="false">SUM(J16*25)/100</f>
        <v>375</v>
      </c>
      <c r="I16" s="30" t="n">
        <f aca="false">SUM(J16*25)/100</f>
        <v>375</v>
      </c>
      <c r="J16" s="33" t="n">
        <v>1500</v>
      </c>
    </row>
    <row r="17" s="2" customFormat="true" ht="15" hidden="false" customHeight="false" outlineLevel="0" collapsed="false">
      <c r="A17" s="25" t="n">
        <v>350</v>
      </c>
      <c r="B17" s="26"/>
      <c r="C17" s="27"/>
      <c r="D17" s="16" t="n">
        <v>412500</v>
      </c>
      <c r="E17" s="16" t="s">
        <v>37</v>
      </c>
      <c r="F17" s="30" t="n">
        <f aca="false">SUM(J17*25)/100</f>
        <v>125</v>
      </c>
      <c r="G17" s="30" t="n">
        <f aca="false">SUM(J17*25)/100</f>
        <v>125</v>
      </c>
      <c r="H17" s="30" t="n">
        <f aca="false">SUM(J17*25)/100</f>
        <v>125</v>
      </c>
      <c r="I17" s="30" t="n">
        <f aca="false">SUM(J17*25)/100</f>
        <v>125</v>
      </c>
      <c r="J17" s="33" t="n">
        <v>500</v>
      </c>
    </row>
    <row r="18" s="2" customFormat="true" ht="15" hidden="false" customHeight="false" outlineLevel="0" collapsed="false">
      <c r="A18" s="25" t="n">
        <v>351</v>
      </c>
      <c r="B18" s="26"/>
      <c r="C18" s="27"/>
      <c r="D18" s="16" t="n">
        <v>412600</v>
      </c>
      <c r="E18" s="16" t="s">
        <v>409</v>
      </c>
      <c r="F18" s="30" t="n">
        <f aca="false">SUM(J18*25)/100</f>
        <v>1500</v>
      </c>
      <c r="G18" s="30" t="n">
        <f aca="false">SUM(J18*25)/100</f>
        <v>1500</v>
      </c>
      <c r="H18" s="30" t="n">
        <f aca="false">SUM(J18*25)/100</f>
        <v>1500</v>
      </c>
      <c r="I18" s="30" t="n">
        <f aca="false">SUM(J18*25)/100</f>
        <v>1500</v>
      </c>
      <c r="J18" s="33" t="n">
        <v>6000</v>
      </c>
    </row>
    <row r="19" s="2" customFormat="true" ht="15" hidden="false" customHeight="false" outlineLevel="0" collapsed="false">
      <c r="A19" s="25" t="n">
        <v>352</v>
      </c>
      <c r="B19" s="26"/>
      <c r="C19" s="27"/>
      <c r="D19" s="3" t="n">
        <v>412600</v>
      </c>
      <c r="E19" s="16" t="s">
        <v>38</v>
      </c>
      <c r="F19" s="30" t="n">
        <f aca="false">SUM(J19*25)/100</f>
        <v>450</v>
      </c>
      <c r="G19" s="30" t="n">
        <f aca="false">SUM(J19*25)/100</f>
        <v>450</v>
      </c>
      <c r="H19" s="30" t="n">
        <f aca="false">SUM(J19*25)/100</f>
        <v>450</v>
      </c>
      <c r="I19" s="30" t="n">
        <f aca="false">SUM(J19*25)/100</f>
        <v>450</v>
      </c>
      <c r="J19" s="33" t="n">
        <v>1800</v>
      </c>
    </row>
    <row r="20" s="2" customFormat="true" ht="15" hidden="false" customHeight="false" outlineLevel="0" collapsed="false">
      <c r="A20" s="25" t="n">
        <v>353</v>
      </c>
      <c r="B20" s="26"/>
      <c r="C20" s="27"/>
      <c r="D20" s="3" t="n">
        <v>412900</v>
      </c>
      <c r="E20" s="16" t="s">
        <v>328</v>
      </c>
      <c r="F20" s="30" t="n">
        <f aca="false">SUM(J20*25)/100</f>
        <v>2985</v>
      </c>
      <c r="G20" s="30" t="n">
        <f aca="false">SUM(J20*25)/100</f>
        <v>2985</v>
      </c>
      <c r="H20" s="30" t="n">
        <f aca="false">SUM(J20*25)/100</f>
        <v>2985</v>
      </c>
      <c r="I20" s="30" t="n">
        <f aca="false">SUM(J20*25)/100</f>
        <v>2985</v>
      </c>
      <c r="J20" s="33" t="n">
        <v>11940</v>
      </c>
    </row>
    <row r="21" s="2" customFormat="true" ht="15" hidden="false" customHeight="false" outlineLevel="0" collapsed="false">
      <c r="A21" s="25" t="n">
        <v>354</v>
      </c>
      <c r="B21" s="26"/>
      <c r="C21" s="27"/>
      <c r="D21" s="3" t="n">
        <v>412900</v>
      </c>
      <c r="E21" s="16" t="s">
        <v>19</v>
      </c>
      <c r="F21" s="30" t="n">
        <f aca="false">SUM(J21*25)/100</f>
        <v>150</v>
      </c>
      <c r="G21" s="30" t="n">
        <f aca="false">SUM(J21*25)/100</f>
        <v>150</v>
      </c>
      <c r="H21" s="30" t="n">
        <f aca="false">SUM(J21*25)/100</f>
        <v>150</v>
      </c>
      <c r="I21" s="30" t="n">
        <f aca="false">SUM(J21*25)/100</f>
        <v>150</v>
      </c>
      <c r="J21" s="33" t="n">
        <v>600</v>
      </c>
    </row>
    <row r="22" s="2" customFormat="true" ht="15" hidden="false" customHeight="false" outlineLevel="0" collapsed="false">
      <c r="A22" s="25" t="n">
        <v>355</v>
      </c>
      <c r="B22" s="26"/>
      <c r="C22" s="27"/>
      <c r="D22" s="16" t="n">
        <v>412900</v>
      </c>
      <c r="E22" s="16" t="s">
        <v>343</v>
      </c>
      <c r="F22" s="30" t="n">
        <f aca="false">SUM(J22*25)/100</f>
        <v>1250</v>
      </c>
      <c r="G22" s="30" t="n">
        <f aca="false">SUM(J22*25)/100</f>
        <v>1250</v>
      </c>
      <c r="H22" s="30" t="n">
        <f aca="false">SUM(J22*25)/100</f>
        <v>1250</v>
      </c>
      <c r="I22" s="30" t="n">
        <f aca="false">SUM(J22*25)/100</f>
        <v>1250</v>
      </c>
      <c r="J22" s="33" t="n">
        <v>5000</v>
      </c>
    </row>
    <row r="23" s="2" customFormat="true" ht="15" hidden="false" customHeight="false" outlineLevel="0" collapsed="false">
      <c r="A23" s="25"/>
      <c r="B23" s="26"/>
      <c r="C23" s="27" t="n">
        <v>511</v>
      </c>
      <c r="D23" s="16" t="n">
        <v>511300</v>
      </c>
      <c r="E23" s="40" t="s">
        <v>456</v>
      </c>
      <c r="F23" s="20" t="n">
        <f aca="false">SUM(J23*25)/100</f>
        <v>2000</v>
      </c>
      <c r="G23" s="20" t="n">
        <f aca="false">SUM(J23*25)/100</f>
        <v>2000</v>
      </c>
      <c r="H23" s="20" t="n">
        <f aca="false">SUM(J23*25)/100</f>
        <v>2000</v>
      </c>
      <c r="I23" s="20" t="n">
        <f aca="false">SUM(J23*25)/100</f>
        <v>2000</v>
      </c>
      <c r="J23" s="21" t="n">
        <f aca="false">J24</f>
        <v>8000</v>
      </c>
    </row>
    <row r="24" s="2" customFormat="true" ht="15" hidden="false" customHeight="false" outlineLevel="0" collapsed="false">
      <c r="A24" s="25"/>
      <c r="B24" s="26"/>
      <c r="C24" s="27"/>
      <c r="D24" s="16"/>
      <c r="E24" s="16" t="s">
        <v>456</v>
      </c>
      <c r="F24" s="30" t="n">
        <f aca="false">SUM(J24*25)/100</f>
        <v>2000</v>
      </c>
      <c r="G24" s="30" t="n">
        <f aca="false">SUM(J24*25)/100</f>
        <v>2000</v>
      </c>
      <c r="H24" s="30" t="n">
        <f aca="false">SUM(J24*25)/100</f>
        <v>2000</v>
      </c>
      <c r="I24" s="30" t="n">
        <f aca="false">SUM(J24*25)/100</f>
        <v>2000</v>
      </c>
      <c r="J24" s="33" t="n">
        <v>8000</v>
      </c>
    </row>
    <row r="25" s="2" customFormat="true" ht="15" hidden="false" customHeight="true" outlineLevel="0" collapsed="false">
      <c r="A25" s="13"/>
      <c r="B25" s="34" t="s">
        <v>457</v>
      </c>
      <c r="C25" s="34"/>
      <c r="D25" s="34"/>
      <c r="E25" s="34"/>
      <c r="F25" s="20" t="n">
        <f aca="false">SUM(J25*25)/100</f>
        <v>34210</v>
      </c>
      <c r="G25" s="20" t="n">
        <f aca="false">SUM(J25*25)/100</f>
        <v>34210</v>
      </c>
      <c r="H25" s="20" t="n">
        <f aca="false">SUM(J25*25)/100</f>
        <v>34210</v>
      </c>
      <c r="I25" s="20" t="n">
        <f aca="false">SUM(J25*25)/100</f>
        <v>34210</v>
      </c>
      <c r="J25" s="35" t="n">
        <f aca="false">J7+J23</f>
        <v>136840</v>
      </c>
      <c r="K25" s="4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5" t="s">
        <v>96</v>
      </c>
      <c r="G1" s="95" t="s">
        <v>97</v>
      </c>
      <c r="H1" s="95" t="s">
        <v>98</v>
      </c>
      <c r="I1" s="95" t="s">
        <v>8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0" t="n">
        <f aca="false">SUM(J7*25)/100</f>
        <v>84409.25</v>
      </c>
      <c r="G7" s="20" t="n">
        <f aca="false">SUM(J7*25)/100</f>
        <v>84409.25</v>
      </c>
      <c r="H7" s="20" t="n">
        <f aca="false">SUM(J7*25)/100</f>
        <v>84409.25</v>
      </c>
      <c r="I7" s="20" t="n">
        <f aca="false">SUM(J7*25)/100</f>
        <v>84409.25</v>
      </c>
      <c r="J7" s="42" t="n">
        <f aca="false">J8+J11+J13</f>
        <v>337637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21</v>
      </c>
      <c r="F8" s="20" t="n">
        <f aca="false">SUM(J8*25)/100</f>
        <v>52708</v>
      </c>
      <c r="G8" s="20" t="n">
        <f aca="false">SUM(J8*25)/100</f>
        <v>52708</v>
      </c>
      <c r="H8" s="20" t="n">
        <f aca="false">SUM(J8*25)/100</f>
        <v>52708</v>
      </c>
      <c r="I8" s="20" t="n">
        <f aca="false">SUM(J8*25)/100</f>
        <v>52708</v>
      </c>
      <c r="J8" s="24" t="n">
        <f aca="false">J9+J10</f>
        <v>210832</v>
      </c>
    </row>
    <row r="9" s="2" customFormat="true" ht="15" hidden="false" customHeight="false" outlineLevel="0" collapsed="false">
      <c r="A9" s="25" t="n">
        <v>356</v>
      </c>
      <c r="B9" s="26"/>
      <c r="C9" s="27"/>
      <c r="D9" s="16" t="n">
        <v>411100</v>
      </c>
      <c r="E9" s="16" t="s">
        <v>368</v>
      </c>
      <c r="F9" s="30" t="n">
        <f aca="false">SUM(J9*25)/100</f>
        <v>41250</v>
      </c>
      <c r="G9" s="30" t="n">
        <f aca="false">SUM(J9*25)/100</f>
        <v>41250</v>
      </c>
      <c r="H9" s="30" t="n">
        <f aca="false">SUM(J9*25)/100</f>
        <v>41250</v>
      </c>
      <c r="I9" s="30" t="n">
        <f aca="false">SUM(J9*25)/100</f>
        <v>41250</v>
      </c>
      <c r="J9" s="33" t="n">
        <v>165000</v>
      </c>
    </row>
    <row r="10" s="2" customFormat="true" ht="15" hidden="false" customHeight="false" outlineLevel="0" collapsed="false">
      <c r="A10" s="25" t="n">
        <v>357</v>
      </c>
      <c r="B10" s="26"/>
      <c r="C10" s="27"/>
      <c r="D10" s="16" t="n">
        <v>411200</v>
      </c>
      <c r="E10" s="16" t="s">
        <v>401</v>
      </c>
      <c r="F10" s="30" t="n">
        <f aca="false">SUM(J10*25)/100</f>
        <v>11458</v>
      </c>
      <c r="G10" s="30" t="n">
        <f aca="false">SUM(J10*25)/100</f>
        <v>11458</v>
      </c>
      <c r="H10" s="30" t="n">
        <f aca="false">SUM(J10*25)/100</f>
        <v>11458</v>
      </c>
      <c r="I10" s="30" t="n">
        <f aca="false">SUM(J10*25)/100</f>
        <v>11458</v>
      </c>
      <c r="J10" s="33" t="n">
        <v>45832</v>
      </c>
    </row>
    <row r="11" s="58" customFormat="true" ht="15" hidden="false" customHeight="false" outlineLevel="0" collapsed="false">
      <c r="A11" s="25"/>
      <c r="B11" s="56"/>
      <c r="C11" s="143" t="n">
        <v>411</v>
      </c>
      <c r="D11" s="23"/>
      <c r="E11" s="23" t="s">
        <v>77</v>
      </c>
      <c r="F11" s="20" t="n">
        <f aca="false">SUM(J11*25)/100</f>
        <v>0</v>
      </c>
      <c r="G11" s="20" t="n">
        <f aca="false">SUM(J11*25)/100</f>
        <v>0</v>
      </c>
      <c r="H11" s="20" t="n">
        <f aca="false">SUM(J11*25)/100</f>
        <v>0</v>
      </c>
      <c r="I11" s="20" t="n">
        <f aca="false">SUM(J11*25)/100</f>
        <v>0</v>
      </c>
      <c r="J11" s="24" t="n">
        <f aca="false">J12</f>
        <v>0</v>
      </c>
    </row>
    <row r="12" s="2" customFormat="true" ht="30" hidden="false" customHeight="false" outlineLevel="0" collapsed="false">
      <c r="A12" s="25" t="n">
        <v>358</v>
      </c>
      <c r="B12" s="26"/>
      <c r="C12" s="27"/>
      <c r="D12" s="3" t="n">
        <v>411200</v>
      </c>
      <c r="E12" s="16" t="s">
        <v>460</v>
      </c>
      <c r="F12" s="30" t="n">
        <f aca="false">SUM(J12*25)/100</f>
        <v>0</v>
      </c>
      <c r="G12" s="30" t="n">
        <f aca="false">SUM(J12*25)/100</f>
        <v>0</v>
      </c>
      <c r="H12" s="30" t="n">
        <f aca="false">SUM(J12*25)/100</f>
        <v>0</v>
      </c>
      <c r="I12" s="30" t="n">
        <f aca="false">SUM(J12*25)/100</f>
        <v>0</v>
      </c>
      <c r="J12" s="45"/>
    </row>
    <row r="13" s="2" customFormat="true" ht="15" hidden="false" customHeight="false" outlineLevel="0" collapsed="false">
      <c r="A13" s="3"/>
      <c r="B13" s="22"/>
      <c r="C13" s="23" t="n">
        <v>412</v>
      </c>
      <c r="D13" s="23"/>
      <c r="E13" s="23" t="s">
        <v>32</v>
      </c>
      <c r="F13" s="20" t="n">
        <f aca="false">SUM(J13*25)/100</f>
        <v>31701.25</v>
      </c>
      <c r="G13" s="20" t="n">
        <f aca="false">SUM(J13*25)/100</f>
        <v>31701.25</v>
      </c>
      <c r="H13" s="20" t="n">
        <f aca="false">SUM(J13*25)/100</f>
        <v>31701.25</v>
      </c>
      <c r="I13" s="20" t="n">
        <f aca="false">SUM(J13*25)/100</f>
        <v>31701.25</v>
      </c>
      <c r="J13" s="47" t="n">
        <f aca="false">J14+J15+J16+J17+J19+J20+J18</f>
        <v>126805</v>
      </c>
    </row>
    <row r="14" s="2" customFormat="true" ht="15" hidden="false" customHeight="false" outlineLevel="0" collapsed="false">
      <c r="A14" s="25" t="n">
        <v>359</v>
      </c>
      <c r="B14" s="26"/>
      <c r="C14" s="27"/>
      <c r="D14" s="16" t="n">
        <v>412200</v>
      </c>
      <c r="E14" s="16" t="s">
        <v>35</v>
      </c>
      <c r="F14" s="30" t="n">
        <f aca="false">SUM(J14*25)/100</f>
        <v>1657.5</v>
      </c>
      <c r="G14" s="30" t="n">
        <f aca="false">SUM(J14*25)/100</f>
        <v>1657.5</v>
      </c>
      <c r="H14" s="30" t="n">
        <f aca="false">SUM(J14*25)/100</f>
        <v>1657.5</v>
      </c>
      <c r="I14" s="30" t="n">
        <f aca="false">SUM(J14*25)/100</f>
        <v>1657.5</v>
      </c>
      <c r="J14" s="45" t="n">
        <v>6630</v>
      </c>
    </row>
    <row r="15" s="2" customFormat="true" ht="15" hidden="false" customHeight="false" outlineLevel="0" collapsed="false">
      <c r="A15" s="25" t="n">
        <v>360</v>
      </c>
      <c r="B15" s="26"/>
      <c r="C15" s="27"/>
      <c r="D15" s="16" t="n">
        <v>412300</v>
      </c>
      <c r="E15" s="16" t="s">
        <v>36</v>
      </c>
      <c r="F15" s="30" t="n">
        <f aca="false">SUM(J15*25)/100</f>
        <v>1450</v>
      </c>
      <c r="G15" s="30" t="n">
        <f aca="false">SUM(J15*25)/100</f>
        <v>1450</v>
      </c>
      <c r="H15" s="30" t="n">
        <f aca="false">SUM(J15*25)/100</f>
        <v>1450</v>
      </c>
      <c r="I15" s="30" t="n">
        <f aca="false">SUM(J15*25)/100</f>
        <v>1450</v>
      </c>
      <c r="J15" s="45" t="n">
        <v>5800</v>
      </c>
    </row>
    <row r="16" s="2" customFormat="true" ht="15" hidden="false" customHeight="false" outlineLevel="0" collapsed="false">
      <c r="A16" s="25" t="n">
        <v>361</v>
      </c>
      <c r="B16" s="26"/>
      <c r="C16" s="27"/>
      <c r="D16" s="3" t="n">
        <v>412500</v>
      </c>
      <c r="E16" s="16" t="s">
        <v>37</v>
      </c>
      <c r="F16" s="30" t="n">
        <f aca="false">SUM(J16*25)/100</f>
        <v>625</v>
      </c>
      <c r="G16" s="30" t="n">
        <f aca="false">SUM(J16*25)/100</f>
        <v>625</v>
      </c>
      <c r="H16" s="30" t="n">
        <f aca="false">SUM(J16*25)/100</f>
        <v>625</v>
      </c>
      <c r="I16" s="30" t="n">
        <f aca="false">SUM(J16*25)/100</f>
        <v>625</v>
      </c>
      <c r="J16" s="45" t="n">
        <v>2500</v>
      </c>
    </row>
    <row r="17" s="2" customFormat="true" ht="15" hidden="false" customHeight="false" outlineLevel="0" collapsed="false">
      <c r="A17" s="25" t="n">
        <v>362</v>
      </c>
      <c r="B17" s="26"/>
      <c r="C17" s="27"/>
      <c r="D17" s="3" t="n">
        <v>412600</v>
      </c>
      <c r="E17" s="16" t="s">
        <v>38</v>
      </c>
      <c r="F17" s="30" t="n">
        <f aca="false">SUM(J17*25)/100</f>
        <v>3000</v>
      </c>
      <c r="G17" s="30" t="n">
        <f aca="false">SUM(J17*25)/100</f>
        <v>3000</v>
      </c>
      <c r="H17" s="30" t="n">
        <f aca="false">SUM(J17*25)/100</f>
        <v>3000</v>
      </c>
      <c r="I17" s="30" t="n">
        <f aca="false">SUM(J17*25)/100</f>
        <v>3000</v>
      </c>
      <c r="J17" s="45" t="n">
        <v>12000</v>
      </c>
    </row>
    <row r="18" s="2" customFormat="true" ht="15" hidden="false" customHeight="false" outlineLevel="0" collapsed="false">
      <c r="A18" s="25"/>
      <c r="B18" s="26"/>
      <c r="C18" s="27"/>
      <c r="D18" s="3" t="n">
        <v>412700</v>
      </c>
      <c r="E18" s="16" t="s">
        <v>461</v>
      </c>
      <c r="F18" s="30" t="n">
        <f aca="false">SUM(J18*25)/100</f>
        <v>5000</v>
      </c>
      <c r="G18" s="30" t="n">
        <f aca="false">SUM(J18*25)/100</f>
        <v>5000</v>
      </c>
      <c r="H18" s="30" t="n">
        <f aca="false">SUM(J18*25)/100</f>
        <v>5000</v>
      </c>
      <c r="I18" s="30" t="n">
        <f aca="false">SUM(J18*25)/100</f>
        <v>5000</v>
      </c>
      <c r="J18" s="45" t="n">
        <v>20000</v>
      </c>
    </row>
    <row r="19" s="2" customFormat="true" ht="30" hidden="false" customHeight="false" outlineLevel="0" collapsed="false">
      <c r="A19" s="25" t="n">
        <v>363</v>
      </c>
      <c r="B19" s="26"/>
      <c r="C19" s="27"/>
      <c r="D19" s="16" t="n">
        <v>412900</v>
      </c>
      <c r="E19" s="16" t="s">
        <v>462</v>
      </c>
      <c r="F19" s="30" t="n">
        <f aca="false">SUM(J19*25)/100</f>
        <v>13750</v>
      </c>
      <c r="G19" s="30" t="n">
        <f aca="false">SUM(J19*25)/100</f>
        <v>13750</v>
      </c>
      <c r="H19" s="30" t="n">
        <f aca="false">SUM(J19*25)/100</f>
        <v>13750</v>
      </c>
      <c r="I19" s="30" t="n">
        <f aca="false">SUM(J19*25)/100</f>
        <v>13750</v>
      </c>
      <c r="J19" s="45" t="n">
        <v>55000</v>
      </c>
    </row>
    <row r="20" s="2" customFormat="true" ht="15" hidden="false" customHeight="false" outlineLevel="0" collapsed="false">
      <c r="A20" s="25" t="n">
        <v>364</v>
      </c>
      <c r="B20" s="26"/>
      <c r="C20" s="27"/>
      <c r="D20" s="16" t="n">
        <v>412900</v>
      </c>
      <c r="E20" s="16" t="s">
        <v>328</v>
      </c>
      <c r="F20" s="30" t="n">
        <f aca="false">SUM(J20*25)/100</f>
        <v>6218.75</v>
      </c>
      <c r="G20" s="30" t="n">
        <f aca="false">SUM(J20*25)/100</f>
        <v>6218.75</v>
      </c>
      <c r="H20" s="30" t="n">
        <f aca="false">SUM(J20*25)/100</f>
        <v>6218.75</v>
      </c>
      <c r="I20" s="30" t="n">
        <f aca="false">SUM(J20*25)/100</f>
        <v>6218.75</v>
      </c>
      <c r="J20" s="45" t="n">
        <v>24875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45</v>
      </c>
      <c r="F21" s="20" t="n">
        <f aca="false">SUM(J21*25)/100</f>
        <v>625</v>
      </c>
      <c r="G21" s="20" t="n">
        <f aca="false">SUM(J21*25)/100</f>
        <v>625</v>
      </c>
      <c r="H21" s="20" t="n">
        <f aca="false">SUM(J21*25)/100</f>
        <v>625</v>
      </c>
      <c r="I21" s="20" t="n">
        <f aca="false">SUM(J21*25)/100</f>
        <v>625</v>
      </c>
      <c r="J21" s="42" t="n">
        <f aca="false">J22</f>
        <v>25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6</v>
      </c>
      <c r="F22" s="20" t="n">
        <f aca="false">SUM(J22*25)/100</f>
        <v>625</v>
      </c>
      <c r="G22" s="20" t="n">
        <f aca="false">SUM(J22*25)/100</f>
        <v>625</v>
      </c>
      <c r="H22" s="20" t="n">
        <f aca="false">SUM(J22*25)/100</f>
        <v>625</v>
      </c>
      <c r="I22" s="20" t="n">
        <f aca="false">SUM(J22*25)/100</f>
        <v>625</v>
      </c>
      <c r="J22" s="24" t="n">
        <f aca="false">J23</f>
        <v>2500</v>
      </c>
    </row>
    <row r="23" s="2" customFormat="true" ht="15" hidden="false" customHeight="false" outlineLevel="0" collapsed="false">
      <c r="A23" s="25" t="n">
        <v>365</v>
      </c>
      <c r="B23" s="26"/>
      <c r="C23" s="27"/>
      <c r="D23" s="16" t="n">
        <v>511300</v>
      </c>
      <c r="E23" s="16" t="s">
        <v>330</v>
      </c>
      <c r="F23" s="30" t="n">
        <f aca="false">SUM(J23*25)/100</f>
        <v>625</v>
      </c>
      <c r="G23" s="30" t="n">
        <f aca="false">SUM(J23*25)/100</f>
        <v>625</v>
      </c>
      <c r="H23" s="30" t="n">
        <f aca="false">SUM(J23*25)/100</f>
        <v>625</v>
      </c>
      <c r="I23" s="30" t="n">
        <f aca="false">SUM(J23*25)/100</f>
        <v>625</v>
      </c>
      <c r="J23" s="33" t="n">
        <v>2500</v>
      </c>
    </row>
    <row r="24" s="2" customFormat="true" ht="15" hidden="false" customHeight="true" outlineLevel="0" collapsed="false">
      <c r="A24" s="13"/>
      <c r="B24" s="34" t="s">
        <v>463</v>
      </c>
      <c r="C24" s="34"/>
      <c r="D24" s="34"/>
      <c r="E24" s="34"/>
      <c r="F24" s="20" t="n">
        <f aca="false">SUM(J24*25)/100</f>
        <v>85034.25</v>
      </c>
      <c r="G24" s="20" t="n">
        <f aca="false">SUM(J24*25)/100</f>
        <v>85034.25</v>
      </c>
      <c r="H24" s="20" t="n">
        <f aca="false">SUM(J24*25)/100</f>
        <v>85034.25</v>
      </c>
      <c r="I24" s="20" t="n">
        <f aca="false">SUM(J24*25)/100</f>
        <v>85034.25</v>
      </c>
      <c r="J24" s="35" t="n">
        <f aca="false">J7+J22</f>
        <v>340137</v>
      </c>
      <c r="K24" s="4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44" t="s">
        <v>1</v>
      </c>
      <c r="C1" s="144"/>
      <c r="D1" s="144"/>
      <c r="E1" s="144" t="s">
        <v>2</v>
      </c>
      <c r="F1" s="95" t="s">
        <v>450</v>
      </c>
      <c r="G1" s="95" t="s">
        <v>97</v>
      </c>
      <c r="H1" s="95" t="s">
        <v>98</v>
      </c>
      <c r="I1" s="95" t="s">
        <v>8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s">
        <v>466</v>
      </c>
      <c r="C7" s="17"/>
      <c r="D7" s="17"/>
      <c r="E7" s="17" t="s">
        <v>13</v>
      </c>
      <c r="F7" s="20" t="n">
        <f aca="false">SUM(J7*25)/100</f>
        <v>87302.75</v>
      </c>
      <c r="G7" s="20" t="n">
        <f aca="false">SUM(J7*25)/100</f>
        <v>87302.75</v>
      </c>
      <c r="H7" s="20" t="n">
        <f aca="false">SUM(J7*25)/100</f>
        <v>87302.75</v>
      </c>
      <c r="I7" s="20" t="n">
        <f aca="false">SUM(J7*25)/100</f>
        <v>87302.75</v>
      </c>
      <c r="J7" s="42" t="n">
        <f aca="false">J8+J11+J17</f>
        <v>349211</v>
      </c>
    </row>
    <row r="8" s="2" customFormat="true" ht="28.5" hidden="false" customHeight="false" outlineLevel="0" collapsed="false">
      <c r="A8" s="3"/>
      <c r="B8" s="22"/>
      <c r="C8" s="23" t="n">
        <v>411</v>
      </c>
      <c r="D8" s="23"/>
      <c r="E8" s="23" t="s">
        <v>321</v>
      </c>
      <c r="F8" s="20" t="n">
        <f aca="false">SUM(J8*25)/100</f>
        <v>32727.75</v>
      </c>
      <c r="G8" s="20" t="n">
        <f aca="false">SUM(J8*25)/100</f>
        <v>32727.75</v>
      </c>
      <c r="H8" s="20" t="n">
        <f aca="false">SUM(J8*25)/100</f>
        <v>32727.75</v>
      </c>
      <c r="I8" s="20" t="n">
        <f aca="false">SUM(J8*25)/100</f>
        <v>32727.75</v>
      </c>
      <c r="J8" s="24" t="n">
        <f aca="false">J9+J10</f>
        <v>130911</v>
      </c>
    </row>
    <row r="9" s="2" customFormat="true" ht="15" hidden="false" customHeight="false" outlineLevel="0" collapsed="false">
      <c r="A9" s="25" t="n">
        <v>366</v>
      </c>
      <c r="B9" s="26"/>
      <c r="C9" s="27"/>
      <c r="D9" s="16" t="n">
        <v>411100</v>
      </c>
      <c r="E9" s="16" t="s">
        <v>368</v>
      </c>
      <c r="F9" s="30" t="n">
        <f aca="false">SUM(J9*25)/100</f>
        <v>24477.75</v>
      </c>
      <c r="G9" s="30" t="n">
        <f aca="false">SUM(J9*25)/100</f>
        <v>24477.75</v>
      </c>
      <c r="H9" s="30" t="n">
        <f aca="false">SUM(J9*25)/100</f>
        <v>24477.75</v>
      </c>
      <c r="I9" s="30" t="n">
        <f aca="false">SUM(J9*25)/100</f>
        <v>24477.75</v>
      </c>
      <c r="J9" s="33" t="n">
        <v>97911</v>
      </c>
    </row>
    <row r="10" s="2" customFormat="true" ht="15" hidden="false" customHeight="false" outlineLevel="0" collapsed="false">
      <c r="A10" s="25" t="n">
        <v>367</v>
      </c>
      <c r="B10" s="26"/>
      <c r="C10" s="27"/>
      <c r="D10" s="16" t="n">
        <v>411200</v>
      </c>
      <c r="E10" s="16" t="s">
        <v>370</v>
      </c>
      <c r="F10" s="30" t="n">
        <f aca="false">SUM(J10*25)/100</f>
        <v>8250</v>
      </c>
      <c r="G10" s="30" t="n">
        <f aca="false">SUM(J10*25)/100</f>
        <v>8250</v>
      </c>
      <c r="H10" s="30" t="n">
        <f aca="false">SUM(J10*25)/100</f>
        <v>8250</v>
      </c>
      <c r="I10" s="30" t="n">
        <f aca="false">SUM(J10*25)/100</f>
        <v>8250</v>
      </c>
      <c r="J10" s="33" t="n">
        <v>33000</v>
      </c>
    </row>
    <row r="11" s="2" customFormat="true" ht="28.5" hidden="false" customHeight="false" outlineLevel="0" collapsed="false">
      <c r="A11" s="3"/>
      <c r="B11" s="22"/>
      <c r="C11" s="23" t="n">
        <v>412</v>
      </c>
      <c r="D11" s="23"/>
      <c r="E11" s="23" t="s">
        <v>32</v>
      </c>
      <c r="F11" s="20" t="n">
        <f aca="false">SUM(J11*25)/100</f>
        <v>7075</v>
      </c>
      <c r="G11" s="20" t="n">
        <f aca="false">SUM(J11*25)/100</f>
        <v>7075</v>
      </c>
      <c r="H11" s="20" t="n">
        <f aca="false">SUM(J11*25)/100</f>
        <v>7075</v>
      </c>
      <c r="I11" s="20" t="n">
        <f aca="false">SUM(J11*25)/100</f>
        <v>7075</v>
      </c>
      <c r="J11" s="24" t="n">
        <f aca="false">J12+J13+J14+J15+J16</f>
        <v>28300</v>
      </c>
    </row>
    <row r="12" s="2" customFormat="true" ht="15" hidden="false" customHeight="false" outlineLevel="0" collapsed="false">
      <c r="A12" s="25" t="n">
        <v>368</v>
      </c>
      <c r="B12" s="26"/>
      <c r="C12" s="27"/>
      <c r="D12" s="16" t="n">
        <v>412300</v>
      </c>
      <c r="E12" s="16" t="s">
        <v>36</v>
      </c>
      <c r="F12" s="30" t="n">
        <f aca="false">SUM(J12*25)/100</f>
        <v>875</v>
      </c>
      <c r="G12" s="30" t="n">
        <f aca="false">SUM(J12*25)/100</f>
        <v>875</v>
      </c>
      <c r="H12" s="30" t="n">
        <f aca="false">SUM(J12*25)/100</f>
        <v>875</v>
      </c>
      <c r="I12" s="30" t="n">
        <f aca="false">SUM(J12*25)/100</f>
        <v>875</v>
      </c>
      <c r="J12" s="33" t="n">
        <v>3500</v>
      </c>
    </row>
    <row r="13" s="2" customFormat="true" ht="15" hidden="false" customHeight="false" outlineLevel="0" collapsed="false">
      <c r="A13" s="25" t="n">
        <v>369</v>
      </c>
      <c r="B13" s="26"/>
      <c r="C13" s="27"/>
      <c r="D13" s="16" t="n">
        <v>412600</v>
      </c>
      <c r="E13" s="16" t="s">
        <v>38</v>
      </c>
      <c r="F13" s="30" t="n">
        <f aca="false">SUM(J13*25)/100</f>
        <v>1500</v>
      </c>
      <c r="G13" s="30" t="n">
        <f aca="false">SUM(J13*25)/100</f>
        <v>1500</v>
      </c>
      <c r="H13" s="30" t="n">
        <f aca="false">SUM(J13*25)/100</f>
        <v>1500</v>
      </c>
      <c r="I13" s="30" t="n">
        <f aca="false">SUM(J13*25)/100</f>
        <v>1500</v>
      </c>
      <c r="J13" s="33" t="n">
        <v>6000</v>
      </c>
    </row>
    <row r="14" s="2" customFormat="true" ht="15" hidden="false" customHeight="false" outlineLevel="0" collapsed="false">
      <c r="A14" s="25" t="n">
        <v>370</v>
      </c>
      <c r="B14" s="26"/>
      <c r="C14" s="27"/>
      <c r="D14" s="16" t="n">
        <v>412700</v>
      </c>
      <c r="E14" s="16" t="s">
        <v>439</v>
      </c>
      <c r="F14" s="30" t="n">
        <f aca="false">SUM(J14*25)/100</f>
        <v>125</v>
      </c>
      <c r="G14" s="30" t="n">
        <f aca="false">SUM(J14*25)/100</f>
        <v>125</v>
      </c>
      <c r="H14" s="30" t="n">
        <f aca="false">SUM(J14*25)/100</f>
        <v>125</v>
      </c>
      <c r="I14" s="30" t="n">
        <f aca="false">SUM(J14*25)/100</f>
        <v>125</v>
      </c>
      <c r="J14" s="33" t="n">
        <v>500</v>
      </c>
    </row>
    <row r="15" s="2" customFormat="true" ht="15" hidden="false" customHeight="false" outlineLevel="0" collapsed="false">
      <c r="A15" s="25" t="n">
        <v>371</v>
      </c>
      <c r="B15" s="26"/>
      <c r="C15" s="27"/>
      <c r="D15" s="16" t="n">
        <v>412900</v>
      </c>
      <c r="E15" s="16" t="s">
        <v>328</v>
      </c>
      <c r="F15" s="30" t="n">
        <f aca="false">SUM(J15*25)/100</f>
        <v>3075</v>
      </c>
      <c r="G15" s="30" t="n">
        <f aca="false">SUM(J15*25)/100</f>
        <v>3075</v>
      </c>
      <c r="H15" s="30" t="n">
        <f aca="false">SUM(J15*25)/100</f>
        <v>3075</v>
      </c>
      <c r="I15" s="30" t="n">
        <f aca="false">SUM(J15*25)/100</f>
        <v>3075</v>
      </c>
      <c r="J15" s="33" t="n">
        <v>12300</v>
      </c>
    </row>
    <row r="16" s="2" customFormat="true" ht="15" hidden="false" customHeight="false" outlineLevel="0" collapsed="false">
      <c r="A16" s="25" t="n">
        <v>372</v>
      </c>
      <c r="B16" s="26"/>
      <c r="C16" s="27"/>
      <c r="D16" s="16" t="n">
        <v>412900</v>
      </c>
      <c r="E16" s="16" t="s">
        <v>343</v>
      </c>
      <c r="F16" s="30" t="n">
        <f aca="false">SUM(J16*25)/100</f>
        <v>1500</v>
      </c>
      <c r="G16" s="30" t="n">
        <f aca="false">SUM(J16*25)/100</f>
        <v>1500</v>
      </c>
      <c r="H16" s="30" t="n">
        <f aca="false">SUM(J16*25)/100</f>
        <v>1500</v>
      </c>
      <c r="I16" s="30" t="n">
        <f aca="false">SUM(J16*25)/100</f>
        <v>1500</v>
      </c>
      <c r="J16" s="33" t="n">
        <v>6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21</v>
      </c>
      <c r="F17" s="20" t="n">
        <f aca="false">SUM(J17*25)/100</f>
        <v>47500</v>
      </c>
      <c r="G17" s="20" t="n">
        <f aca="false">SUM(J17*25)/100</f>
        <v>47500</v>
      </c>
      <c r="H17" s="20" t="n">
        <f aca="false">SUM(J17*25)/100</f>
        <v>47500</v>
      </c>
      <c r="I17" s="20" t="n">
        <f aca="false">SUM(J17*25)/100</f>
        <v>47500</v>
      </c>
      <c r="J17" s="24" t="n">
        <f aca="false">J18</f>
        <v>190000</v>
      </c>
    </row>
    <row r="18" s="2" customFormat="true" ht="30" hidden="false" customHeight="false" outlineLevel="0" collapsed="false">
      <c r="A18" s="25" t="n">
        <v>373</v>
      </c>
      <c r="B18" s="26"/>
      <c r="C18" s="27"/>
      <c r="D18" s="16" t="n">
        <v>415200</v>
      </c>
      <c r="E18" s="16" t="s">
        <v>467</v>
      </c>
      <c r="F18" s="30" t="n">
        <f aca="false">SUM(J18*25)/100</f>
        <v>47500</v>
      </c>
      <c r="G18" s="30" t="n">
        <f aca="false">SUM(J18*25)/100</f>
        <v>47500</v>
      </c>
      <c r="H18" s="30" t="n">
        <f aca="false">SUM(J18*25)/100</f>
        <v>47500</v>
      </c>
      <c r="I18" s="30" t="n">
        <f aca="false">SUM(J18*25)/100</f>
        <v>47500</v>
      </c>
      <c r="J18" s="45" t="n">
        <v>190000</v>
      </c>
    </row>
    <row r="19" s="2" customFormat="true" ht="15" hidden="false" customHeight="true" outlineLevel="0" collapsed="false">
      <c r="A19" s="13"/>
      <c r="B19" s="34" t="s">
        <v>468</v>
      </c>
      <c r="C19" s="34"/>
      <c r="D19" s="34"/>
      <c r="E19" s="34"/>
      <c r="F19" s="20" t="n">
        <f aca="false">SUM(J19*25)/100</f>
        <v>87302.75</v>
      </c>
      <c r="G19" s="20" t="n">
        <f aca="false">SUM(J19*25)/100</f>
        <v>87302.75</v>
      </c>
      <c r="H19" s="20" t="n">
        <f aca="false">SUM(J19*25)/100</f>
        <v>87302.75</v>
      </c>
      <c r="I19" s="20" t="n">
        <f aca="false">SUM(J19*25)/100</f>
        <v>87302.75</v>
      </c>
      <c r="J19" s="35" t="n">
        <f aca="false">J7</f>
        <v>349211</v>
      </c>
      <c r="K19" s="43"/>
    </row>
    <row r="20" s="2" customFormat="true" ht="15" hidden="false" customHeight="false" outlineLevel="0" collapsed="false">
      <c r="A20" s="13"/>
      <c r="B20" s="145" t="s">
        <v>469</v>
      </c>
      <c r="C20" s="146"/>
      <c r="D20" s="146"/>
      <c r="E20" s="147" t="s">
        <v>55</v>
      </c>
      <c r="F20" s="62" t="n">
        <f aca="false">SUM(J20*25)/100</f>
        <v>41634.75</v>
      </c>
      <c r="G20" s="62" t="n">
        <f aca="false">SUM(J20*25)/100</f>
        <v>41634.75</v>
      </c>
      <c r="H20" s="62" t="n">
        <f aca="false">SUM(J20*25)/100</f>
        <v>41634.75</v>
      </c>
      <c r="I20" s="62" t="n">
        <f aca="false">SUM(J20*25)/100</f>
        <v>41634.75</v>
      </c>
      <c r="J20" s="53" t="n">
        <v>166539</v>
      </c>
    </row>
    <row r="21" s="151" customFormat="true" ht="14.25" hidden="false" customHeight="true" outlineLevel="0" collapsed="false">
      <c r="A21" s="148"/>
      <c r="B21" s="149" t="s">
        <v>470</v>
      </c>
      <c r="C21" s="149"/>
      <c r="D21" s="149"/>
      <c r="E21" s="149"/>
      <c r="F21" s="52"/>
      <c r="G21" s="52"/>
      <c r="H21" s="52"/>
      <c r="I21" s="52"/>
      <c r="J21" s="24"/>
      <c r="K21" s="150"/>
    </row>
    <row r="22" s="151" customFormat="true" ht="15.75" hidden="false" customHeight="true" outlineLevel="0" collapsed="false">
      <c r="A22" s="152"/>
      <c r="B22" s="153"/>
      <c r="C22" s="153"/>
      <c r="D22" s="153"/>
      <c r="E22" s="153"/>
      <c r="F22" s="154"/>
      <c r="G22" s="154"/>
      <c r="H22" s="154"/>
      <c r="I22" s="154"/>
      <c r="J22" s="155"/>
      <c r="K22" s="156"/>
    </row>
    <row r="23" s="160" customFormat="true" ht="15" hidden="false" customHeight="true" outlineLevel="0" collapsed="false">
      <c r="A23" s="157"/>
      <c r="B23" s="149" t="s">
        <v>470</v>
      </c>
      <c r="C23" s="149"/>
      <c r="D23" s="149"/>
      <c r="E23" s="149"/>
      <c r="F23" s="158" t="n">
        <v>11347248.31</v>
      </c>
      <c r="G23" s="158" t="n">
        <v>13438161.71</v>
      </c>
      <c r="H23" s="158" t="n">
        <v>16676896.75</v>
      </c>
      <c r="I23" s="158" t="n">
        <v>16531495.26</v>
      </c>
      <c r="J23" s="159" t="n">
        <v>57993802.03</v>
      </c>
      <c r="K23" s="150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0</v>
      </c>
      <c r="G1" s="8" t="s">
        <v>51</v>
      </c>
      <c r="H1" s="8" t="s">
        <v>52</v>
      </c>
      <c r="I1" s="8" t="s">
        <v>53</v>
      </c>
      <c r="J1" s="9" t="s">
        <v>54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5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56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20" t="n">
        <f aca="false">SUM(J7*6)/100</f>
        <v>33600</v>
      </c>
      <c r="G7" s="20" t="n">
        <f aca="false">SUM(J7*20)/100</f>
        <v>112000</v>
      </c>
      <c r="H7" s="20" t="n">
        <f aca="false">SUM(J7*37)/100</f>
        <v>207200</v>
      </c>
      <c r="I7" s="20" t="n">
        <f aca="false">SUM(J7*37)/100</f>
        <v>207200</v>
      </c>
      <c r="J7" s="21" t="n">
        <f aca="false">J8</f>
        <v>560000</v>
      </c>
    </row>
    <row r="8" s="2" customFormat="true" ht="15" hidden="false" customHeight="false" outlineLevel="0" collapsed="false">
      <c r="A8" s="22"/>
      <c r="B8" s="22"/>
      <c r="C8" s="23" t="n">
        <v>415</v>
      </c>
      <c r="D8" s="23"/>
      <c r="E8" s="23" t="s">
        <v>21</v>
      </c>
      <c r="F8" s="48" t="n">
        <f aca="false">SUM(J8*6)/100</f>
        <v>33600</v>
      </c>
      <c r="G8" s="48" t="n">
        <f aca="false">SUM(J8*20)/100</f>
        <v>112000</v>
      </c>
      <c r="H8" s="48" t="n">
        <f aca="false">SUM(J8*37)/100</f>
        <v>207200</v>
      </c>
      <c r="I8" s="48" t="n">
        <f aca="false">SUM(J8*37)/100</f>
        <v>207200</v>
      </c>
      <c r="J8" s="24" t="n">
        <f aca="false">J9</f>
        <v>560000</v>
      </c>
    </row>
    <row r="9" s="2" customFormat="true" ht="15" hidden="false" customHeight="false" outlineLevel="0" collapsed="false">
      <c r="A9" s="49" t="n">
        <v>20</v>
      </c>
      <c r="B9" s="26"/>
      <c r="C9" s="27"/>
      <c r="D9" s="16" t="n">
        <v>415200</v>
      </c>
      <c r="E9" s="16" t="s">
        <v>57</v>
      </c>
      <c r="F9" s="30" t="n">
        <f aca="false">SUM(J9*6)/100</f>
        <v>33600</v>
      </c>
      <c r="G9" s="30" t="n">
        <f aca="false">SUM(J9*20)/100</f>
        <v>112000</v>
      </c>
      <c r="H9" s="30" t="n">
        <f aca="false">SUM(J9*37)/100</f>
        <v>207200</v>
      </c>
      <c r="I9" s="30" t="n">
        <f aca="false">SUM(J9*37)/100</f>
        <v>207200</v>
      </c>
      <c r="J9" s="50" t="n">
        <v>560000</v>
      </c>
    </row>
    <row r="10" s="2" customFormat="true" ht="14.25" hidden="false" customHeight="true" outlineLevel="0" collapsed="false">
      <c r="A10" s="34"/>
      <c r="B10" s="34" t="s">
        <v>58</v>
      </c>
      <c r="C10" s="34"/>
      <c r="D10" s="34"/>
      <c r="E10" s="34"/>
      <c r="F10" s="20" t="n">
        <f aca="false">SUM(J10*6)/100</f>
        <v>33600</v>
      </c>
      <c r="G10" s="20" t="n">
        <f aca="false">SUM(J10*20)/100</f>
        <v>112000</v>
      </c>
      <c r="H10" s="20" t="n">
        <f aca="false">SUM(J10*37)/100</f>
        <v>207200</v>
      </c>
      <c r="I10" s="20" t="n">
        <f aca="false">SUM(J10*37)/100</f>
        <v>207200</v>
      </c>
      <c r="J10" s="51" t="n">
        <f aca="false">J9</f>
        <v>56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9</v>
      </c>
      <c r="G1" s="8" t="s">
        <v>60</v>
      </c>
      <c r="H1" s="8" t="s">
        <v>61</v>
      </c>
      <c r="I1" s="8" t="s">
        <v>62</v>
      </c>
      <c r="J1" s="9" t="s">
        <v>28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4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F8)</f>
        <v>400</v>
      </c>
      <c r="G7" s="48" t="n">
        <f aca="false">SUM(G8)</f>
        <v>800</v>
      </c>
      <c r="H7" s="48" t="n">
        <f aca="false">SUM(H8)</f>
        <v>1200</v>
      </c>
      <c r="I7" s="48" t="n">
        <f aca="false">SUM(I8)</f>
        <v>1600</v>
      </c>
      <c r="J7" s="42" t="n">
        <f aca="false">SUM(J8)</f>
        <v>4000</v>
      </c>
    </row>
    <row r="8" s="2" customFormat="true" ht="14.25" hidden="false" customHeight="false" outlineLevel="0" collapsed="false">
      <c r="A8" s="22"/>
      <c r="B8" s="22"/>
      <c r="C8" s="23" t="n">
        <v>412</v>
      </c>
      <c r="D8" s="23"/>
      <c r="E8" s="23" t="s">
        <v>32</v>
      </c>
      <c r="F8" s="52" t="n">
        <f aca="false">SUM(J8*10)/100</f>
        <v>400</v>
      </c>
      <c r="G8" s="52" t="n">
        <f aca="false">SUM(J8*20)/100</f>
        <v>800</v>
      </c>
      <c r="H8" s="52" t="n">
        <f aca="false">SUM(J8*30)/100</f>
        <v>1200</v>
      </c>
      <c r="I8" s="52" t="n">
        <f aca="false">SUM(J8*40)/100</f>
        <v>1600</v>
      </c>
      <c r="J8" s="24" t="n">
        <f aca="false">SUM(J9)</f>
        <v>4000</v>
      </c>
    </row>
    <row r="9" s="2" customFormat="true" ht="15" hidden="false" customHeight="false" outlineLevel="0" collapsed="false">
      <c r="A9" s="49" t="n">
        <v>21</v>
      </c>
      <c r="B9" s="26"/>
      <c r="C9" s="27"/>
      <c r="D9" s="16" t="n">
        <v>412900</v>
      </c>
      <c r="E9" s="16" t="s">
        <v>65</v>
      </c>
      <c r="F9" s="52" t="n">
        <f aca="false">SUM(J9*10)/100</f>
        <v>400</v>
      </c>
      <c r="G9" s="52" t="n">
        <f aca="false">SUM(J9*20)/100</f>
        <v>800</v>
      </c>
      <c r="H9" s="52" t="n">
        <f aca="false">SUM(J9*40)/100</f>
        <v>1600</v>
      </c>
      <c r="I9" s="52" t="n">
        <f aca="false">SUM(J9*40)/100</f>
        <v>1600</v>
      </c>
      <c r="J9" s="33" t="n">
        <v>4000</v>
      </c>
    </row>
    <row r="10" s="2" customFormat="true" ht="14.25" hidden="false" customHeight="true" outlineLevel="0" collapsed="false">
      <c r="A10" s="34"/>
      <c r="B10" s="34" t="s">
        <v>66</v>
      </c>
      <c r="C10" s="34"/>
      <c r="D10" s="34"/>
      <c r="E10" s="34"/>
      <c r="F10" s="52" t="n">
        <f aca="false">SUM(F7)</f>
        <v>400</v>
      </c>
      <c r="G10" s="52" t="n">
        <f aca="false">SUM(G7)</f>
        <v>800</v>
      </c>
      <c r="H10" s="52" t="n">
        <f aca="false">SUM(H7)</f>
        <v>1200</v>
      </c>
      <c r="I10" s="52" t="n">
        <f aca="false">SUM(I7)</f>
        <v>1600</v>
      </c>
      <c r="J10" s="53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2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G27" activeCellId="0" sqref="G27:I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67</v>
      </c>
      <c r="G3" s="8" t="s">
        <v>68</v>
      </c>
      <c r="H3" s="8" t="s">
        <v>69</v>
      </c>
      <c r="I3" s="8" t="s">
        <v>70</v>
      </c>
      <c r="J3" s="9" t="s">
        <v>28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2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4"/>
      <c r="G8" s="54"/>
      <c r="H8" s="54"/>
      <c r="I8" s="54"/>
      <c r="J8" s="14"/>
    </row>
    <row r="9" s="2" customFormat="true" ht="15" hidden="false" customHeight="false" outlineLevel="0" collapsed="false">
      <c r="A9" s="39"/>
      <c r="B9" s="17" t="n">
        <v>41</v>
      </c>
      <c r="C9" s="17"/>
      <c r="D9" s="17"/>
      <c r="E9" s="17" t="s">
        <v>13</v>
      </c>
      <c r="F9" s="20" t="n">
        <f aca="false">F10+F14+F17+F22+F27</f>
        <v>2800728.36</v>
      </c>
      <c r="G9" s="20" t="n">
        <f aca="false">G10+G14+G17+G22+G27</f>
        <v>2648623.32</v>
      </c>
      <c r="H9" s="20" t="n">
        <f aca="false">H10+H14+H17+H22+H27</f>
        <v>2648623.32</v>
      </c>
      <c r="I9" s="20" t="n">
        <f aca="false">I10+I14+I17+I22+I27</f>
        <v>3335673</v>
      </c>
      <c r="J9" s="42" t="n">
        <f aca="false">J10+J14+J17+J22+J27</f>
        <v>11433648</v>
      </c>
    </row>
    <row r="10" s="2" customFormat="true" ht="15" hidden="false" customHeight="false" outlineLevel="0" collapsed="false">
      <c r="A10" s="3"/>
      <c r="B10" s="22"/>
      <c r="C10" s="23" t="n">
        <v>411</v>
      </c>
      <c r="D10" s="23"/>
      <c r="E10" s="23" t="s">
        <v>73</v>
      </c>
      <c r="F10" s="20" t="n">
        <f aca="false">SUM(J10*24)/100</f>
        <v>1962752.88</v>
      </c>
      <c r="G10" s="20" t="n">
        <f aca="false">SUM(J10*23)/100</f>
        <v>1880971.51</v>
      </c>
      <c r="H10" s="20" t="n">
        <f aca="false">SUM(J10*23)/100</f>
        <v>1880971.51</v>
      </c>
      <c r="I10" s="20" t="n">
        <f aca="false">SUM(J10*30)/100</f>
        <v>2453441.1</v>
      </c>
      <c r="J10" s="24" t="n">
        <f aca="false">J11+J12+J13</f>
        <v>8178137</v>
      </c>
    </row>
    <row r="11" s="2" customFormat="true" ht="15" hidden="false" customHeight="false" outlineLevel="0" collapsed="false">
      <c r="A11" s="25" t="n">
        <v>22</v>
      </c>
      <c r="B11" s="26"/>
      <c r="C11" s="27"/>
      <c r="D11" s="16" t="n">
        <v>411100</v>
      </c>
      <c r="E11" s="16" t="s">
        <v>74</v>
      </c>
      <c r="F11" s="30" t="n">
        <f aca="false">SUM(J11*24)/100</f>
        <v>1506517.68</v>
      </c>
      <c r="G11" s="30" t="n">
        <f aca="false">SUM(J11*23)/100</f>
        <v>1443746.11</v>
      </c>
      <c r="H11" s="30" t="n">
        <f aca="false">SUM(J11*23)/100</f>
        <v>1443746.11</v>
      </c>
      <c r="I11" s="30" t="n">
        <f aca="false">SUM(J11*30)/100</f>
        <v>1883147.1</v>
      </c>
      <c r="J11" s="33" t="n">
        <v>6277157</v>
      </c>
    </row>
    <row r="12" s="2" customFormat="true" ht="15" hidden="false" customHeight="false" outlineLevel="0" collapsed="false">
      <c r="A12" s="25" t="n">
        <v>23</v>
      </c>
      <c r="B12" s="26"/>
      <c r="C12" s="27"/>
      <c r="D12" s="16" t="n">
        <v>411200</v>
      </c>
      <c r="E12" s="16" t="s">
        <v>75</v>
      </c>
      <c r="F12" s="30" t="n">
        <f aca="false">SUM(J12*24)/100</f>
        <v>429451.2</v>
      </c>
      <c r="G12" s="30" t="n">
        <f aca="false">SUM(J12*23)/100</f>
        <v>411557.4</v>
      </c>
      <c r="H12" s="30" t="n">
        <f aca="false">SUM(J12*23)/100</f>
        <v>411557.4</v>
      </c>
      <c r="I12" s="30" t="n">
        <f aca="false">SUM(J12*30)/100</f>
        <v>536814</v>
      </c>
      <c r="J12" s="33" t="n">
        <v>1789380</v>
      </c>
    </row>
    <row r="13" s="2" customFormat="true" ht="15" hidden="false" customHeight="false" outlineLevel="0" collapsed="false">
      <c r="A13" s="25" t="n">
        <v>24</v>
      </c>
      <c r="B13" s="26"/>
      <c r="C13" s="27"/>
      <c r="D13" s="16" t="n">
        <v>411200</v>
      </c>
      <c r="E13" s="16" t="s">
        <v>76</v>
      </c>
      <c r="F13" s="30" t="n">
        <f aca="false">SUM(J13*24)/100</f>
        <v>26784</v>
      </c>
      <c r="G13" s="30" t="n">
        <f aca="false">SUM(J13*23)/100</f>
        <v>25668</v>
      </c>
      <c r="H13" s="30" t="n">
        <f aca="false">SUM(J13*23)/100</f>
        <v>25668</v>
      </c>
      <c r="I13" s="30" t="n">
        <f aca="false">SUM(J13*30)/100</f>
        <v>33480</v>
      </c>
      <c r="J13" s="33" t="n">
        <v>111600</v>
      </c>
    </row>
    <row r="14" s="58" customFormat="true" ht="14.25" hidden="false" customHeight="false" outlineLevel="0" collapsed="false">
      <c r="A14" s="55"/>
      <c r="B14" s="56"/>
      <c r="C14" s="57" t="n">
        <v>411</v>
      </c>
      <c r="D14" s="23"/>
      <c r="E14" s="23" t="s">
        <v>77</v>
      </c>
      <c r="F14" s="20" t="n">
        <f aca="false">SUM(J14*24)/100</f>
        <v>291139.92</v>
      </c>
      <c r="G14" s="20" t="n">
        <f aca="false">SUM(J14*23)/100</f>
        <v>279009.09</v>
      </c>
      <c r="H14" s="20" t="n">
        <f aca="false">SUM(J14*23)/100</f>
        <v>279009.09</v>
      </c>
      <c r="I14" s="20" t="n">
        <f aca="false">SUM(J14*30)/100</f>
        <v>363924.9</v>
      </c>
      <c r="J14" s="24" t="n">
        <f aca="false">J15+J16</f>
        <v>1213083</v>
      </c>
    </row>
    <row r="15" s="2" customFormat="true" ht="15" hidden="false" customHeight="false" outlineLevel="0" collapsed="false">
      <c r="A15" s="25" t="n">
        <v>25</v>
      </c>
      <c r="B15" s="26"/>
      <c r="C15" s="27"/>
      <c r="D15" s="3" t="n">
        <v>411200</v>
      </c>
      <c r="E15" s="16" t="s">
        <v>77</v>
      </c>
      <c r="F15" s="30" t="n">
        <f aca="false">SUM(J15*24)/100</f>
        <v>282739.92</v>
      </c>
      <c r="G15" s="30" t="n">
        <f aca="false">SUM(J15*23)/100</f>
        <v>270959.09</v>
      </c>
      <c r="H15" s="30" t="n">
        <f aca="false">SUM(J15*23)/100</f>
        <v>270959.09</v>
      </c>
      <c r="I15" s="30" t="n">
        <f aca="false">SUM(J15*30)/100</f>
        <v>353424.9</v>
      </c>
      <c r="J15" s="33" t="n">
        <v>1178083</v>
      </c>
    </row>
    <row r="16" s="2" customFormat="true" ht="15" hidden="false" customHeight="false" outlineLevel="0" collapsed="false">
      <c r="A16" s="25" t="n">
        <v>26</v>
      </c>
      <c r="B16" s="26"/>
      <c r="C16" s="27"/>
      <c r="D16" s="3" t="n">
        <v>411200</v>
      </c>
      <c r="E16" s="16" t="s">
        <v>78</v>
      </c>
      <c r="F16" s="30" t="n">
        <f aca="false">SUM(J16*24)/100</f>
        <v>8400</v>
      </c>
      <c r="G16" s="30" t="n">
        <f aca="false">SUM(J16*23)/100</f>
        <v>8050</v>
      </c>
      <c r="H16" s="30" t="n">
        <f aca="false">SUM(J16*23)/100</f>
        <v>8050</v>
      </c>
      <c r="I16" s="30" t="n">
        <f aca="false">SUM(J16*30)/100</f>
        <v>10500</v>
      </c>
      <c r="J16" s="33" t="n">
        <v>35000</v>
      </c>
    </row>
    <row r="17" s="2" customFormat="true" ht="15" hidden="false" customHeight="false" outlineLevel="0" collapsed="false">
      <c r="A17" s="3"/>
      <c r="B17" s="22"/>
      <c r="C17" s="23" t="n">
        <v>412</v>
      </c>
      <c r="D17" s="23"/>
      <c r="E17" s="23" t="s">
        <v>32</v>
      </c>
      <c r="F17" s="20" t="n">
        <f aca="false">SUM(J17*24)/100</f>
        <v>28560</v>
      </c>
      <c r="G17" s="20" t="n">
        <f aca="false">SUM(J17*23)/100</f>
        <v>27370</v>
      </c>
      <c r="H17" s="20" t="n">
        <f aca="false">SUM(J17*23)/100</f>
        <v>27370</v>
      </c>
      <c r="I17" s="20" t="n">
        <f aca="false">SUM(J17*30)/100</f>
        <v>35700</v>
      </c>
      <c r="J17" s="24" t="n">
        <f aca="false">J18+J19+J20+J21</f>
        <v>119000</v>
      </c>
    </row>
    <row r="18" s="2" customFormat="true" ht="15" hidden="false" customHeight="false" outlineLevel="0" collapsed="false">
      <c r="A18" s="25" t="n">
        <v>27</v>
      </c>
      <c r="B18" s="26"/>
      <c r="C18" s="27"/>
      <c r="D18" s="16" t="n">
        <v>412700</v>
      </c>
      <c r="E18" s="16" t="s">
        <v>79</v>
      </c>
      <c r="F18" s="30" t="n">
        <f aca="false">SUM(J18*24)/100</f>
        <v>3360</v>
      </c>
      <c r="G18" s="30" t="n">
        <f aca="false">SUM(J18*23)/100</f>
        <v>3220</v>
      </c>
      <c r="H18" s="30" t="n">
        <f aca="false">SUM(J18*23)/100</f>
        <v>3220</v>
      </c>
      <c r="I18" s="30" t="n">
        <f aca="false">SUM(J18*30)/100</f>
        <v>4200</v>
      </c>
      <c r="J18" s="33" t="n">
        <v>14000</v>
      </c>
    </row>
    <row r="19" s="2" customFormat="true" ht="15" hidden="false" customHeight="false" outlineLevel="0" collapsed="false">
      <c r="A19" s="25" t="n">
        <v>28</v>
      </c>
      <c r="B19" s="26"/>
      <c r="C19" s="27"/>
      <c r="D19" s="16" t="n">
        <v>412900</v>
      </c>
      <c r="E19" s="16" t="s">
        <v>80</v>
      </c>
      <c r="F19" s="30" t="n">
        <f aca="false">SUM(J19*24)/100</f>
        <v>9600</v>
      </c>
      <c r="G19" s="30" t="n">
        <f aca="false">SUM(J19*23)/100</f>
        <v>9200</v>
      </c>
      <c r="H19" s="30" t="n">
        <f aca="false">SUM(J19*23)/100</f>
        <v>9200</v>
      </c>
      <c r="I19" s="30" t="n">
        <f aca="false">SUM(J19*30)/100</f>
        <v>12000</v>
      </c>
      <c r="J19" s="33" t="n">
        <v>40000</v>
      </c>
    </row>
    <row r="20" s="2" customFormat="true" ht="15" hidden="false" customHeight="false" outlineLevel="0" collapsed="false">
      <c r="A20" s="25"/>
      <c r="B20" s="26"/>
      <c r="C20" s="27"/>
      <c r="D20" s="16" t="n">
        <v>412900</v>
      </c>
      <c r="E20" s="16" t="s">
        <v>81</v>
      </c>
      <c r="F20" s="30" t="n">
        <f aca="false">SUM(J20*24)/100</f>
        <v>14640</v>
      </c>
      <c r="G20" s="30" t="n">
        <f aca="false">SUM(J20*23)/100</f>
        <v>14030</v>
      </c>
      <c r="H20" s="30" t="n">
        <f aca="false">SUM(J20*23)/100</f>
        <v>14030</v>
      </c>
      <c r="I20" s="30" t="n">
        <f aca="false">SUM(J20*30)/100</f>
        <v>18300</v>
      </c>
      <c r="J20" s="33" t="n">
        <v>61000</v>
      </c>
    </row>
    <row r="21" s="2" customFormat="true" ht="15" hidden="false" customHeight="false" outlineLevel="0" collapsed="false">
      <c r="A21" s="25" t="n">
        <v>29</v>
      </c>
      <c r="B21" s="26"/>
      <c r="C21" s="27"/>
      <c r="D21" s="16" t="n">
        <v>412900</v>
      </c>
      <c r="E21" s="16" t="s">
        <v>82</v>
      </c>
      <c r="F21" s="30" t="n">
        <f aca="false">SUM(J21*24)/100</f>
        <v>960</v>
      </c>
      <c r="G21" s="30" t="n">
        <f aca="false">SUM(J21*23)/100</f>
        <v>920</v>
      </c>
      <c r="H21" s="30" t="n">
        <f aca="false">SUM(J21*23)/100</f>
        <v>920</v>
      </c>
      <c r="I21" s="30" t="n">
        <f aca="false">SUM(J21*30)/100</f>
        <v>1200</v>
      </c>
      <c r="J21" s="33" t="n">
        <v>4000</v>
      </c>
    </row>
    <row r="22" s="2" customFormat="true" ht="15" hidden="false" customHeight="false" outlineLevel="0" collapsed="false">
      <c r="A22" s="3"/>
      <c r="B22" s="22"/>
      <c r="C22" s="23" t="n">
        <v>412</v>
      </c>
      <c r="D22" s="23"/>
      <c r="E22" s="23" t="s">
        <v>83</v>
      </c>
      <c r="F22" s="20" t="n">
        <f aca="false">SUM(J22*24)/100</f>
        <v>8400</v>
      </c>
      <c r="G22" s="20" t="n">
        <f aca="false">SUM(J22*23)/100</f>
        <v>8050</v>
      </c>
      <c r="H22" s="20" t="n">
        <f aca="false">SUM(J22*23)/100</f>
        <v>8050</v>
      </c>
      <c r="I22" s="20" t="n">
        <f aca="false">SUM(J22*30)/100</f>
        <v>10500</v>
      </c>
      <c r="J22" s="24" t="n">
        <f aca="false">J23+J24</f>
        <v>35000</v>
      </c>
    </row>
    <row r="23" s="2" customFormat="true" ht="30" hidden="false" customHeight="false" outlineLevel="0" collapsed="false">
      <c r="A23" s="25" t="n">
        <v>30</v>
      </c>
      <c r="B23" s="26"/>
      <c r="C23" s="27"/>
      <c r="D23" s="16" t="n">
        <v>412900</v>
      </c>
      <c r="E23" s="16" t="s">
        <v>84</v>
      </c>
      <c r="F23" s="30" t="n">
        <f aca="false">SUM(J23*24)/100</f>
        <v>3600</v>
      </c>
      <c r="G23" s="30" t="n">
        <f aca="false">SUM(J23*23)/100</f>
        <v>3450</v>
      </c>
      <c r="H23" s="30" t="n">
        <f aca="false">SUM(J23*23)/100</f>
        <v>3450</v>
      </c>
      <c r="I23" s="30" t="n">
        <f aca="false">SUM(J23*30)/100</f>
        <v>4500</v>
      </c>
      <c r="J23" s="33" t="n">
        <v>15000</v>
      </c>
    </row>
    <row r="24" s="2" customFormat="true" ht="15" hidden="false" customHeight="false" outlineLevel="0" collapsed="false">
      <c r="A24" s="25"/>
      <c r="B24" s="26"/>
      <c r="C24" s="27"/>
      <c r="D24" s="16" t="n">
        <v>412900</v>
      </c>
      <c r="E24" s="16" t="s">
        <v>85</v>
      </c>
      <c r="F24" s="30" t="n">
        <f aca="false">SUM(J24*24)/100</f>
        <v>4800</v>
      </c>
      <c r="G24" s="30" t="n">
        <f aca="false">SUM(J24*23)/100</f>
        <v>4600</v>
      </c>
      <c r="H24" s="30" t="n">
        <f aca="false">SUM(J24*23)/100</f>
        <v>4600</v>
      </c>
      <c r="I24" s="30" t="n">
        <f aca="false">SUM(J24*30)/100</f>
        <v>6000</v>
      </c>
      <c r="J24" s="33" t="n">
        <v>20000</v>
      </c>
    </row>
    <row r="25" s="2" customFormat="true" ht="24" hidden="false" customHeight="true" outlineLevel="0" collapsed="false">
      <c r="A25" s="5"/>
      <c r="B25" s="7"/>
      <c r="C25" s="7"/>
      <c r="D25" s="7"/>
      <c r="E25" s="7" t="s">
        <v>2</v>
      </c>
      <c r="F25" s="9" t="s">
        <v>86</v>
      </c>
      <c r="G25" s="9" t="s">
        <v>87</v>
      </c>
      <c r="H25" s="9" t="s">
        <v>88</v>
      </c>
      <c r="I25" s="9" t="s">
        <v>89</v>
      </c>
      <c r="J25" s="9" t="s">
        <v>28</v>
      </c>
    </row>
    <row r="26" s="2" customFormat="true" ht="15" hidden="false" customHeight="true" outlineLevel="0" collapsed="false">
      <c r="A26" s="10"/>
      <c r="B26" s="11" t="s">
        <v>8</v>
      </c>
      <c r="C26" s="11"/>
      <c r="D26" s="11"/>
      <c r="E26" s="11" t="s">
        <v>9</v>
      </c>
      <c r="F26" s="12" t="n">
        <v>3</v>
      </c>
      <c r="G26" s="12" t="n">
        <v>4</v>
      </c>
      <c r="H26" s="12" t="n">
        <v>5</v>
      </c>
      <c r="I26" s="12" t="n">
        <v>6</v>
      </c>
      <c r="J26" s="11" t="n">
        <v>7</v>
      </c>
    </row>
    <row r="27" s="2" customFormat="true" ht="15" hidden="false" customHeight="false" outlineLevel="0" collapsed="false">
      <c r="A27" s="3"/>
      <c r="B27" s="22"/>
      <c r="C27" s="23" t="n">
        <v>413</v>
      </c>
      <c r="D27" s="23"/>
      <c r="E27" s="23" t="s">
        <v>90</v>
      </c>
      <c r="F27" s="59" t="n">
        <f aca="false">F28+F29+F30+F31</f>
        <v>509875.56</v>
      </c>
      <c r="G27" s="59" t="n">
        <f aca="false">G28+G29+G30+G31</f>
        <v>453222.72</v>
      </c>
      <c r="H27" s="59" t="n">
        <f aca="false">H28+H29+H30+H31</f>
        <v>453222.72</v>
      </c>
      <c r="I27" s="59" t="n">
        <f aca="false">I28+I29+I30+I31</f>
        <v>472107</v>
      </c>
      <c r="J27" s="24" t="n">
        <f aca="false">J28+J29+J30+J31</f>
        <v>1888428</v>
      </c>
    </row>
    <row r="28" s="2" customFormat="true" ht="15" hidden="false" customHeight="false" outlineLevel="0" collapsed="false">
      <c r="A28" s="25" t="n">
        <v>31</v>
      </c>
      <c r="B28" s="26"/>
      <c r="C28" s="27"/>
      <c r="D28" s="16" t="n">
        <v>413100</v>
      </c>
      <c r="E28" s="16" t="s">
        <v>91</v>
      </c>
      <c r="F28" s="60" t="n">
        <f aca="false">SUM(J28*27)/100</f>
        <v>166165.56</v>
      </c>
      <c r="G28" s="60" t="n">
        <f aca="false">SUM(J28*24)/100</f>
        <v>147702.72</v>
      </c>
      <c r="H28" s="60" t="n">
        <f aca="false">SUM(J28*24)/100</f>
        <v>147702.72</v>
      </c>
      <c r="I28" s="60" t="n">
        <f aca="false">SUM(J28*25)/100</f>
        <v>153857</v>
      </c>
      <c r="J28" s="33" t="n">
        <v>615428</v>
      </c>
    </row>
    <row r="29" s="2" customFormat="true" ht="15" hidden="false" customHeight="false" outlineLevel="0" collapsed="false">
      <c r="A29" s="25" t="n">
        <v>32</v>
      </c>
      <c r="B29" s="26"/>
      <c r="C29" s="27"/>
      <c r="D29" s="3" t="n">
        <v>413300</v>
      </c>
      <c r="E29" s="16" t="s">
        <v>92</v>
      </c>
      <c r="F29" s="60" t="n">
        <f aca="false">SUM(J29*27)/100</f>
        <v>262440</v>
      </c>
      <c r="G29" s="60" t="n">
        <f aca="false">SUM(J29*24)/100</f>
        <v>233280</v>
      </c>
      <c r="H29" s="60" t="n">
        <f aca="false">SUM(J29*24)/100</f>
        <v>233280</v>
      </c>
      <c r="I29" s="60" t="n">
        <f aca="false">SUM(J29*25)/100</f>
        <v>243000</v>
      </c>
      <c r="J29" s="33" t="n">
        <v>972000</v>
      </c>
    </row>
    <row r="30" s="2" customFormat="true" ht="15" hidden="false" customHeight="false" outlineLevel="0" collapsed="false">
      <c r="A30" s="25" t="n">
        <v>33</v>
      </c>
      <c r="B30" s="26"/>
      <c r="C30" s="27"/>
      <c r="D30" s="3" t="n">
        <v>413300</v>
      </c>
      <c r="E30" s="16" t="s">
        <v>93</v>
      </c>
      <c r="F30" s="60" t="n">
        <f aca="false">SUM(J30*27)/100</f>
        <v>81000</v>
      </c>
      <c r="G30" s="60" t="n">
        <f aca="false">SUM(J30*24)/100</f>
        <v>72000</v>
      </c>
      <c r="H30" s="60" t="n">
        <f aca="false">SUM(J30*24)/100</f>
        <v>72000</v>
      </c>
      <c r="I30" s="60" t="n">
        <f aca="false">SUM(J30*25)/100</f>
        <v>75000</v>
      </c>
      <c r="J30" s="33" t="n">
        <v>300000</v>
      </c>
    </row>
    <row r="31" s="2" customFormat="true" ht="15" hidden="false" customHeight="false" outlineLevel="0" collapsed="false">
      <c r="A31" s="25"/>
      <c r="B31" s="26"/>
      <c r="C31" s="27"/>
      <c r="D31" s="3" t="n">
        <v>413900</v>
      </c>
      <c r="E31" s="16" t="s">
        <v>94</v>
      </c>
      <c r="F31" s="60" t="n">
        <f aca="false">SUM(J31*27)/100</f>
        <v>270</v>
      </c>
      <c r="G31" s="60" t="n">
        <f aca="false">SUM(J31*24)/100</f>
        <v>240</v>
      </c>
      <c r="H31" s="60" t="n">
        <f aca="false">SUM(J31*24)/100</f>
        <v>240</v>
      </c>
      <c r="I31" s="60" t="n">
        <f aca="false">SUM(J31*25)/100</f>
        <v>250</v>
      </c>
      <c r="J31" s="33" t="n">
        <v>1000</v>
      </c>
    </row>
    <row r="32" s="2" customFormat="true" ht="15" hidden="false" customHeight="false" outlineLevel="0" collapsed="false">
      <c r="A32" s="25"/>
      <c r="B32" s="26"/>
      <c r="C32" s="27" t="n">
        <v>517</v>
      </c>
      <c r="D32" s="57" t="n">
        <v>517100</v>
      </c>
      <c r="E32" s="40" t="s">
        <v>95</v>
      </c>
      <c r="F32" s="20" t="n">
        <f aca="false">SUM(J32*27)/100</f>
        <v>13500</v>
      </c>
      <c r="G32" s="20" t="n">
        <f aca="false">SUM(J32*24)/100</f>
        <v>12000</v>
      </c>
      <c r="H32" s="20" t="n">
        <f aca="false">SUM(J32*24)/100</f>
        <v>12000</v>
      </c>
      <c r="I32" s="20" t="n">
        <f aca="false">SUM(J32*25)/100</f>
        <v>12500</v>
      </c>
      <c r="J32" s="21" t="n">
        <v>50000</v>
      </c>
    </row>
    <row r="33" s="2" customFormat="true" ht="15" hidden="false" customHeight="false" outlineLevel="0" collapsed="false">
      <c r="A33" s="25"/>
      <c r="B33" s="26"/>
      <c r="C33" s="27"/>
      <c r="D33" s="3"/>
      <c r="E33" s="16" t="s">
        <v>95</v>
      </c>
      <c r="F33" s="60" t="n">
        <f aca="false">SUM(J33*27)/100</f>
        <v>13500</v>
      </c>
      <c r="G33" s="60" t="n">
        <f aca="false">SUM(J33*24)/100</f>
        <v>12000</v>
      </c>
      <c r="H33" s="60" t="n">
        <f aca="false">SUM(J33*24)/100</f>
        <v>12000</v>
      </c>
      <c r="I33" s="60" t="n">
        <f aca="false">SUM(J33*25)/100</f>
        <v>12500</v>
      </c>
      <c r="J33" s="33" t="n">
        <v>50000</v>
      </c>
    </row>
    <row r="34" s="2" customFormat="true" ht="24" hidden="false" customHeight="true" outlineLevel="0" collapsed="false">
      <c r="A34" s="5"/>
      <c r="B34" s="7" t="s">
        <v>1</v>
      </c>
      <c r="C34" s="7"/>
      <c r="D34" s="7"/>
      <c r="E34" s="7" t="s">
        <v>2</v>
      </c>
      <c r="F34" s="8" t="s">
        <v>96</v>
      </c>
      <c r="G34" s="8" t="s">
        <v>97</v>
      </c>
      <c r="H34" s="8" t="s">
        <v>98</v>
      </c>
      <c r="I34" s="8" t="s">
        <v>89</v>
      </c>
      <c r="J34" s="9" t="s">
        <v>28</v>
      </c>
    </row>
    <row r="35" s="2" customFormat="true" ht="15" hidden="false" customHeight="true" outlineLevel="0" collapsed="false">
      <c r="A35" s="10"/>
      <c r="B35" s="11" t="s">
        <v>8</v>
      </c>
      <c r="C35" s="11"/>
      <c r="D35" s="11"/>
      <c r="E35" s="11" t="s">
        <v>9</v>
      </c>
      <c r="F35" s="12" t="n">
        <v>3</v>
      </c>
      <c r="G35" s="12" t="n">
        <v>4</v>
      </c>
      <c r="H35" s="12" t="n">
        <v>5</v>
      </c>
      <c r="I35" s="12" t="n">
        <v>6</v>
      </c>
      <c r="J35" s="11" t="n">
        <v>7</v>
      </c>
    </row>
    <row r="36" s="2" customFormat="true" ht="15" hidden="false" customHeight="false" outlineLevel="0" collapsed="false">
      <c r="A36" s="39"/>
      <c r="B36" s="17" t="n">
        <v>62</v>
      </c>
      <c r="C36" s="17"/>
      <c r="D36" s="17"/>
      <c r="E36" s="17" t="s">
        <v>99</v>
      </c>
      <c r="F36" s="59"/>
      <c r="G36" s="48"/>
      <c r="H36" s="48"/>
      <c r="I36" s="48"/>
      <c r="J36" s="42" t="n">
        <f aca="false">J37</f>
        <v>2919561</v>
      </c>
    </row>
    <row r="37" s="2" customFormat="true" ht="15" hidden="false" customHeight="false" outlineLevel="0" collapsed="false">
      <c r="A37" s="3"/>
      <c r="B37" s="22"/>
      <c r="C37" s="23" t="n">
        <v>621</v>
      </c>
      <c r="D37" s="23"/>
      <c r="E37" s="61" t="s">
        <v>100</v>
      </c>
      <c r="F37" s="59" t="n">
        <f aca="false">F38+F39+F40</f>
        <v>729890.25</v>
      </c>
      <c r="G37" s="59" t="n">
        <f aca="false">G38+G39+G40</f>
        <v>729890.25</v>
      </c>
      <c r="H37" s="59" t="n">
        <f aca="false">H38+H39+H40</f>
        <v>729890.25</v>
      </c>
      <c r="I37" s="59" t="n">
        <f aca="false">I38+I39+I40</f>
        <v>729890.25</v>
      </c>
      <c r="J37" s="59" t="n">
        <f aca="false">J38+J39+J40</f>
        <v>2919561</v>
      </c>
    </row>
    <row r="38" s="2" customFormat="true" ht="15" hidden="false" customHeight="false" outlineLevel="0" collapsed="false">
      <c r="A38" s="25" t="n">
        <v>34</v>
      </c>
      <c r="B38" s="26"/>
      <c r="C38" s="27"/>
      <c r="D38" s="16" t="n">
        <v>621100</v>
      </c>
      <c r="E38" s="16" t="s">
        <v>101</v>
      </c>
      <c r="F38" s="60" t="n">
        <f aca="false">SUM(J38*25)/100</f>
        <v>228764.5</v>
      </c>
      <c r="G38" s="60" t="n">
        <f aca="false">SUM(J38*25)/100</f>
        <v>228764.5</v>
      </c>
      <c r="H38" s="60" t="n">
        <f aca="false">SUM(J38*25)/100</f>
        <v>228764.5</v>
      </c>
      <c r="I38" s="60" t="n">
        <f aca="false">SUM(J38*25)/100</f>
        <v>228764.5</v>
      </c>
      <c r="J38" s="33" t="n">
        <v>915058</v>
      </c>
    </row>
    <row r="39" s="2" customFormat="true" ht="15" hidden="false" customHeight="false" outlineLevel="0" collapsed="false">
      <c r="A39" s="25" t="n">
        <v>35</v>
      </c>
      <c r="B39" s="26"/>
      <c r="C39" s="27"/>
      <c r="D39" s="3" t="n">
        <v>621300</v>
      </c>
      <c r="E39" s="16" t="s">
        <v>100</v>
      </c>
      <c r="F39" s="60" t="n">
        <f aca="false">SUM(J39*25)/100</f>
        <v>496025.75</v>
      </c>
      <c r="G39" s="60" t="n">
        <f aca="false">SUM(J39*25)/100</f>
        <v>496025.75</v>
      </c>
      <c r="H39" s="60" t="n">
        <f aca="false">SUM(J39*25)/100</f>
        <v>496025.75</v>
      </c>
      <c r="I39" s="60" t="n">
        <f aca="false">SUM(J39*25)/100</f>
        <v>496025.75</v>
      </c>
      <c r="J39" s="33" t="n">
        <v>1984103</v>
      </c>
    </row>
    <row r="40" s="2" customFormat="true" ht="15" hidden="false" customHeight="false" outlineLevel="0" collapsed="false">
      <c r="A40" s="25"/>
      <c r="B40" s="26"/>
      <c r="C40" s="27"/>
      <c r="D40" s="3" t="n">
        <v>621500</v>
      </c>
      <c r="E40" s="16" t="s">
        <v>102</v>
      </c>
      <c r="F40" s="60" t="n">
        <f aca="false">SUM(J40*25)/100</f>
        <v>5100</v>
      </c>
      <c r="G40" s="60" t="n">
        <f aca="false">SUM(J40*25)/100</f>
        <v>5100</v>
      </c>
      <c r="H40" s="60" t="n">
        <f aca="false">SUM(J40*25)/100</f>
        <v>5100</v>
      </c>
      <c r="I40" s="60" t="n">
        <f aca="false">SUM(J40*25)/100</f>
        <v>5100</v>
      </c>
      <c r="J40" s="33" t="n">
        <v>20400</v>
      </c>
    </row>
    <row r="41" s="2" customFormat="true" ht="15" hidden="false" customHeight="true" outlineLevel="0" collapsed="false">
      <c r="A41" s="13"/>
      <c r="B41" s="34" t="s">
        <v>103</v>
      </c>
      <c r="C41" s="34"/>
      <c r="D41" s="34"/>
      <c r="E41" s="34"/>
      <c r="F41" s="62" t="n">
        <f aca="false">F9+F32+F37</f>
        <v>3544118.61</v>
      </c>
      <c r="G41" s="62" t="n">
        <f aca="false">G9+G32+G37</f>
        <v>3390513.57</v>
      </c>
      <c r="H41" s="62" t="n">
        <f aca="false">H9+H32+H37</f>
        <v>3390513.57</v>
      </c>
      <c r="I41" s="62" t="n">
        <f aca="false">I9+I32+I37</f>
        <v>4078063.25</v>
      </c>
      <c r="J41" s="63" t="n">
        <f aca="false">J9+J32+J36</f>
        <v>14403209</v>
      </c>
      <c r="K41" s="43"/>
    </row>
    <row r="42" s="2" customFormat="true" ht="14.25" hidden="false" customHeight="false" outlineLevel="0" collapsed="false">
      <c r="A42" s="64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5:D25"/>
    <mergeCell ref="B26:D26"/>
    <mergeCell ref="B34:D34"/>
    <mergeCell ref="B35:D35"/>
    <mergeCell ref="B41:E41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4</v>
      </c>
      <c r="G1" s="8" t="s">
        <v>105</v>
      </c>
      <c r="H1" s="8" t="s">
        <v>98</v>
      </c>
      <c r="I1" s="8" t="s">
        <v>8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0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0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8" t="n">
        <f aca="false">SUM(J7*20)/100</f>
        <v>698843.2</v>
      </c>
      <c r="G7" s="48" t="n">
        <f aca="false">SUM(J7*30)/100</f>
        <v>1048264.8</v>
      </c>
      <c r="H7" s="20" t="n">
        <f aca="false">SUM(J7*25)/100</f>
        <v>873554</v>
      </c>
      <c r="I7" s="20" t="n">
        <f aca="false">SUM(J7*25)/100</f>
        <v>873554</v>
      </c>
      <c r="J7" s="42" t="n">
        <f aca="false">J8+J17</f>
        <v>3494216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20" t="n">
        <f aca="false">SUM(J8*20)/100</f>
        <v>294931.2</v>
      </c>
      <c r="G8" s="20" t="n">
        <f aca="false">SUM(J8*30)/100</f>
        <v>442396.8</v>
      </c>
      <c r="H8" s="20" t="n">
        <f aca="false">SUM(J8*25)/100</f>
        <v>368664</v>
      </c>
      <c r="I8" s="20" t="n">
        <f aca="false">SUM(J8*25)/100</f>
        <v>368664</v>
      </c>
      <c r="J8" s="24" t="n">
        <f aca="false">J9+J10+J11+J12+J13+J14+J15+J16</f>
        <v>1474656</v>
      </c>
    </row>
    <row r="9" s="2" customFormat="true" ht="15" hidden="false" customHeight="false" outlineLevel="0" collapsed="false">
      <c r="A9" s="25" t="n">
        <v>36</v>
      </c>
      <c r="B9" s="26"/>
      <c r="C9" s="27"/>
      <c r="D9" s="16" t="n">
        <v>412200</v>
      </c>
      <c r="E9" s="16" t="s">
        <v>108</v>
      </c>
      <c r="F9" s="30" t="n">
        <f aca="false">SUM(J9*20)/100</f>
        <v>16531.2</v>
      </c>
      <c r="G9" s="30" t="n">
        <f aca="false">SUM(J9*30)/100</f>
        <v>24796.8</v>
      </c>
      <c r="H9" s="30" t="n">
        <f aca="false">SUM(J9*25)/100</f>
        <v>20664</v>
      </c>
      <c r="I9" s="30" t="n">
        <f aca="false">SUM(J9*25)/100</f>
        <v>20664</v>
      </c>
      <c r="J9" s="33" t="n">
        <v>82656</v>
      </c>
    </row>
    <row r="10" s="2" customFormat="true" ht="15" hidden="false" customHeight="false" outlineLevel="0" collapsed="false">
      <c r="A10" s="25" t="n">
        <v>37</v>
      </c>
      <c r="B10" s="26"/>
      <c r="C10" s="27"/>
      <c r="D10" s="3" t="n">
        <v>412200</v>
      </c>
      <c r="E10" s="16" t="s">
        <v>109</v>
      </c>
      <c r="F10" s="30" t="n">
        <f aca="false">SUM(J10*20)/100</f>
        <v>70000</v>
      </c>
      <c r="G10" s="30" t="n">
        <f aca="false">SUM(J10*30)/100</f>
        <v>105000</v>
      </c>
      <c r="H10" s="30" t="n">
        <f aca="false">SUM(J10*25)/100</f>
        <v>87500</v>
      </c>
      <c r="I10" s="30" t="n">
        <f aca="false">SUM(J10*25)/100</f>
        <v>87500</v>
      </c>
      <c r="J10" s="33" t="n">
        <v>350000</v>
      </c>
    </row>
    <row r="11" s="2" customFormat="true" ht="15" hidden="false" customHeight="false" outlineLevel="0" collapsed="false">
      <c r="A11" s="25" t="n">
        <v>38</v>
      </c>
      <c r="B11" s="26"/>
      <c r="C11" s="27"/>
      <c r="D11" s="16" t="n">
        <v>412200</v>
      </c>
      <c r="E11" s="16" t="s">
        <v>110</v>
      </c>
      <c r="F11" s="30" t="n">
        <f aca="false">SUM(J11*20)/100</f>
        <v>19600</v>
      </c>
      <c r="G11" s="30" t="n">
        <f aca="false">SUM(J11*30)/100</f>
        <v>29400</v>
      </c>
      <c r="H11" s="30" t="n">
        <f aca="false">SUM(J11*25)/100</f>
        <v>24500</v>
      </c>
      <c r="I11" s="30" t="n">
        <f aca="false">SUM(J11*25)/100</f>
        <v>24500</v>
      </c>
      <c r="J11" s="33" t="n">
        <v>98000</v>
      </c>
    </row>
    <row r="12" s="2" customFormat="true" ht="15" hidden="false" customHeight="false" outlineLevel="0" collapsed="false">
      <c r="A12" s="25" t="n">
        <v>39</v>
      </c>
      <c r="B12" s="26"/>
      <c r="C12" s="27"/>
      <c r="D12" s="16" t="n">
        <v>412200</v>
      </c>
      <c r="E12" s="16" t="s">
        <v>111</v>
      </c>
      <c r="F12" s="30" t="n">
        <f aca="false">SUM(J12*20)/100</f>
        <v>20000</v>
      </c>
      <c r="G12" s="30" t="n">
        <f aca="false">SUM(J12*30)/100</f>
        <v>30000</v>
      </c>
      <c r="H12" s="30" t="n">
        <f aca="false">SUM(J12*25)/100</f>
        <v>25000</v>
      </c>
      <c r="I12" s="30" t="n">
        <f aca="false">SUM(J12*25)/100</f>
        <v>25000</v>
      </c>
      <c r="J12" s="33" t="n">
        <v>100000</v>
      </c>
    </row>
    <row r="13" s="2" customFormat="true" ht="15" hidden="false" customHeight="false" outlineLevel="0" collapsed="false">
      <c r="A13" s="25" t="n">
        <v>40</v>
      </c>
      <c r="B13" s="26"/>
      <c r="C13" s="27"/>
      <c r="D13" s="16" t="n">
        <v>412500</v>
      </c>
      <c r="E13" s="16" t="s">
        <v>37</v>
      </c>
      <c r="F13" s="30" t="n">
        <f aca="false">SUM(J13*20)/100</f>
        <v>0</v>
      </c>
      <c r="G13" s="30" t="n">
        <f aca="false">SUM(J13*30)/100</f>
        <v>0</v>
      </c>
      <c r="H13" s="30" t="n">
        <f aca="false">SUM(J13*25)/100</f>
        <v>0</v>
      </c>
      <c r="I13" s="30" t="n">
        <f aca="false">SUM(J13*25)/100</f>
        <v>0</v>
      </c>
      <c r="J13" s="33" t="n">
        <v>0</v>
      </c>
    </row>
    <row r="14" s="2" customFormat="true" ht="15" hidden="false" customHeight="false" outlineLevel="0" collapsed="false">
      <c r="A14" s="25" t="n">
        <v>41</v>
      </c>
      <c r="B14" s="26"/>
      <c r="C14" s="27"/>
      <c r="D14" s="16" t="n">
        <v>412900</v>
      </c>
      <c r="E14" s="16" t="s">
        <v>112</v>
      </c>
      <c r="F14" s="30" t="n">
        <f aca="false">SUM(J14*20)/100</f>
        <v>800</v>
      </c>
      <c r="G14" s="30" t="n">
        <f aca="false">SUM(J14*30)/100</f>
        <v>1200</v>
      </c>
      <c r="H14" s="30" t="n">
        <f aca="false">SUM(J14*25)/100</f>
        <v>1000</v>
      </c>
      <c r="I14" s="30" t="n">
        <f aca="false">SUM(J14*25)/100</f>
        <v>1000</v>
      </c>
      <c r="J14" s="33" t="n">
        <v>4000</v>
      </c>
    </row>
    <row r="15" s="2" customFormat="true" ht="30" hidden="false" customHeight="false" outlineLevel="0" collapsed="false">
      <c r="A15" s="3"/>
      <c r="B15" s="22"/>
      <c r="C15" s="23" t="n">
        <v>412</v>
      </c>
      <c r="D15" s="23" t="n">
        <v>412800</v>
      </c>
      <c r="E15" s="65" t="s">
        <v>113</v>
      </c>
      <c r="F15" s="30" t="n">
        <f aca="false">SUM(J15*20)/100</f>
        <v>144000</v>
      </c>
      <c r="G15" s="30" t="n">
        <f aca="false">SUM(J15*30)/100</f>
        <v>216000</v>
      </c>
      <c r="H15" s="30" t="n">
        <f aca="false">SUM(J15*25)/100</f>
        <v>180000</v>
      </c>
      <c r="I15" s="30" t="n">
        <f aca="false">SUM(J15*25)/100</f>
        <v>180000</v>
      </c>
      <c r="J15" s="50" t="n">
        <v>720000</v>
      </c>
    </row>
    <row r="16" s="2" customFormat="true" ht="30" hidden="false" customHeight="false" outlineLevel="0" collapsed="false">
      <c r="A16" s="3" t="n">
        <v>42</v>
      </c>
      <c r="B16" s="22"/>
      <c r="C16" s="23"/>
      <c r="D16" s="65" t="n">
        <v>412800</v>
      </c>
      <c r="E16" s="65" t="s">
        <v>114</v>
      </c>
      <c r="F16" s="30" t="n">
        <f aca="false">SUM(J16*20)/100</f>
        <v>24000</v>
      </c>
      <c r="G16" s="30" t="n">
        <f aca="false">SUM(J16*30)/100</f>
        <v>36000</v>
      </c>
      <c r="H16" s="30" t="n">
        <f aca="false">SUM(J16*25)/100</f>
        <v>30000</v>
      </c>
      <c r="I16" s="30" t="n">
        <f aca="false">SUM(J16*25)/100</f>
        <v>30000</v>
      </c>
      <c r="J16" s="50" t="n">
        <v>120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115</v>
      </c>
      <c r="F17" s="20" t="n">
        <f aca="false">SUM(J17*20)/100</f>
        <v>403912</v>
      </c>
      <c r="G17" s="20" t="n">
        <f aca="false">SUM(J17*30)/100</f>
        <v>605868</v>
      </c>
      <c r="H17" s="20" t="n">
        <f aca="false">SUM(J17*25)/100</f>
        <v>504890</v>
      </c>
      <c r="I17" s="20" t="n">
        <f aca="false">SUM(J17*25)/100</f>
        <v>504890</v>
      </c>
      <c r="J17" s="24" t="n">
        <f aca="false">J18+J19+J20+J21</f>
        <v>2019560</v>
      </c>
    </row>
    <row r="18" s="2" customFormat="true" ht="30" hidden="false" customHeight="false" outlineLevel="0" collapsed="false">
      <c r="A18" s="25" t="n">
        <v>43</v>
      </c>
      <c r="B18" s="26"/>
      <c r="C18" s="27"/>
      <c r="D18" s="16" t="n">
        <v>415200</v>
      </c>
      <c r="E18" s="16" t="s">
        <v>116</v>
      </c>
      <c r="F18" s="30" t="n">
        <f aca="false">SUM(J18*20)/100</f>
        <v>30000</v>
      </c>
      <c r="G18" s="30" t="n">
        <f aca="false">SUM(J18*30)/100</f>
        <v>45000</v>
      </c>
      <c r="H18" s="30" t="n">
        <f aca="false">SUM(J18*25)/100</f>
        <v>37500</v>
      </c>
      <c r="I18" s="30" t="n">
        <f aca="false">SUM(J18*25)/100</f>
        <v>37500</v>
      </c>
      <c r="J18" s="33" t="n">
        <v>150000</v>
      </c>
    </row>
    <row r="19" s="2" customFormat="true" ht="30" hidden="false" customHeight="false" outlineLevel="0" collapsed="false">
      <c r="A19" s="25" t="n">
        <v>44</v>
      </c>
      <c r="B19" s="26"/>
      <c r="C19" s="27"/>
      <c r="D19" s="16" t="n">
        <v>415200</v>
      </c>
      <c r="E19" s="16" t="s">
        <v>117</v>
      </c>
      <c r="F19" s="30" t="n">
        <f aca="false">SUM(J19*20)/100</f>
        <v>310000</v>
      </c>
      <c r="G19" s="30" t="n">
        <f aca="false">SUM(J19*30)/100</f>
        <v>465000</v>
      </c>
      <c r="H19" s="30" t="n">
        <f aca="false">SUM(J19*25)/100</f>
        <v>387500</v>
      </c>
      <c r="I19" s="30" t="n">
        <f aca="false">SUM(J19*25)/100</f>
        <v>387500</v>
      </c>
      <c r="J19" s="33" t="n">
        <v>1550000</v>
      </c>
    </row>
    <row r="20" s="2" customFormat="true" ht="15" hidden="false" customHeight="false" outlineLevel="0" collapsed="false">
      <c r="A20" s="25" t="n">
        <v>45</v>
      </c>
      <c r="B20" s="26"/>
      <c r="C20" s="27"/>
      <c r="D20" s="16" t="n">
        <v>415200</v>
      </c>
      <c r="E20" s="16" t="s">
        <v>118</v>
      </c>
      <c r="F20" s="30" t="n">
        <f aca="false">SUM(J20*20)/100</f>
        <v>4800</v>
      </c>
      <c r="G20" s="30" t="n">
        <f aca="false">SUM(J20*30)/100</f>
        <v>7200</v>
      </c>
      <c r="H20" s="30" t="n">
        <f aca="false">SUM(J20*25)/100</f>
        <v>6000</v>
      </c>
      <c r="I20" s="30" t="n">
        <f aca="false">SUM(J20*25)/100</f>
        <v>6000</v>
      </c>
      <c r="J20" s="33" t="n">
        <v>24000</v>
      </c>
    </row>
    <row r="21" s="2" customFormat="true" ht="15" hidden="false" customHeight="false" outlineLevel="0" collapsed="false">
      <c r="A21" s="25" t="n">
        <v>46</v>
      </c>
      <c r="B21" s="26"/>
      <c r="C21" s="27"/>
      <c r="D21" s="16" t="n">
        <v>415200</v>
      </c>
      <c r="E21" s="16" t="s">
        <v>119</v>
      </c>
      <c r="F21" s="30" t="n">
        <f aca="false">SUM(J21*20)/100</f>
        <v>59112</v>
      </c>
      <c r="G21" s="30" t="n">
        <f aca="false">SUM(J21*30)/100</f>
        <v>88668</v>
      </c>
      <c r="H21" s="30" t="n">
        <f aca="false">SUM(J21*25)/100</f>
        <v>73890</v>
      </c>
      <c r="I21" s="30" t="n">
        <f aca="false">SUM(J21*25)/100</f>
        <v>73890</v>
      </c>
      <c r="J21" s="33" t="n">
        <v>295560</v>
      </c>
    </row>
    <row r="22" s="2" customFormat="true" ht="15" hidden="false" customHeight="false" outlineLevel="0" collapsed="false">
      <c r="A22" s="3"/>
      <c r="B22" s="22"/>
      <c r="C22" s="23" t="n">
        <v>415</v>
      </c>
      <c r="D22" s="23"/>
      <c r="E22" s="23" t="s">
        <v>120</v>
      </c>
      <c r="F22" s="30" t="n">
        <f aca="false">SUM(J22*20)/100</f>
        <v>0</v>
      </c>
      <c r="G22" s="30" t="n">
        <f aca="false">SUM(J22*30)/100</f>
        <v>0</v>
      </c>
      <c r="H22" s="30" t="n">
        <f aca="false">SUM(J22*25)/100</f>
        <v>0</v>
      </c>
      <c r="I22" s="30" t="n">
        <f aca="false">SUM(J22*25)/100</f>
        <v>0</v>
      </c>
      <c r="J22" s="24" t="n">
        <f aca="false">SUM(J23)</f>
        <v>0</v>
      </c>
    </row>
    <row r="23" s="2" customFormat="true" ht="15" hidden="false" customHeight="false" outlineLevel="0" collapsed="false">
      <c r="A23" s="25" t="n">
        <v>47</v>
      </c>
      <c r="B23" s="26"/>
      <c r="C23" s="27"/>
      <c r="D23" s="16" t="n">
        <v>415200</v>
      </c>
      <c r="E23" s="16" t="s">
        <v>121</v>
      </c>
      <c r="F23" s="30" t="n">
        <f aca="false">SUM(J23*20)/100</f>
        <v>0</v>
      </c>
      <c r="G23" s="30" t="n">
        <f aca="false">SUM(J23*30)/100</f>
        <v>0</v>
      </c>
      <c r="H23" s="30" t="n">
        <f aca="false">SUM(J23*25)/100</f>
        <v>0</v>
      </c>
      <c r="I23" s="30" t="n">
        <f aca="false">SUM(J23*25)/100</f>
        <v>0</v>
      </c>
      <c r="J23" s="33" t="n">
        <v>0</v>
      </c>
    </row>
    <row r="24" s="2" customFormat="true" ht="15" hidden="false" customHeight="true" outlineLevel="0" collapsed="false">
      <c r="A24" s="13"/>
      <c r="B24" s="34" t="s">
        <v>122</v>
      </c>
      <c r="C24" s="34"/>
      <c r="D24" s="34"/>
      <c r="E24" s="34"/>
      <c r="F24" s="20" t="n">
        <f aca="false">SUM(J24*20)/100</f>
        <v>698843.2</v>
      </c>
      <c r="G24" s="20" t="n">
        <f aca="false">SUM(J24*30)/100</f>
        <v>1048264.8</v>
      </c>
      <c r="H24" s="20" t="n">
        <f aca="false">SUM(J24*25)/100</f>
        <v>873554</v>
      </c>
      <c r="I24" s="20" t="n">
        <f aca="false">SUM(J24*25)/100</f>
        <v>873554</v>
      </c>
      <c r="J24" s="35" t="n">
        <f aca="false">SUM(J7)</f>
        <v>349421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3</v>
      </c>
      <c r="G1" s="8" t="s">
        <v>124</v>
      </c>
      <c r="H1" s="8" t="s">
        <v>61</v>
      </c>
      <c r="I1" s="8" t="s">
        <v>125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2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0" t="n">
        <f aca="false">SUM(J7*23)/100</f>
        <v>5060</v>
      </c>
      <c r="G7" s="20" t="n">
        <f aca="false">SUM(J7*10)/100</f>
        <v>2200</v>
      </c>
      <c r="H7" s="20" t="n">
        <f aca="false">SUM(J7*30)/100</f>
        <v>6600</v>
      </c>
      <c r="I7" s="20" t="n">
        <f aca="false">SUM(J7*37)/100</f>
        <v>8140</v>
      </c>
      <c r="J7" s="42" t="n">
        <f aca="false">SUM(J8)</f>
        <v>22000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52" t="n">
        <f aca="false">SUM(J8*23)/100</f>
        <v>5060</v>
      </c>
      <c r="G8" s="20" t="n">
        <f aca="false">SUM(J8*10)/100</f>
        <v>2200</v>
      </c>
      <c r="H8" s="20" t="n">
        <f aca="false">SUM(J8*30)/100</f>
        <v>6600</v>
      </c>
      <c r="I8" s="20" t="n">
        <f aca="false">SUM(J8*37)/100</f>
        <v>8140</v>
      </c>
      <c r="J8" s="24" t="n">
        <f aca="false">SUM(J9:J10)</f>
        <v>22000</v>
      </c>
    </row>
    <row r="9" s="2" customFormat="true" ht="30" hidden="false" customHeight="false" outlineLevel="0" collapsed="false">
      <c r="A9" s="25" t="n">
        <v>48</v>
      </c>
      <c r="B9" s="26"/>
      <c r="C9" s="27"/>
      <c r="D9" s="16" t="n">
        <v>412900</v>
      </c>
      <c r="E9" s="16" t="s">
        <v>128</v>
      </c>
      <c r="F9" s="30" t="n">
        <f aca="false">SUM(J9*23)/100</f>
        <v>4140</v>
      </c>
      <c r="G9" s="30" t="n">
        <f aca="false">SUM(J9*10)/100</f>
        <v>1800</v>
      </c>
      <c r="H9" s="30" t="n">
        <f aca="false">SUM(J9*30)/100</f>
        <v>5400</v>
      </c>
      <c r="I9" s="30" t="n">
        <f aca="false">SUM(J9*37)/100</f>
        <v>6660</v>
      </c>
      <c r="J9" s="33" t="n">
        <v>18000</v>
      </c>
    </row>
    <row r="10" s="2" customFormat="true" ht="30" hidden="false" customHeight="false" outlineLevel="0" collapsed="false">
      <c r="A10" s="25" t="n">
        <v>49</v>
      </c>
      <c r="B10" s="26"/>
      <c r="C10" s="27"/>
      <c r="D10" s="16" t="n">
        <v>412900</v>
      </c>
      <c r="E10" s="16" t="s">
        <v>129</v>
      </c>
      <c r="F10" s="30" t="n">
        <f aca="false">SUM(J10*23)/100</f>
        <v>920</v>
      </c>
      <c r="G10" s="30" t="n">
        <f aca="false">SUM(J10*10)/100</f>
        <v>400</v>
      </c>
      <c r="H10" s="30" t="n">
        <f aca="false">SUM(J10*30)/100</f>
        <v>1200</v>
      </c>
      <c r="I10" s="30" t="n">
        <f aca="false">SUM(J10*37)/100</f>
        <v>1480</v>
      </c>
      <c r="J10" s="33" t="n">
        <v>4000</v>
      </c>
    </row>
    <row r="11" s="2" customFormat="true" ht="15" hidden="false" customHeight="false" outlineLevel="0" collapsed="false">
      <c r="A11" s="39"/>
      <c r="B11" s="17" t="n">
        <v>51</v>
      </c>
      <c r="C11" s="17"/>
      <c r="D11" s="17"/>
      <c r="E11" s="17" t="s">
        <v>45</v>
      </c>
      <c r="F11" s="52" t="n">
        <f aca="false">SUM(J11*23)/100</f>
        <v>80500</v>
      </c>
      <c r="G11" s="20" t="n">
        <f aca="false">SUM(J11*10)/100</f>
        <v>35000</v>
      </c>
      <c r="H11" s="20" t="n">
        <f aca="false">SUM(J11*30)/100</f>
        <v>105000</v>
      </c>
      <c r="I11" s="20" t="n">
        <f aca="false">SUM(J11*37)/100</f>
        <v>129500</v>
      </c>
      <c r="J11" s="42" t="n">
        <f aca="false">J12</f>
        <v>350000</v>
      </c>
    </row>
    <row r="12" s="2" customFormat="true" ht="15" hidden="false" customHeight="false" outlineLevel="0" collapsed="false">
      <c r="A12" s="3"/>
      <c r="B12" s="22"/>
      <c r="C12" s="23" t="n">
        <v>513</v>
      </c>
      <c r="D12" s="23"/>
      <c r="E12" s="23" t="s">
        <v>46</v>
      </c>
      <c r="F12" s="52" t="n">
        <f aca="false">SUM(J12*23)/100</f>
        <v>80500</v>
      </c>
      <c r="G12" s="20" t="n">
        <f aca="false">SUM(J12*10)/100</f>
        <v>35000</v>
      </c>
      <c r="H12" s="20" t="n">
        <f aca="false">SUM(J12*30)/100</f>
        <v>105000</v>
      </c>
      <c r="I12" s="20" t="n">
        <f aca="false">SUM(J12*37)/100</f>
        <v>129500</v>
      </c>
      <c r="J12" s="24" t="n">
        <f aca="false">J13</f>
        <v>350000</v>
      </c>
    </row>
    <row r="13" s="2" customFormat="true" ht="30" hidden="false" customHeight="false" outlineLevel="0" collapsed="false">
      <c r="A13" s="25" t="n">
        <v>50</v>
      </c>
      <c r="B13" s="26"/>
      <c r="C13" s="27"/>
      <c r="D13" s="16" t="n">
        <v>513700</v>
      </c>
      <c r="E13" s="16" t="s">
        <v>130</v>
      </c>
      <c r="F13" s="30" t="n">
        <f aca="false">SUM(J13*23)/100</f>
        <v>80500</v>
      </c>
      <c r="G13" s="30" t="n">
        <f aca="false">SUM(J13*10)/100</f>
        <v>35000</v>
      </c>
      <c r="H13" s="30" t="n">
        <f aca="false">SUM(J13*30)/100</f>
        <v>105000</v>
      </c>
      <c r="I13" s="30" t="n">
        <f aca="false">SUM(J13*37)/100</f>
        <v>129500</v>
      </c>
      <c r="J13" s="33" t="n">
        <v>350000</v>
      </c>
    </row>
    <row r="14" s="2" customFormat="true" ht="15" hidden="false" customHeight="true" outlineLevel="0" collapsed="false">
      <c r="A14" s="13"/>
      <c r="B14" s="34" t="s">
        <v>131</v>
      </c>
      <c r="C14" s="34"/>
      <c r="D14" s="34"/>
      <c r="E14" s="34"/>
      <c r="F14" s="52" t="n">
        <f aca="false">SUM(J14*23)/100</f>
        <v>85560</v>
      </c>
      <c r="G14" s="20" t="n">
        <f aca="false">SUM(J14*10)/100</f>
        <v>37200</v>
      </c>
      <c r="H14" s="20" t="n">
        <f aca="false">SUM(J14*30)/100</f>
        <v>111600</v>
      </c>
      <c r="I14" s="20" t="n">
        <f aca="false">SUM(J14*37)/100</f>
        <v>137640</v>
      </c>
      <c r="J14" s="35" t="n">
        <f aca="false">J7+J12</f>
        <v>372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37" activeCellId="0" sqref="E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2</v>
      </c>
      <c r="G3" s="8" t="s">
        <v>133</v>
      </c>
      <c r="H3" s="8" t="s">
        <v>61</v>
      </c>
      <c r="I3" s="8" t="s">
        <v>134</v>
      </c>
      <c r="J3" s="9" t="s">
        <v>28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35</v>
      </c>
      <c r="F6" s="14"/>
      <c r="G6" s="14"/>
      <c r="H6" s="14"/>
      <c r="I6" s="14"/>
      <c r="J6" s="14"/>
    </row>
    <row r="7" customFormat="false" ht="15" hidden="false" customHeight="fals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13"/>
      <c r="B8" s="13" t="s">
        <v>12</v>
      </c>
      <c r="C8" s="13"/>
      <c r="D8" s="13"/>
      <c r="E8" s="14" t="s">
        <v>136</v>
      </c>
      <c r="F8" s="14"/>
      <c r="G8" s="14"/>
      <c r="H8" s="14"/>
      <c r="I8" s="14"/>
      <c r="J8" s="14"/>
    </row>
    <row r="9" customFormat="false" ht="15" hidden="false" customHeight="true" outlineLevel="0" collapsed="false">
      <c r="A9" s="3"/>
      <c r="B9" s="15"/>
      <c r="C9" s="15"/>
      <c r="D9" s="15"/>
      <c r="E9" s="15"/>
      <c r="F9" s="15"/>
      <c r="G9" s="15"/>
      <c r="H9" s="15"/>
      <c r="I9" s="15"/>
      <c r="J9" s="15"/>
    </row>
    <row r="10" s="2" customFormat="true" ht="15" hidden="false" customHeight="false" outlineLevel="0" collapsed="false">
      <c r="A10" s="39"/>
      <c r="B10" s="17" t="n">
        <v>41</v>
      </c>
      <c r="C10" s="17"/>
      <c r="D10" s="17"/>
      <c r="E10" s="17" t="s">
        <v>13</v>
      </c>
      <c r="F10" s="20" t="n">
        <f aca="false">SUM(J10*20)/100</f>
        <v>1103400</v>
      </c>
      <c r="G10" s="20" t="n">
        <f aca="false">SUM(J10*29)/100</f>
        <v>1599930</v>
      </c>
      <c r="H10" s="20" t="n">
        <f aca="false">SUM(J10*30)/100</f>
        <v>1655100</v>
      </c>
      <c r="I10" s="20" t="n">
        <f aca="false">SUM(J10*21)/100</f>
        <v>1158570</v>
      </c>
      <c r="J10" s="21" t="n">
        <f aca="false">J11+J23</f>
        <v>5517000</v>
      </c>
    </row>
    <row r="11" s="58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32</v>
      </c>
      <c r="F11" s="20" t="n">
        <f aca="false">SUM(J11*20)/100</f>
        <v>1043400</v>
      </c>
      <c r="G11" s="20" t="n">
        <f aca="false">SUM(J11*29)/100</f>
        <v>1512930</v>
      </c>
      <c r="H11" s="20" t="n">
        <f aca="false">SUM(J11*30)/100</f>
        <v>1565100</v>
      </c>
      <c r="I11" s="20" t="n">
        <f aca="false">SUM(J11*21)/100</f>
        <v>1095570</v>
      </c>
      <c r="J11" s="24" t="n">
        <f aca="false">J12+J13+J14+J15+J16+J17+J18+J19+J20+J21+J22</f>
        <v>5217000</v>
      </c>
    </row>
    <row r="12" s="2" customFormat="true" ht="15" hidden="false" customHeight="false" outlineLevel="0" collapsed="false">
      <c r="A12" s="25" t="n">
        <v>51</v>
      </c>
      <c r="B12" s="26"/>
      <c r="C12" s="27"/>
      <c r="D12" s="16" t="n">
        <v>412800</v>
      </c>
      <c r="E12" s="16" t="s">
        <v>137</v>
      </c>
      <c r="F12" s="30" t="n">
        <f aca="false">SUM(J12*20)/100</f>
        <v>22000</v>
      </c>
      <c r="G12" s="30" t="n">
        <f aca="false">SUM(J12*29)/100</f>
        <v>31900</v>
      </c>
      <c r="H12" s="30" t="n">
        <f aca="false">SUM(J12*30)/100</f>
        <v>33000</v>
      </c>
      <c r="I12" s="30" t="n">
        <f aca="false">SUM(J12*21)/100</f>
        <v>23100</v>
      </c>
      <c r="J12" s="45" t="n">
        <v>110000</v>
      </c>
    </row>
    <row r="13" s="2" customFormat="true" ht="15" hidden="false" customHeight="false" outlineLevel="0" collapsed="false">
      <c r="A13" s="25" t="n">
        <v>52</v>
      </c>
      <c r="B13" s="26"/>
      <c r="C13" s="27"/>
      <c r="D13" s="16" t="n">
        <v>412800</v>
      </c>
      <c r="E13" s="16" t="s">
        <v>138</v>
      </c>
      <c r="F13" s="30" t="n">
        <f aca="false">SUM(J13*20)/100</f>
        <v>290000</v>
      </c>
      <c r="G13" s="30" t="n">
        <f aca="false">SUM(J13*29)/100</f>
        <v>420500</v>
      </c>
      <c r="H13" s="30" t="n">
        <f aca="false">SUM(J13*30)/100</f>
        <v>435000</v>
      </c>
      <c r="I13" s="30" t="n">
        <f aca="false">SUM(J13*21)/100</f>
        <v>304500</v>
      </c>
      <c r="J13" s="45" t="n">
        <v>1450000</v>
      </c>
    </row>
    <row r="14" s="2" customFormat="true" ht="15" hidden="false" customHeight="false" outlineLevel="0" collapsed="false">
      <c r="A14" s="25" t="n">
        <v>53</v>
      </c>
      <c r="B14" s="26"/>
      <c r="C14" s="27"/>
      <c r="D14" s="16" t="n">
        <v>412800</v>
      </c>
      <c r="E14" s="16" t="s">
        <v>139</v>
      </c>
      <c r="F14" s="30" t="n">
        <f aca="false">SUM(J14*20)/100</f>
        <v>290000</v>
      </c>
      <c r="G14" s="30" t="n">
        <f aca="false">SUM(J14*29)/100</f>
        <v>420500</v>
      </c>
      <c r="H14" s="30" t="n">
        <f aca="false">SUM(J14*30)/100</f>
        <v>435000</v>
      </c>
      <c r="I14" s="30" t="n">
        <f aca="false">SUM(J14*21)/100</f>
        <v>304500</v>
      </c>
      <c r="J14" s="45" t="n">
        <v>1450000</v>
      </c>
    </row>
    <row r="15" s="2" customFormat="true" ht="15" hidden="false" customHeight="false" outlineLevel="0" collapsed="false">
      <c r="A15" s="25" t="n">
        <v>54</v>
      </c>
      <c r="B15" s="26"/>
      <c r="C15" s="27"/>
      <c r="D15" s="16" t="n">
        <v>412800</v>
      </c>
      <c r="E15" s="16" t="s">
        <v>140</v>
      </c>
      <c r="F15" s="30" t="n">
        <f aca="false">SUM(J15*20)/100</f>
        <v>29000</v>
      </c>
      <c r="G15" s="30" t="n">
        <f aca="false">SUM(J15*29)/100</f>
        <v>42050</v>
      </c>
      <c r="H15" s="30" t="n">
        <f aca="false">SUM(J15*30)/100</f>
        <v>43500</v>
      </c>
      <c r="I15" s="30" t="n">
        <f aca="false">SUM(J15*21)/100</f>
        <v>30450</v>
      </c>
      <c r="J15" s="45" t="n">
        <v>145000</v>
      </c>
    </row>
    <row r="16" s="2" customFormat="true" ht="30" hidden="false" customHeight="false" outlineLevel="0" collapsed="false">
      <c r="A16" s="25"/>
      <c r="B16" s="26"/>
      <c r="C16" s="27"/>
      <c r="D16" s="16" t="n">
        <v>412800</v>
      </c>
      <c r="E16" s="16" t="s">
        <v>141</v>
      </c>
      <c r="F16" s="30" t="n">
        <f aca="false">SUM(J16*20)/100</f>
        <v>30000</v>
      </c>
      <c r="G16" s="30" t="n">
        <f aca="false">SUM(J16*29)/100</f>
        <v>43500</v>
      </c>
      <c r="H16" s="30" t="n">
        <f aca="false">SUM(J16*30)/100</f>
        <v>45000</v>
      </c>
      <c r="I16" s="30" t="n">
        <f aca="false">SUM(J16*21)/100</f>
        <v>31500</v>
      </c>
      <c r="J16" s="45" t="n">
        <v>150000</v>
      </c>
    </row>
    <row r="17" s="2" customFormat="true" ht="45" hidden="false" customHeight="false" outlineLevel="0" collapsed="false">
      <c r="A17" s="25" t="n">
        <v>55</v>
      </c>
      <c r="B17" s="26"/>
      <c r="C17" s="27"/>
      <c r="D17" s="16" t="n">
        <v>412800</v>
      </c>
      <c r="E17" s="16" t="s">
        <v>142</v>
      </c>
      <c r="F17" s="30" t="n">
        <f aca="false">SUM(J17*20)/100</f>
        <v>280000</v>
      </c>
      <c r="G17" s="30" t="n">
        <f aca="false">SUM(J17*29)/100</f>
        <v>406000</v>
      </c>
      <c r="H17" s="30" t="n">
        <f aca="false">SUM(J17*30)/100</f>
        <v>420000</v>
      </c>
      <c r="I17" s="30" t="n">
        <f aca="false">SUM(J17*21)/100</f>
        <v>294000</v>
      </c>
      <c r="J17" s="45" t="n">
        <v>1400000</v>
      </c>
    </row>
    <row r="18" s="2" customFormat="true" ht="15" hidden="false" customHeight="false" outlineLevel="0" collapsed="false">
      <c r="A18" s="25" t="n">
        <v>56</v>
      </c>
      <c r="B18" s="26"/>
      <c r="C18" s="27"/>
      <c r="D18" s="16" t="n">
        <v>412900</v>
      </c>
      <c r="E18" s="16" t="s">
        <v>143</v>
      </c>
      <c r="F18" s="30" t="n">
        <f aca="false">SUM(J18*20)/100</f>
        <v>0</v>
      </c>
      <c r="G18" s="30" t="n">
        <f aca="false">SUM(J18*29)/100</f>
        <v>0</v>
      </c>
      <c r="H18" s="30" t="n">
        <f aca="false">SUM(J18*30)/100</f>
        <v>0</v>
      </c>
      <c r="I18" s="30" t="n">
        <f aca="false">SUM(J18*21)/100</f>
        <v>0</v>
      </c>
      <c r="J18" s="45" t="n">
        <v>0</v>
      </c>
    </row>
    <row r="19" s="2" customFormat="true" ht="15" hidden="false" customHeight="false" outlineLevel="0" collapsed="false">
      <c r="A19" s="25" t="n">
        <v>57</v>
      </c>
      <c r="B19" s="26"/>
      <c r="C19" s="27"/>
      <c r="D19" s="16" t="n">
        <v>412900</v>
      </c>
      <c r="E19" s="16" t="s">
        <v>144</v>
      </c>
      <c r="F19" s="30" t="n">
        <f aca="false">SUM(J19*20)/100</f>
        <v>3000</v>
      </c>
      <c r="G19" s="30" t="n">
        <f aca="false">SUM(J19*29)/100</f>
        <v>4350</v>
      </c>
      <c r="H19" s="30" t="n">
        <f aca="false">SUM(J19*30)/100</f>
        <v>4500</v>
      </c>
      <c r="I19" s="30" t="n">
        <f aca="false">SUM(J19*21)/100</f>
        <v>3150</v>
      </c>
      <c r="J19" s="45" t="n">
        <v>15000</v>
      </c>
    </row>
    <row r="20" s="2" customFormat="true" ht="15" hidden="false" customHeight="false" outlineLevel="0" collapsed="false">
      <c r="A20" s="25" t="n">
        <v>58</v>
      </c>
      <c r="B20" s="26"/>
      <c r="C20" s="27"/>
      <c r="D20" s="16" t="n">
        <v>412900</v>
      </c>
      <c r="E20" s="16" t="s">
        <v>145</v>
      </c>
      <c r="F20" s="30" t="n">
        <f aca="false">SUM(J20*20)/100</f>
        <v>93000</v>
      </c>
      <c r="G20" s="30" t="n">
        <f aca="false">SUM(J20*29)/100</f>
        <v>134850</v>
      </c>
      <c r="H20" s="30" t="n">
        <f aca="false">SUM(J20*30)/100</f>
        <v>139500</v>
      </c>
      <c r="I20" s="30" t="n">
        <f aca="false">SUM(J20*21)/100</f>
        <v>97650</v>
      </c>
      <c r="J20" s="45" t="n">
        <v>465000</v>
      </c>
    </row>
    <row r="21" s="2" customFormat="true" ht="15" hidden="false" customHeight="false" outlineLevel="0" collapsed="false">
      <c r="A21" s="25" t="n">
        <v>59</v>
      </c>
      <c r="B21" s="26"/>
      <c r="C21" s="27"/>
      <c r="D21" s="16" t="n">
        <v>412900</v>
      </c>
      <c r="E21" s="16" t="s">
        <v>143</v>
      </c>
      <c r="F21" s="30" t="n">
        <f aca="false">SUM(J21*20)/100</f>
        <v>5600</v>
      </c>
      <c r="G21" s="30" t="n">
        <f aca="false">SUM(J21*29)/100</f>
        <v>8120</v>
      </c>
      <c r="H21" s="30" t="n">
        <f aca="false">SUM(J21*30)/100</f>
        <v>8400</v>
      </c>
      <c r="I21" s="30" t="n">
        <f aca="false">SUM(J21*21)/100</f>
        <v>5880</v>
      </c>
      <c r="J21" s="45" t="n">
        <v>28000</v>
      </c>
    </row>
    <row r="22" s="2" customFormat="true" ht="15" hidden="false" customHeight="false" outlineLevel="0" collapsed="false">
      <c r="A22" s="25" t="n">
        <v>60</v>
      </c>
      <c r="B22" s="26"/>
      <c r="C22" s="27"/>
      <c r="D22" s="16" t="n">
        <v>412900</v>
      </c>
      <c r="E22" s="16" t="s">
        <v>146</v>
      </c>
      <c r="F22" s="30" t="n">
        <f aca="false">SUM(J22*20)/100</f>
        <v>800</v>
      </c>
      <c r="G22" s="30" t="n">
        <f aca="false">SUM(J22*29)/100</f>
        <v>1160</v>
      </c>
      <c r="H22" s="30" t="n">
        <f aca="false">SUM(J22*30)/100</f>
        <v>1200</v>
      </c>
      <c r="I22" s="30" t="n">
        <f aca="false">SUM(J22*21)/100</f>
        <v>840</v>
      </c>
      <c r="J22" s="45" t="n">
        <v>4000</v>
      </c>
    </row>
    <row r="23" s="2" customFormat="true" ht="15" hidden="false" customHeight="false" outlineLevel="0" collapsed="false">
      <c r="A23" s="25"/>
      <c r="B23" s="26"/>
      <c r="C23" s="27" t="n">
        <v>414</v>
      </c>
      <c r="D23" s="16" t="n">
        <v>414100</v>
      </c>
      <c r="E23" s="16" t="s">
        <v>147</v>
      </c>
      <c r="F23" s="20" t="n">
        <f aca="false">SUM(J23*20)/100</f>
        <v>60000</v>
      </c>
      <c r="G23" s="20" t="n">
        <f aca="false">SUM(J23*29)/100</f>
        <v>87000</v>
      </c>
      <c r="H23" s="20" t="n">
        <f aca="false">SUM(J23*30)/100</f>
        <v>90000</v>
      </c>
      <c r="I23" s="20" t="n">
        <f aca="false">SUM(J23*21)/100</f>
        <v>63000</v>
      </c>
      <c r="J23" s="46" t="n">
        <f aca="false">J24+J25</f>
        <v>300000</v>
      </c>
    </row>
    <row r="24" s="2" customFormat="true" ht="15" hidden="false" customHeight="false" outlineLevel="0" collapsed="false">
      <c r="A24" s="25"/>
      <c r="B24" s="26"/>
      <c r="C24" s="27"/>
      <c r="D24" s="16" t="n">
        <v>414100</v>
      </c>
      <c r="E24" s="16" t="s">
        <v>148</v>
      </c>
      <c r="F24" s="30" t="n">
        <f aca="false">SUM(J24*20)/100</f>
        <v>36000</v>
      </c>
      <c r="G24" s="30" t="n">
        <f aca="false">SUM(J24*29)/100</f>
        <v>52200</v>
      </c>
      <c r="H24" s="30" t="n">
        <f aca="false">SUM(J24*30)/100</f>
        <v>54000</v>
      </c>
      <c r="I24" s="30" t="n">
        <f aca="false">SUM(J24*21)/100</f>
        <v>37800</v>
      </c>
      <c r="J24" s="45" t="n">
        <v>180000</v>
      </c>
    </row>
    <row r="25" s="2" customFormat="true" ht="15" hidden="false" customHeight="false" outlineLevel="0" collapsed="false">
      <c r="A25" s="25"/>
      <c r="B25" s="26"/>
      <c r="C25" s="27"/>
      <c r="D25" s="16" t="n">
        <v>414100</v>
      </c>
      <c r="E25" s="16" t="s">
        <v>149</v>
      </c>
      <c r="F25" s="30" t="n">
        <f aca="false">SUM(J25*20)/100</f>
        <v>24000</v>
      </c>
      <c r="G25" s="30" t="n">
        <f aca="false">SUM(J25*29)/100</f>
        <v>34800</v>
      </c>
      <c r="H25" s="30" t="n">
        <f aca="false">SUM(J25*30)/100</f>
        <v>36000</v>
      </c>
      <c r="I25" s="30" t="n">
        <f aca="false">SUM(J25*21)/100</f>
        <v>25200</v>
      </c>
      <c r="J25" s="45" t="n">
        <v>120000</v>
      </c>
    </row>
    <row r="26" s="2" customFormat="true" ht="24" hidden="false" customHeight="true" outlineLevel="0" collapsed="false">
      <c r="A26" s="25"/>
      <c r="B26" s="7" t="s">
        <v>1</v>
      </c>
      <c r="C26" s="7"/>
      <c r="D26" s="7"/>
      <c r="E26" s="7" t="s">
        <v>2</v>
      </c>
      <c r="F26" s="9" t="s">
        <v>59</v>
      </c>
      <c r="G26" s="9" t="s">
        <v>150</v>
      </c>
      <c r="H26" s="9" t="s">
        <v>151</v>
      </c>
      <c r="I26" s="9" t="s">
        <v>152</v>
      </c>
      <c r="J26" s="9" t="s">
        <v>28</v>
      </c>
    </row>
    <row r="27" s="2" customFormat="true" ht="15" hidden="false" customHeight="true" outlineLevel="0" collapsed="false">
      <c r="A27" s="25"/>
      <c r="B27" s="11" t="s">
        <v>8</v>
      </c>
      <c r="C27" s="11"/>
      <c r="D27" s="11"/>
      <c r="E27" s="11" t="s">
        <v>9</v>
      </c>
      <c r="F27" s="11" t="n">
        <v>3</v>
      </c>
      <c r="G27" s="11" t="n">
        <v>4</v>
      </c>
      <c r="H27" s="11" t="n">
        <v>5</v>
      </c>
      <c r="I27" s="11" t="n">
        <v>6</v>
      </c>
      <c r="J27" s="11" t="n">
        <v>7</v>
      </c>
    </row>
    <row r="28" s="2" customFormat="true" ht="15" hidden="false" customHeight="false" outlineLevel="0" collapsed="false">
      <c r="A28" s="39"/>
      <c r="B28" s="17" t="n">
        <v>51</v>
      </c>
      <c r="C28" s="17"/>
      <c r="D28" s="17"/>
      <c r="E28" s="17" t="s">
        <v>45</v>
      </c>
      <c r="F28" s="20" t="n">
        <f aca="false">SUM(J28*10)/100</f>
        <v>1062698.503</v>
      </c>
      <c r="G28" s="20" t="n">
        <f aca="false">SUM(J28*20)/100</f>
        <v>2125397.006</v>
      </c>
      <c r="H28" s="20" t="n">
        <f aca="false">SUM(J28*35)/100</f>
        <v>3719444.7605</v>
      </c>
      <c r="I28" s="20" t="n">
        <f aca="false">SUM(J28*35)/100</f>
        <v>3719444.7605</v>
      </c>
      <c r="J28" s="20" t="n">
        <f aca="false">J30+J31+J32+J33+J34+J35+J36+J37+J38+J39+J40+J41+J42+J43+J44+J45+J46</f>
        <v>10626985.03</v>
      </c>
    </row>
    <row r="29" s="2" customFormat="true" ht="15" hidden="false" customHeight="false" outlineLevel="0" collapsed="false">
      <c r="A29" s="3"/>
      <c r="B29" s="22"/>
      <c r="C29" s="23" t="n">
        <v>51</v>
      </c>
      <c r="D29" s="23"/>
      <c r="E29" s="23" t="s">
        <v>46</v>
      </c>
      <c r="F29" s="20" t="n">
        <f aca="false">SUM(J29*10)/100</f>
        <v>1062698.503</v>
      </c>
      <c r="G29" s="20" t="n">
        <f aca="false">SUM(J29*20)/100</f>
        <v>2125397.006</v>
      </c>
      <c r="H29" s="20" t="n">
        <f aca="false">SUM(J29*35)/100</f>
        <v>3719444.7605</v>
      </c>
      <c r="I29" s="20" t="n">
        <f aca="false">SUM(J29*35)/100</f>
        <v>3719444.7605</v>
      </c>
      <c r="J29" s="20" t="n">
        <f aca="false">J30+J31+J32+J33+J34+J35+J36+J37+J38+J39+J40+J41+J42+J43+J44+J45+J46</f>
        <v>10626985.03</v>
      </c>
    </row>
    <row r="30" s="2" customFormat="true" ht="15" hidden="false" customHeight="false" outlineLevel="0" collapsed="false">
      <c r="A30" s="25" t="n">
        <v>61</v>
      </c>
      <c r="B30" s="26"/>
      <c r="C30" s="27"/>
      <c r="D30" s="16" t="n">
        <v>511100</v>
      </c>
      <c r="E30" s="16" t="s">
        <v>47</v>
      </c>
      <c r="F30" s="30" t="n">
        <f aca="false">SUM(J30*10)/100</f>
        <v>12000</v>
      </c>
      <c r="G30" s="30" t="n">
        <f aca="false">SUM(J30*20)/100</f>
        <v>24000</v>
      </c>
      <c r="H30" s="30" t="n">
        <f aca="false">SUM(J30*35)/100</f>
        <v>42000</v>
      </c>
      <c r="I30" s="30" t="n">
        <f aca="false">SUM(J30*35)/100</f>
        <v>42000</v>
      </c>
      <c r="J30" s="45" t="n">
        <v>120000</v>
      </c>
    </row>
    <row r="31" s="2" customFormat="true" ht="15" hidden="false" customHeight="false" outlineLevel="0" collapsed="false">
      <c r="A31" s="25" t="n">
        <v>62</v>
      </c>
      <c r="B31" s="26"/>
      <c r="C31" s="27"/>
      <c r="D31" s="3" t="n">
        <v>511100</v>
      </c>
      <c r="E31" s="16" t="s">
        <v>153</v>
      </c>
      <c r="F31" s="30" t="n">
        <f aca="false">SUM(J31*10)/100</f>
        <v>18413.548</v>
      </c>
      <c r="G31" s="30" t="n">
        <f aca="false">SUM(J31*20)/100</f>
        <v>36827.096</v>
      </c>
      <c r="H31" s="30" t="n">
        <f aca="false">SUM(J31*35)/100</f>
        <v>64447.418</v>
      </c>
      <c r="I31" s="30" t="n">
        <f aca="false">SUM(J31*35)/100</f>
        <v>64447.418</v>
      </c>
      <c r="J31" s="45" t="n">
        <v>184135.48</v>
      </c>
    </row>
    <row r="32" s="2" customFormat="true" ht="15" hidden="false" customHeight="false" outlineLevel="0" collapsed="false">
      <c r="A32" s="25" t="n">
        <v>63</v>
      </c>
      <c r="B32" s="26"/>
      <c r="C32" s="27"/>
      <c r="D32" s="16" t="n">
        <v>511100</v>
      </c>
      <c r="E32" s="16" t="s">
        <v>154</v>
      </c>
      <c r="F32" s="30" t="n">
        <f aca="false">SUM(J32*10)/100</f>
        <v>17959.462</v>
      </c>
      <c r="G32" s="30" t="n">
        <f aca="false">SUM(J32*20)/100</f>
        <v>35918.924</v>
      </c>
      <c r="H32" s="30" t="n">
        <f aca="false">SUM(J32*35)/100</f>
        <v>62858.117</v>
      </c>
      <c r="I32" s="30" t="n">
        <f aca="false">SUM(J32*35)/100</f>
        <v>62858.117</v>
      </c>
      <c r="J32" s="45" t="n">
        <v>179594.62</v>
      </c>
    </row>
    <row r="33" s="2" customFormat="true" ht="15" hidden="false" customHeight="false" outlineLevel="0" collapsed="false">
      <c r="A33" s="25" t="n">
        <v>64</v>
      </c>
      <c r="B33" s="26"/>
      <c r="C33" s="27"/>
      <c r="D33" s="3" t="n">
        <v>511100</v>
      </c>
      <c r="E33" s="16" t="s">
        <v>155</v>
      </c>
      <c r="F33" s="30" t="n">
        <f aca="false">SUM(J33*10)/100</f>
        <v>30325.493</v>
      </c>
      <c r="G33" s="30" t="n">
        <f aca="false">SUM(J33*20)/100</f>
        <v>60650.986</v>
      </c>
      <c r="H33" s="30" t="n">
        <f aca="false">SUM(J33*35)/100</f>
        <v>106139.2255</v>
      </c>
      <c r="I33" s="30" t="n">
        <f aca="false">SUM(J33*35)/100</f>
        <v>106139.2255</v>
      </c>
      <c r="J33" s="45" t="n">
        <v>303254.93</v>
      </c>
    </row>
    <row r="34" s="2" customFormat="true" ht="60" hidden="false" customHeight="false" outlineLevel="0" collapsed="false">
      <c r="A34" s="25" t="n">
        <v>65</v>
      </c>
      <c r="B34" s="26"/>
      <c r="C34" s="27"/>
      <c r="D34" s="2" t="n">
        <v>511100</v>
      </c>
      <c r="E34" s="3" t="s">
        <v>156</v>
      </c>
      <c r="F34" s="30" t="n">
        <f aca="false">SUM(J34*10)/100</f>
        <v>5000</v>
      </c>
      <c r="G34" s="30" t="n">
        <f aca="false">SUM(J34*20)/100</f>
        <v>10000</v>
      </c>
      <c r="H34" s="30" t="n">
        <f aca="false">SUM(J34*35)/100</f>
        <v>17500</v>
      </c>
      <c r="I34" s="30" t="n">
        <f aca="false">SUM(J34*35)/100</f>
        <v>17500</v>
      </c>
      <c r="J34" s="45" t="n">
        <v>50000</v>
      </c>
    </row>
    <row r="35" s="2" customFormat="true" ht="45" hidden="false" customHeight="false" outlineLevel="0" collapsed="false">
      <c r="A35" s="25" t="n">
        <v>66</v>
      </c>
      <c r="B35" s="26"/>
      <c r="C35" s="27"/>
      <c r="D35" s="2" t="n">
        <v>511100</v>
      </c>
      <c r="E35" s="3" t="s">
        <v>157</v>
      </c>
      <c r="F35" s="30" t="n">
        <f aca="false">SUM(J35*10)/100</f>
        <v>2000</v>
      </c>
      <c r="G35" s="30" t="n">
        <f aca="false">SUM(J35*20)/100</f>
        <v>4000</v>
      </c>
      <c r="H35" s="30" t="n">
        <f aca="false">SUM(J35*35)/100</f>
        <v>7000</v>
      </c>
      <c r="I35" s="30" t="n">
        <f aca="false">SUM(J35*35)/100</f>
        <v>7000</v>
      </c>
      <c r="J35" s="45" t="n">
        <v>20000</v>
      </c>
    </row>
    <row r="36" s="2" customFormat="true" ht="45" hidden="false" customHeight="false" outlineLevel="0" collapsed="false">
      <c r="A36" s="25"/>
      <c r="B36" s="26"/>
      <c r="C36" s="27"/>
      <c r="D36" s="2" t="n">
        <v>511100</v>
      </c>
      <c r="E36" s="3" t="s">
        <v>158</v>
      </c>
      <c r="F36" s="30" t="n">
        <f aca="false">SUM(J36*10)/100</f>
        <v>2000</v>
      </c>
      <c r="G36" s="30" t="n">
        <f aca="false">SUM(J36*20)/100</f>
        <v>4000</v>
      </c>
      <c r="H36" s="30" t="n">
        <f aca="false">SUM(J36*35)/100</f>
        <v>7000</v>
      </c>
      <c r="I36" s="30" t="n">
        <f aca="false">SUM(J36*35)/100</f>
        <v>7000</v>
      </c>
      <c r="J36" s="45" t="n">
        <v>20000</v>
      </c>
    </row>
    <row r="37" s="2" customFormat="true" ht="45" hidden="false" customHeight="false" outlineLevel="0" collapsed="false">
      <c r="A37" s="25" t="n">
        <v>67</v>
      </c>
      <c r="B37" s="26"/>
      <c r="C37" s="27"/>
      <c r="D37" s="16" t="n">
        <v>511100</v>
      </c>
      <c r="E37" s="16" t="s">
        <v>159</v>
      </c>
      <c r="F37" s="30" t="n">
        <f aca="false">SUM(J37*10)/100</f>
        <v>238000</v>
      </c>
      <c r="G37" s="30" t="n">
        <f aca="false">SUM(J37*20)/100</f>
        <v>476000</v>
      </c>
      <c r="H37" s="30" t="n">
        <f aca="false">SUM(J37*35)/100</f>
        <v>833000</v>
      </c>
      <c r="I37" s="30" t="n">
        <f aca="false">SUM(J37*35)/100</f>
        <v>833000</v>
      </c>
      <c r="J37" s="45" t="n">
        <v>2380000</v>
      </c>
    </row>
    <row r="38" s="2" customFormat="true" ht="45" hidden="false" customHeight="false" outlineLevel="0" collapsed="false">
      <c r="A38" s="25" t="n">
        <v>68</v>
      </c>
      <c r="B38" s="26"/>
      <c r="C38" s="27"/>
      <c r="D38" s="16" t="n">
        <v>511100</v>
      </c>
      <c r="E38" s="16" t="s">
        <v>160</v>
      </c>
      <c r="F38" s="30" t="n">
        <f aca="false">SUM(J38*10)/100</f>
        <v>1000</v>
      </c>
      <c r="G38" s="30" t="n">
        <f aca="false">SUM(J38*20)/100</f>
        <v>2000</v>
      </c>
      <c r="H38" s="30" t="n">
        <f aca="false">SUM(J38*35)/100</f>
        <v>3500</v>
      </c>
      <c r="I38" s="30" t="n">
        <f aca="false">SUM(J38*35)/100</f>
        <v>3500</v>
      </c>
      <c r="J38" s="45" t="n">
        <v>10000</v>
      </c>
    </row>
    <row r="39" s="2" customFormat="true" ht="15" hidden="false" customHeight="false" outlineLevel="0" collapsed="false">
      <c r="A39" s="25"/>
      <c r="B39" s="26"/>
      <c r="C39" s="27"/>
      <c r="D39" s="16" t="n">
        <v>511100</v>
      </c>
      <c r="E39" s="16" t="s">
        <v>161</v>
      </c>
      <c r="F39" s="30" t="n">
        <f aca="false">SUM(J39*10)/100</f>
        <v>398000</v>
      </c>
      <c r="G39" s="30" t="n">
        <f aca="false">SUM(J39*20)/100</f>
        <v>796000</v>
      </c>
      <c r="H39" s="30" t="n">
        <f aca="false">SUM(J39*35)/100</f>
        <v>1393000</v>
      </c>
      <c r="I39" s="30" t="n">
        <f aca="false">SUM(J39*35)/100</f>
        <v>1393000</v>
      </c>
      <c r="J39" s="45" t="n">
        <v>3980000</v>
      </c>
    </row>
    <row r="40" s="2" customFormat="true" ht="30" hidden="false" customHeight="false" outlineLevel="0" collapsed="false">
      <c r="A40" s="25"/>
      <c r="B40" s="26"/>
      <c r="C40" s="27"/>
      <c r="D40" s="16" t="n">
        <v>511100</v>
      </c>
      <c r="E40" s="16" t="s">
        <v>162</v>
      </c>
      <c r="F40" s="30" t="n">
        <f aca="false">SUM(J40*10)/100</f>
        <v>20000</v>
      </c>
      <c r="G40" s="30" t="n">
        <f aca="false">SUM(J40*20)/100</f>
        <v>40000</v>
      </c>
      <c r="H40" s="30" t="n">
        <f aca="false">SUM(J40*35)/100</f>
        <v>70000</v>
      </c>
      <c r="I40" s="30" t="n">
        <f aca="false">SUM(J40*35)/100</f>
        <v>70000</v>
      </c>
      <c r="J40" s="45" t="n">
        <v>200000</v>
      </c>
    </row>
    <row r="41" s="2" customFormat="true" ht="15" hidden="false" customHeight="false" outlineLevel="0" collapsed="false">
      <c r="A41" s="25" t="n">
        <v>69</v>
      </c>
      <c r="B41" s="26"/>
      <c r="C41" s="27"/>
      <c r="D41" s="16" t="n">
        <v>513100</v>
      </c>
      <c r="E41" s="16" t="s">
        <v>163</v>
      </c>
      <c r="F41" s="30" t="n">
        <f aca="false">SUM(J41*10)/100</f>
        <v>9000</v>
      </c>
      <c r="G41" s="30" t="n">
        <f aca="false">SUM(J41*20)/100</f>
        <v>18000</v>
      </c>
      <c r="H41" s="30" t="n">
        <f aca="false">SUM(J41*35)/100</f>
        <v>31500</v>
      </c>
      <c r="I41" s="30" t="n">
        <f aca="false">SUM(J41*35)/100</f>
        <v>31500</v>
      </c>
      <c r="J41" s="45" t="n">
        <v>90000</v>
      </c>
    </row>
    <row r="42" s="2" customFormat="true" ht="30" hidden="false" customHeight="false" outlineLevel="0" collapsed="false">
      <c r="A42" s="25"/>
      <c r="B42" s="26"/>
      <c r="C42" s="27"/>
      <c r="D42" s="16" t="n">
        <v>513100</v>
      </c>
      <c r="E42" s="16" t="s">
        <v>164</v>
      </c>
      <c r="F42" s="30" t="n">
        <f aca="false">SUM(J42*10)/100</f>
        <v>148000</v>
      </c>
      <c r="G42" s="30" t="n">
        <f aca="false">SUM(J42*20)/100</f>
        <v>296000</v>
      </c>
      <c r="H42" s="30" t="n">
        <f aca="false">SUM(J42*35)/100</f>
        <v>518000</v>
      </c>
      <c r="I42" s="30" t="n">
        <f aca="false">SUM(J42*35)/100</f>
        <v>518000</v>
      </c>
      <c r="J42" s="45" t="n">
        <v>1480000</v>
      </c>
    </row>
    <row r="43" s="2" customFormat="true" ht="45" hidden="false" customHeight="false" outlineLevel="0" collapsed="false">
      <c r="A43" s="25"/>
      <c r="B43" s="26"/>
      <c r="C43" s="27"/>
      <c r="D43" s="16" t="n">
        <v>513100</v>
      </c>
      <c r="E43" s="16" t="s">
        <v>165</v>
      </c>
      <c r="F43" s="30" t="n">
        <f aca="false">SUM(J43*10)/100</f>
        <v>16000</v>
      </c>
      <c r="G43" s="30" t="n">
        <f aca="false">SUM(J43*20)/100</f>
        <v>32000</v>
      </c>
      <c r="H43" s="30" t="n">
        <f aca="false">SUM(J43*35)/100</f>
        <v>56000</v>
      </c>
      <c r="I43" s="30" t="n">
        <f aca="false">SUM(J43*35)/100</f>
        <v>56000</v>
      </c>
      <c r="J43" s="45" t="n">
        <v>160000</v>
      </c>
    </row>
    <row r="44" s="2" customFormat="true" ht="30" hidden="false" customHeight="false" outlineLevel="0" collapsed="false">
      <c r="A44" s="25"/>
      <c r="B44" s="26"/>
      <c r="C44" s="27"/>
      <c r="D44" s="16" t="n">
        <v>513100</v>
      </c>
      <c r="E44" s="16" t="s">
        <v>166</v>
      </c>
      <c r="F44" s="30" t="n">
        <f aca="false">SUM(J44*10)/100</f>
        <v>40000</v>
      </c>
      <c r="G44" s="30" t="n">
        <f aca="false">SUM(J44*20)/100</f>
        <v>80000</v>
      </c>
      <c r="H44" s="30" t="n">
        <f aca="false">SUM(J44*35)/100</f>
        <v>140000</v>
      </c>
      <c r="I44" s="30" t="n">
        <f aca="false">SUM(J44*35)/100</f>
        <v>140000</v>
      </c>
      <c r="J44" s="45" t="n">
        <v>400000</v>
      </c>
    </row>
    <row r="45" s="2" customFormat="true" ht="15" hidden="false" customHeight="false" outlineLevel="0" collapsed="false">
      <c r="A45" s="25" t="n">
        <v>70</v>
      </c>
      <c r="B45" s="26"/>
      <c r="C45" s="27"/>
      <c r="D45" s="16" t="n">
        <v>513100</v>
      </c>
      <c r="E45" s="16" t="s">
        <v>167</v>
      </c>
      <c r="F45" s="30" t="n">
        <f aca="false">SUM(J45*10)/100</f>
        <v>20000</v>
      </c>
      <c r="G45" s="30" t="n">
        <f aca="false">SUM(J45*20)/100</f>
        <v>40000</v>
      </c>
      <c r="H45" s="30" t="n">
        <f aca="false">SUM(J45*35)/100</f>
        <v>70000</v>
      </c>
      <c r="I45" s="30" t="n">
        <f aca="false">SUM(J45*35)/100</f>
        <v>70000</v>
      </c>
      <c r="J45" s="45" t="n">
        <v>200000</v>
      </c>
    </row>
    <row r="46" s="2" customFormat="true" ht="15" hidden="false" customHeight="false" outlineLevel="0" collapsed="false">
      <c r="A46" s="25" t="n">
        <v>71</v>
      </c>
      <c r="B46" s="26"/>
      <c r="C46" s="27"/>
      <c r="D46" s="16" t="n">
        <v>513100</v>
      </c>
      <c r="E46" s="16" t="s">
        <v>168</v>
      </c>
      <c r="F46" s="30" t="n">
        <f aca="false">SUM(J46*10)/100</f>
        <v>85000</v>
      </c>
      <c r="G46" s="30" t="n">
        <f aca="false">SUM(J46*20)/100</f>
        <v>170000</v>
      </c>
      <c r="H46" s="30" t="n">
        <f aca="false">SUM(J46*35)/100</f>
        <v>297500</v>
      </c>
      <c r="I46" s="30" t="n">
        <f aca="false">SUM(J46*35)/100</f>
        <v>297500</v>
      </c>
      <c r="J46" s="45" t="n">
        <v>850000</v>
      </c>
    </row>
    <row r="47" s="2" customFormat="true" ht="15" hidden="false" customHeight="true" outlineLevel="0" collapsed="false">
      <c r="A47" s="13"/>
      <c r="B47" s="34" t="s">
        <v>169</v>
      </c>
      <c r="C47" s="34"/>
      <c r="D47" s="34"/>
      <c r="E47" s="34"/>
      <c r="F47" s="20" t="n">
        <f aca="false">F10+F28</f>
        <v>2166098.503</v>
      </c>
      <c r="G47" s="20" t="n">
        <f aca="false">G28+G10</f>
        <v>3725327.006</v>
      </c>
      <c r="H47" s="20" t="n">
        <f aca="false">SUM(H10+H28)</f>
        <v>5374544.7605</v>
      </c>
      <c r="I47" s="20" t="n">
        <f aca="false">SUM(I10+I28)</f>
        <v>4878014.7605</v>
      </c>
      <c r="J47" s="53" t="n">
        <f aca="false">J10+J28</f>
        <v>16143985.03</v>
      </c>
    </row>
  </sheetData>
  <mergeCells count="11">
    <mergeCell ref="B3:D3"/>
    <mergeCell ref="B4:D4"/>
    <mergeCell ref="B5:J5"/>
    <mergeCell ref="B6:D6"/>
    <mergeCell ref="E6:J6"/>
    <mergeCell ref="B8:D8"/>
    <mergeCell ref="E8:J8"/>
    <mergeCell ref="B9:J9"/>
    <mergeCell ref="B26:D26"/>
    <mergeCell ref="B27:D27"/>
    <mergeCell ref="B47:E47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41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2" width="11.99"/>
  </cols>
  <sheetData>
    <row r="1" customFormat="false" ht="39" hidden="false" customHeight="true" outlineLevel="0" collapsed="false">
      <c r="A1" s="25"/>
      <c r="B1" s="7" t="s">
        <v>1</v>
      </c>
      <c r="C1" s="7"/>
      <c r="D1" s="7"/>
      <c r="E1" s="7" t="s">
        <v>2</v>
      </c>
      <c r="F1" s="9" t="s">
        <v>170</v>
      </c>
      <c r="G1" s="9" t="s">
        <v>171</v>
      </c>
      <c r="H1" s="9" t="s">
        <v>172</v>
      </c>
      <c r="I1" s="9" t="s">
        <v>125</v>
      </c>
      <c r="J1" s="9" t="s">
        <v>28</v>
      </c>
    </row>
    <row r="2" customFormat="false" ht="15" hidden="false" customHeight="true" outlineLevel="0" collapsed="false">
      <c r="A2" s="25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73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74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7"/>
      <c r="B5" s="17" t="n">
        <v>41</v>
      </c>
      <c r="C5" s="17"/>
      <c r="D5" s="17"/>
      <c r="E5" s="17" t="s">
        <v>13</v>
      </c>
      <c r="F5" s="20" t="n">
        <f aca="false">SUM(J5*14)/100</f>
        <v>99960</v>
      </c>
      <c r="G5" s="20" t="n">
        <f aca="false">SUM(J5*17)/100</f>
        <v>121380</v>
      </c>
      <c r="H5" s="20" t="n">
        <f aca="false">SUM(J5*32)/100</f>
        <v>228480</v>
      </c>
      <c r="I5" s="20" t="n">
        <f aca="false">SUM(J5*37)/100</f>
        <v>264180</v>
      </c>
      <c r="J5" s="42" t="n">
        <f aca="false">J6+J10+J18+J20+J22</f>
        <v>714000</v>
      </c>
    </row>
    <row r="6" s="2" customFormat="true" ht="15" hidden="false" customHeight="false" outlineLevel="0" collapsed="false">
      <c r="A6" s="68"/>
      <c r="B6" s="22"/>
      <c r="C6" s="23" t="n">
        <v>412</v>
      </c>
      <c r="D6" s="23"/>
      <c r="E6" s="23" t="s">
        <v>32</v>
      </c>
      <c r="F6" s="20" t="n">
        <f aca="false">SUM(J6*14)/100</f>
        <v>6160</v>
      </c>
      <c r="G6" s="20" t="n">
        <f aca="false">SUM(J6*17)/100</f>
        <v>7480</v>
      </c>
      <c r="H6" s="20" t="n">
        <f aca="false">SUM(J6*32)/100</f>
        <v>14080</v>
      </c>
      <c r="I6" s="20" t="n">
        <f aca="false">SUM(J6*37)/100</f>
        <v>16280</v>
      </c>
      <c r="J6" s="24" t="n">
        <f aca="false">J7+J8+J9</f>
        <v>44000</v>
      </c>
    </row>
    <row r="7" s="2" customFormat="true" ht="15" hidden="false" customHeight="false" outlineLevel="0" collapsed="false">
      <c r="A7" s="68" t="n">
        <v>72</v>
      </c>
      <c r="B7" s="15"/>
      <c r="C7" s="16"/>
      <c r="D7" s="3" t="n">
        <v>412400</v>
      </c>
      <c r="E7" s="16" t="s">
        <v>175</v>
      </c>
      <c r="F7" s="30" t="n">
        <f aca="false">SUM(J7*14)/100</f>
        <v>2800</v>
      </c>
      <c r="G7" s="30" t="n">
        <f aca="false">SUM(J7*17)/100</f>
        <v>3400</v>
      </c>
      <c r="H7" s="30" t="n">
        <f aca="false">SUM(J7*32)/100</f>
        <v>6400</v>
      </c>
      <c r="I7" s="30" t="n">
        <f aca="false">SUM(J7*37)/100</f>
        <v>7400</v>
      </c>
      <c r="J7" s="33" t="n">
        <v>20000</v>
      </c>
    </row>
    <row r="8" s="2" customFormat="true" ht="15" hidden="false" customHeight="false" outlineLevel="0" collapsed="false">
      <c r="A8" s="68" t="n">
        <v>73</v>
      </c>
      <c r="B8" s="15"/>
      <c r="C8" s="16"/>
      <c r="D8" s="3" t="n">
        <v>412900</v>
      </c>
      <c r="E8" s="16" t="s">
        <v>176</v>
      </c>
      <c r="F8" s="30" t="n">
        <f aca="false">SUM(J8*14)/100</f>
        <v>2800</v>
      </c>
      <c r="G8" s="30" t="n">
        <f aca="false">SUM(J8*17)/100</f>
        <v>3400</v>
      </c>
      <c r="H8" s="30" t="n">
        <f aca="false">SUM(J8*32)/100</f>
        <v>6400</v>
      </c>
      <c r="I8" s="30" t="n">
        <f aca="false">SUM(J8*37)/100</f>
        <v>7400</v>
      </c>
      <c r="J8" s="33" t="n">
        <v>20000</v>
      </c>
    </row>
    <row r="9" s="2" customFormat="true" ht="30" hidden="false" customHeight="false" outlineLevel="0" collapsed="false">
      <c r="A9" s="25" t="n">
        <v>74</v>
      </c>
      <c r="B9" s="26"/>
      <c r="C9" s="27"/>
      <c r="D9" s="16" t="n">
        <v>412900</v>
      </c>
      <c r="E9" s="16" t="s">
        <v>177</v>
      </c>
      <c r="F9" s="30" t="n">
        <f aca="false">SUM(J9*14)/100</f>
        <v>560</v>
      </c>
      <c r="G9" s="30" t="n">
        <f aca="false">SUM(J9*17)/100</f>
        <v>680</v>
      </c>
      <c r="H9" s="30" t="n">
        <f aca="false">SUM(J9*32)/100</f>
        <v>1280</v>
      </c>
      <c r="I9" s="30" t="n">
        <f aca="false">SUM(J9*37)/100</f>
        <v>1480</v>
      </c>
      <c r="J9" s="31" t="n">
        <v>4000</v>
      </c>
    </row>
    <row r="10" s="2" customFormat="true" ht="15" hidden="false" customHeight="false" outlineLevel="0" collapsed="false">
      <c r="A10" s="68"/>
      <c r="B10" s="22"/>
      <c r="C10" s="23" t="n">
        <v>415</v>
      </c>
      <c r="D10" s="23"/>
      <c r="E10" s="23" t="s">
        <v>178</v>
      </c>
      <c r="F10" s="20" t="n">
        <f aca="false">SUM(J10*14)/100</f>
        <v>22400</v>
      </c>
      <c r="G10" s="20" t="n">
        <f aca="false">SUM(J10*17)/100</f>
        <v>27200</v>
      </c>
      <c r="H10" s="20" t="n">
        <f aca="false">SUM(J10*32)/100</f>
        <v>51200</v>
      </c>
      <c r="I10" s="20" t="n">
        <f aca="false">SUM(J10*37)/100</f>
        <v>59200</v>
      </c>
      <c r="J10" s="32" t="n">
        <f aca="false">J11+J12+J13+J14+J15+J16+J17</f>
        <v>160000</v>
      </c>
    </row>
    <row r="11" s="2" customFormat="true" ht="15" hidden="false" customHeight="false" outlineLevel="0" collapsed="false">
      <c r="A11" s="25" t="n">
        <v>75</v>
      </c>
      <c r="B11" s="26"/>
      <c r="C11" s="27"/>
      <c r="D11" s="16" t="n">
        <v>415200</v>
      </c>
      <c r="E11" s="16" t="s">
        <v>179</v>
      </c>
      <c r="F11" s="30" t="n">
        <f aca="false">SUM(J11*14)/100</f>
        <v>10780</v>
      </c>
      <c r="G11" s="30" t="n">
        <f aca="false">SUM(J11*17)/100</f>
        <v>13090</v>
      </c>
      <c r="H11" s="30" t="n">
        <f aca="false">SUM(J11*32)/100</f>
        <v>24640</v>
      </c>
      <c r="I11" s="30" t="n">
        <f aca="false">SUM(J11*37)/100</f>
        <v>28490</v>
      </c>
      <c r="J11" s="31" t="n">
        <v>77000</v>
      </c>
    </row>
    <row r="12" s="2" customFormat="true" ht="30" hidden="false" customHeight="false" outlineLevel="0" collapsed="false">
      <c r="A12" s="25" t="n">
        <v>76</v>
      </c>
      <c r="B12" s="26"/>
      <c r="C12" s="27"/>
      <c r="D12" s="16" t="n">
        <v>415200</v>
      </c>
      <c r="E12" s="16" t="s">
        <v>180</v>
      </c>
      <c r="F12" s="30" t="n">
        <f aca="false">SUM(J12*14)/100</f>
        <v>6720</v>
      </c>
      <c r="G12" s="30" t="n">
        <f aca="false">SUM(J12*17)/100</f>
        <v>8160</v>
      </c>
      <c r="H12" s="30" t="n">
        <f aca="false">SUM(J12*32)/100</f>
        <v>15360</v>
      </c>
      <c r="I12" s="30" t="n">
        <f aca="false">SUM(J12*37)/100</f>
        <v>17760</v>
      </c>
      <c r="J12" s="31" t="n">
        <v>48000</v>
      </c>
    </row>
    <row r="13" s="2" customFormat="true" ht="30" hidden="false" customHeight="false" outlineLevel="0" collapsed="false">
      <c r="A13" s="25" t="n">
        <v>77</v>
      </c>
      <c r="B13" s="26"/>
      <c r="C13" s="27"/>
      <c r="D13" s="16" t="n">
        <v>415200</v>
      </c>
      <c r="E13" s="16" t="s">
        <v>181</v>
      </c>
      <c r="F13" s="30" t="n">
        <f aca="false">SUM(J13*14)/100</f>
        <v>1120</v>
      </c>
      <c r="G13" s="30" t="n">
        <f aca="false">SUM(J13*17)/100</f>
        <v>1360</v>
      </c>
      <c r="H13" s="30" t="n">
        <f aca="false">SUM(J13*32)/100</f>
        <v>2560</v>
      </c>
      <c r="I13" s="30" t="n">
        <f aca="false">SUM(J13*37)/100</f>
        <v>2960</v>
      </c>
      <c r="J13" s="31" t="n">
        <v>8000</v>
      </c>
    </row>
    <row r="14" s="2" customFormat="true" ht="15" hidden="false" customHeight="false" outlineLevel="0" collapsed="false">
      <c r="A14" s="25" t="n">
        <v>78</v>
      </c>
      <c r="B14" s="26"/>
      <c r="C14" s="27"/>
      <c r="D14" s="16" t="n">
        <v>415200</v>
      </c>
      <c r="E14" s="16" t="s">
        <v>182</v>
      </c>
      <c r="F14" s="30" t="n">
        <f aca="false">SUM(J14*14)/100</f>
        <v>1400</v>
      </c>
      <c r="G14" s="30" t="n">
        <f aca="false">SUM(J14*17)/100</f>
        <v>1700</v>
      </c>
      <c r="H14" s="30" t="n">
        <f aca="false">SUM(J14*32)/100</f>
        <v>3200</v>
      </c>
      <c r="I14" s="30" t="n">
        <f aca="false">SUM(J14*37)/100</f>
        <v>3700</v>
      </c>
      <c r="J14" s="31" t="n">
        <v>10000</v>
      </c>
    </row>
    <row r="15" s="2" customFormat="true" ht="15" hidden="false" customHeight="false" outlineLevel="0" collapsed="false">
      <c r="A15" s="25" t="n">
        <v>79</v>
      </c>
      <c r="B15" s="26"/>
      <c r="C15" s="27"/>
      <c r="D15" s="16" t="n">
        <v>415200</v>
      </c>
      <c r="E15" s="16" t="s">
        <v>183</v>
      </c>
      <c r="F15" s="30" t="n">
        <f aca="false">SUM(J15*14)/100</f>
        <v>980</v>
      </c>
      <c r="G15" s="30" t="n">
        <f aca="false">SUM(J15*17)/100</f>
        <v>1190</v>
      </c>
      <c r="H15" s="30" t="n">
        <f aca="false">SUM(J15*32)/100</f>
        <v>2240</v>
      </c>
      <c r="I15" s="30" t="n">
        <f aca="false">SUM(J15*37)/100</f>
        <v>2590</v>
      </c>
      <c r="J15" s="31" t="n">
        <v>7000</v>
      </c>
    </row>
    <row r="16" s="2" customFormat="true" ht="15" hidden="false" customHeight="false" outlineLevel="0" collapsed="false">
      <c r="A16" s="25" t="n">
        <v>80</v>
      </c>
      <c r="B16" s="26"/>
      <c r="C16" s="27"/>
      <c r="D16" s="16" t="n">
        <v>415200</v>
      </c>
      <c r="E16" s="16" t="s">
        <v>184</v>
      </c>
      <c r="F16" s="30" t="n">
        <f aca="false">SUM(J16*14)/100</f>
        <v>560</v>
      </c>
      <c r="G16" s="30" t="n">
        <f aca="false">SUM(J16*17)/100</f>
        <v>680</v>
      </c>
      <c r="H16" s="30" t="n">
        <f aca="false">SUM(J16*32)/100</f>
        <v>1280</v>
      </c>
      <c r="I16" s="30" t="n">
        <f aca="false">SUM(J16*37)/100</f>
        <v>1480</v>
      </c>
      <c r="J16" s="31" t="n">
        <v>4000</v>
      </c>
    </row>
    <row r="17" s="2" customFormat="true" ht="15" hidden="false" customHeight="false" outlineLevel="0" collapsed="false">
      <c r="A17" s="25"/>
      <c r="B17" s="26"/>
      <c r="C17" s="27"/>
      <c r="D17" s="16" t="n">
        <v>415200</v>
      </c>
      <c r="E17" s="16" t="s">
        <v>185</v>
      </c>
      <c r="F17" s="30" t="n">
        <f aca="false">SUM(J17*14)/100</f>
        <v>840</v>
      </c>
      <c r="G17" s="30" t="n">
        <f aca="false">SUM(J17*17)/100</f>
        <v>1020</v>
      </c>
      <c r="H17" s="30" t="n">
        <f aca="false">SUM(J17*32)/100</f>
        <v>1920</v>
      </c>
      <c r="I17" s="30" t="n">
        <f aca="false">SUM(J17*37)/100</f>
        <v>2220</v>
      </c>
      <c r="J17" s="31" t="n">
        <v>6000</v>
      </c>
    </row>
    <row r="18" s="2" customFormat="true" ht="15" hidden="false" customHeight="false" outlineLevel="0" collapsed="false">
      <c r="A18" s="25"/>
      <c r="B18" s="26"/>
      <c r="C18" s="27" t="n">
        <v>416</v>
      </c>
      <c r="D18" s="16" t="n">
        <v>416100</v>
      </c>
      <c r="E18" s="40" t="s">
        <v>186</v>
      </c>
      <c r="F18" s="20" t="n">
        <f aca="false">SUM(J18*14)/100</f>
        <v>49000</v>
      </c>
      <c r="G18" s="20" t="n">
        <f aca="false">SUM(J18*17)/100</f>
        <v>59500</v>
      </c>
      <c r="H18" s="20" t="n">
        <f aca="false">SUM(J18*32)/100</f>
        <v>112000</v>
      </c>
      <c r="I18" s="20" t="n">
        <f aca="false">SUM(J18*37)/100</f>
        <v>129500</v>
      </c>
      <c r="J18" s="69" t="n">
        <f aca="false">J19</f>
        <v>350000</v>
      </c>
    </row>
    <row r="19" s="2" customFormat="true" ht="15" hidden="false" customHeight="false" outlineLevel="0" collapsed="false">
      <c r="A19" s="25" t="n">
        <v>81</v>
      </c>
      <c r="B19" s="26"/>
      <c r="C19" s="27"/>
      <c r="D19" s="16" t="n">
        <v>416100</v>
      </c>
      <c r="E19" s="16" t="s">
        <v>187</v>
      </c>
      <c r="F19" s="30" t="n">
        <f aca="false">SUM(J19*14)/100</f>
        <v>49000</v>
      </c>
      <c r="G19" s="30" t="n">
        <f aca="false">SUM(J19*17)/100</f>
        <v>59500</v>
      </c>
      <c r="H19" s="30" t="n">
        <f aca="false">SUM(J19*32)/100</f>
        <v>112000</v>
      </c>
      <c r="I19" s="30" t="n">
        <f aca="false">SUM(J19*37)/100</f>
        <v>129500</v>
      </c>
      <c r="J19" s="31" t="n">
        <v>350000</v>
      </c>
    </row>
    <row r="20" s="2" customFormat="true" ht="15" hidden="false" customHeight="false" outlineLevel="0" collapsed="false">
      <c r="A20" s="25"/>
      <c r="B20" s="22"/>
      <c r="C20" s="23" t="n">
        <v>416</v>
      </c>
      <c r="D20" s="23"/>
      <c r="E20" s="23" t="s">
        <v>188</v>
      </c>
      <c r="F20" s="20" t="n">
        <f aca="false">SUM(J20*14)/100</f>
        <v>19600</v>
      </c>
      <c r="G20" s="20" t="n">
        <f aca="false">SUM(J20*17)/100</f>
        <v>23800</v>
      </c>
      <c r="H20" s="20" t="n">
        <f aca="false">SUM(J20*32)/100</f>
        <v>44800</v>
      </c>
      <c r="I20" s="20" t="n">
        <f aca="false">SUM(J20*37)/100</f>
        <v>51800</v>
      </c>
      <c r="J20" s="24" t="n">
        <f aca="false">J21</f>
        <v>140000</v>
      </c>
    </row>
    <row r="21" s="2" customFormat="true" ht="30" hidden="false" customHeight="false" outlineLevel="0" collapsed="false">
      <c r="A21" s="25" t="n">
        <v>82</v>
      </c>
      <c r="B21" s="26"/>
      <c r="C21" s="27"/>
      <c r="D21" s="16" t="n">
        <v>416100</v>
      </c>
      <c r="E21" s="16" t="s">
        <v>189</v>
      </c>
      <c r="F21" s="30" t="n">
        <f aca="false">SUM(J21*14)/100</f>
        <v>19600</v>
      </c>
      <c r="G21" s="30" t="n">
        <f aca="false">SUM(J21*17)/100</f>
        <v>23800</v>
      </c>
      <c r="H21" s="30" t="n">
        <f aca="false">SUM(J21*32)/100</f>
        <v>44800</v>
      </c>
      <c r="I21" s="30" t="n">
        <f aca="false">SUM(J21*37)/100</f>
        <v>51800</v>
      </c>
      <c r="J21" s="45" t="n">
        <v>140000</v>
      </c>
    </row>
    <row r="22" s="2" customFormat="true" ht="15" hidden="false" customHeight="false" outlineLevel="0" collapsed="false">
      <c r="A22" s="25"/>
      <c r="B22" s="26"/>
      <c r="C22" s="27"/>
      <c r="D22" s="16"/>
      <c r="E22" s="40" t="s">
        <v>190</v>
      </c>
      <c r="F22" s="20" t="n">
        <f aca="false">SUM(J22*14)/100</f>
        <v>2800</v>
      </c>
      <c r="G22" s="20" t="n">
        <f aca="false">SUM(J22*17)/100</f>
        <v>3400</v>
      </c>
      <c r="H22" s="20" t="n">
        <f aca="false">SUM(J22*32)/100</f>
        <v>6400</v>
      </c>
      <c r="I22" s="20" t="n">
        <f aca="false">SUM(J22*37)/100</f>
        <v>7400</v>
      </c>
      <c r="J22" s="46" t="n">
        <f aca="false">J23</f>
        <v>20000</v>
      </c>
    </row>
    <row r="23" s="2" customFormat="true" ht="15" hidden="false" customHeight="false" outlineLevel="0" collapsed="false">
      <c r="A23" s="25" t="n">
        <v>83</v>
      </c>
      <c r="B23" s="26"/>
      <c r="C23" s="27"/>
      <c r="D23" s="16" t="n">
        <v>416100</v>
      </c>
      <c r="E23" s="16" t="s">
        <v>191</v>
      </c>
      <c r="F23" s="30" t="n">
        <f aca="false">SUM(J23*14)/100</f>
        <v>2800</v>
      </c>
      <c r="G23" s="30" t="n">
        <f aca="false">SUM(J23*17)/100</f>
        <v>3400</v>
      </c>
      <c r="H23" s="30" t="n">
        <f aca="false">SUM(J23*32)/100</f>
        <v>6400</v>
      </c>
      <c r="I23" s="30" t="n">
        <f aca="false">SUM(J23*37)/100</f>
        <v>7400</v>
      </c>
      <c r="J23" s="45" t="n">
        <v>20000</v>
      </c>
    </row>
    <row r="24" s="2" customFormat="true" ht="15" hidden="false" customHeight="false" outlineLevel="0" collapsed="false">
      <c r="A24" s="25"/>
      <c r="B24" s="17" t="n">
        <v>51</v>
      </c>
      <c r="C24" s="17"/>
      <c r="D24" s="17"/>
      <c r="E24" s="17" t="s">
        <v>45</v>
      </c>
      <c r="F24" s="30" t="n">
        <f aca="false">SUM(J24*14)/100</f>
        <v>8400</v>
      </c>
      <c r="G24" s="30" t="n">
        <f aca="false">SUM(J24*17)/100</f>
        <v>10200</v>
      </c>
      <c r="H24" s="30" t="n">
        <f aca="false">SUM(J24*32)/100</f>
        <v>19200</v>
      </c>
      <c r="I24" s="30" t="n">
        <f aca="false">SUM(J24*37)/100</f>
        <v>22200</v>
      </c>
      <c r="J24" s="46" t="n">
        <f aca="false">J25</f>
        <v>60000</v>
      </c>
    </row>
    <row r="25" s="2" customFormat="true" ht="15" hidden="false" customHeight="false" outlineLevel="0" collapsed="false">
      <c r="A25" s="25"/>
      <c r="B25" s="22"/>
      <c r="C25" s="23" t="n">
        <v>511</v>
      </c>
      <c r="D25" s="23"/>
      <c r="E25" s="23" t="s">
        <v>46</v>
      </c>
      <c r="F25" s="20" t="n">
        <f aca="false">SUM(J25*14)/100</f>
        <v>8400</v>
      </c>
      <c r="G25" s="20" t="n">
        <f aca="false">SUM(J25*17)/100</f>
        <v>10200</v>
      </c>
      <c r="H25" s="20" t="n">
        <f aca="false">SUM(J25*32)/100</f>
        <v>19200</v>
      </c>
      <c r="I25" s="20" t="n">
        <f aca="false">SUM(J25*37)/100</f>
        <v>22200</v>
      </c>
      <c r="J25" s="24" t="n">
        <f aca="false">J26+J27+J28</f>
        <v>60000</v>
      </c>
    </row>
    <row r="26" s="2" customFormat="true" ht="15" hidden="false" customHeight="false" outlineLevel="0" collapsed="false">
      <c r="A26" s="25" t="n">
        <v>84</v>
      </c>
      <c r="B26" s="26"/>
      <c r="C26" s="27"/>
      <c r="D26" s="16" t="n">
        <v>511100</v>
      </c>
      <c r="E26" s="16" t="s">
        <v>47</v>
      </c>
      <c r="F26" s="30" t="n">
        <f aca="false">SUM(J26*14)/100</f>
        <v>0</v>
      </c>
      <c r="G26" s="30" t="n">
        <f aca="false">SUM(J26*17)/100</f>
        <v>0</v>
      </c>
      <c r="H26" s="30" t="n">
        <f aca="false">SUM(J26*32)/100</f>
        <v>0</v>
      </c>
      <c r="I26" s="30" t="n">
        <f aca="false">SUM(J26*37)/100</f>
        <v>0</v>
      </c>
      <c r="J26" s="33" t="n">
        <v>0</v>
      </c>
    </row>
    <row r="27" s="2" customFormat="true" ht="15" hidden="false" customHeight="false" outlineLevel="0" collapsed="false">
      <c r="A27" s="25"/>
      <c r="B27" s="26"/>
      <c r="C27" s="27"/>
      <c r="D27" s="16" t="n">
        <v>511300</v>
      </c>
      <c r="E27" s="16" t="s">
        <v>192</v>
      </c>
      <c r="F27" s="30" t="n">
        <f aca="false">SUM(J27*14)/100</f>
        <v>7000</v>
      </c>
      <c r="G27" s="30" t="n">
        <f aca="false">SUM(J27*17)/100</f>
        <v>8500</v>
      </c>
      <c r="H27" s="30" t="n">
        <f aca="false">SUM(J27*32)/100</f>
        <v>16000</v>
      </c>
      <c r="I27" s="30" t="n">
        <f aca="false">SUM(J27*37)/100</f>
        <v>18500</v>
      </c>
      <c r="J27" s="33" t="n">
        <v>50000</v>
      </c>
    </row>
    <row r="28" s="2" customFormat="true" ht="15" hidden="false" customHeight="false" outlineLevel="0" collapsed="false">
      <c r="A28" s="25" t="n">
        <v>85</v>
      </c>
      <c r="B28" s="26"/>
      <c r="C28" s="27"/>
      <c r="D28" s="16" t="n">
        <v>511200</v>
      </c>
      <c r="E28" s="16" t="s">
        <v>48</v>
      </c>
      <c r="F28" s="30" t="n">
        <f aca="false">SUM(J28*14)/100</f>
        <v>1400</v>
      </c>
      <c r="G28" s="30" t="n">
        <f aca="false">SUM(J28*17)/100</f>
        <v>1700</v>
      </c>
      <c r="H28" s="30" t="n">
        <f aca="false">SUM(J28*32)/100</f>
        <v>3200</v>
      </c>
      <c r="I28" s="30" t="n">
        <f aca="false">SUM(J28*37)/100</f>
        <v>3700</v>
      </c>
      <c r="J28" s="33" t="n">
        <v>10000</v>
      </c>
    </row>
    <row r="29" s="2" customFormat="true" ht="15" hidden="false" customHeight="true" outlineLevel="0" collapsed="false">
      <c r="A29" s="10"/>
      <c r="B29" s="34" t="s">
        <v>193</v>
      </c>
      <c r="C29" s="34"/>
      <c r="D29" s="34"/>
      <c r="E29" s="34"/>
      <c r="F29" s="20" t="n">
        <f aca="false">SUM(J29*14)/100</f>
        <v>108360</v>
      </c>
      <c r="G29" s="20" t="n">
        <f aca="false">SUM(J29*17)/100</f>
        <v>131580</v>
      </c>
      <c r="H29" s="52" t="n">
        <f aca="false">H5+H24</f>
        <v>247680</v>
      </c>
      <c r="I29" s="20" t="n">
        <f aca="false">SUM(J29*37)/100</f>
        <v>286380</v>
      </c>
      <c r="J29" s="35" t="n">
        <f aca="false">J5+J24</f>
        <v>774000</v>
      </c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1-12-13T09:33:45Z</cp:lastPrinted>
  <dcterms:modified xsi:type="dcterms:W3CDTF">2011-12-23T12:01:26Z</dcterms:modified>
  <cp:revision>0</cp:revision>
  <dc:subject/>
  <dc:title/>
</cp:coreProperties>
</file>