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27"/>
  </bookViews>
  <sheets>
    <sheet name="0005110" sheetId="1" state="visible" r:id="rId2"/>
    <sheet name="0005120" sheetId="2" state="visible" r:id="rId3"/>
    <sheet name="0005150" sheetId="3" state="visible" r:id="rId4"/>
    <sheet name="0005160" sheetId="4" state="visible" r:id="rId5"/>
    <sheet name="0005170" sheetId="5" state="visible" r:id="rId6"/>
    <sheet name="0005140" sheetId="6" state="visible" r:id="rId7"/>
    <sheet name="0005210" sheetId="7" state="visible" r:id="rId8"/>
    <sheet name="0005220" sheetId="8" state="visible" r:id="rId9"/>
    <sheet name="0005180" sheetId="9" state="visible" r:id="rId10"/>
    <sheet name="0005130" sheetId="10" state="visible" r:id="rId11"/>
    <sheet name="0005122" sheetId="11" state="visible" r:id="rId12"/>
    <sheet name="0005240" sheetId="12" state="visible" r:id="rId13"/>
    <sheet name="0005301" sheetId="13" state="visible" r:id="rId14"/>
    <sheet name="0005300" sheetId="14" state="visible" r:id="rId15"/>
    <sheet name="0005400" sheetId="15" state="visible" r:id="rId16"/>
    <sheet name="0818035" sheetId="16" state="visible" r:id="rId17"/>
    <sheet name="0005501" sheetId="17" state="visible" r:id="rId18"/>
    <sheet name="0815055" sheetId="18" state="visible" r:id="rId19"/>
    <sheet name="0815054" sheetId="19" state="visible" r:id="rId20"/>
    <sheet name="0815056" sheetId="20" state="visible" r:id="rId21"/>
    <sheet name="0815057" sheetId="21" state="visible" r:id="rId22"/>
    <sheet name="0840011" sheetId="22" state="visible" r:id="rId23"/>
    <sheet name="0815059" sheetId="23" state="visible" r:id="rId24"/>
    <sheet name="0005600" sheetId="24" state="visible" r:id="rId25"/>
    <sheet name="0005601" sheetId="25" state="visible" r:id="rId26"/>
    <sheet name="0005503" sheetId="26" state="visible" r:id="rId27"/>
    <sheet name="0005510" sheetId="27" state="visible" r:id="rId28"/>
    <sheet name="0005910" sheetId="28" state="visible" r:id="rId29"/>
  </sheets>
  <definedNames>
    <definedName function="false" hidden="false" localSheetId="1" name="_xlnm.Print_Titles" vbProcedure="false">'0005120'!$1:$2</definedName>
    <definedName function="false" hidden="false" localSheetId="10" name="_xlnm.Print_Titles" vbProcedure="false">'0005122'!$1:$2</definedName>
    <definedName function="false" hidden="false" localSheetId="9" name="_xlnm.Print_Titles" vbProcedure="false">'0005130'!$1:$2</definedName>
    <definedName function="false" hidden="false" localSheetId="5" name="_xlnm.Print_Titles" vbProcedure="false">'0005140'!$1:$2</definedName>
    <definedName function="false" hidden="false" localSheetId="2" name="_xlnm.Print_Titles" vbProcedure="false">'0005150'!$1:$2</definedName>
    <definedName function="false" hidden="false" localSheetId="3" name="_xlnm.Print_Titles" vbProcedure="false">'0005160'!$1:$2</definedName>
    <definedName function="false" hidden="false" localSheetId="4" name="_xlnm.Print_Titles" vbProcedure="false">'0005170'!$1:$2</definedName>
    <definedName function="false" hidden="false" localSheetId="8" name="_xlnm.Print_Titles" vbProcedure="false">'0005180'!$1:$2</definedName>
    <definedName function="false" hidden="false" localSheetId="6" name="_xlnm.Print_Titles" vbProcedure="false">'0005210'!$1:$2</definedName>
    <definedName function="false" hidden="false" localSheetId="7" name="_xlnm.Print_Titles" vbProcedure="false">'0005220'!$1:$2</definedName>
    <definedName function="false" hidden="false" localSheetId="11" name="_xlnm.Print_Titles" vbProcedure="false">'0005240'!$1:$2</definedName>
    <definedName function="false" hidden="false" localSheetId="13" name="_xlnm.Print_Titles" vbProcedure="false">'0005300'!$1:$2</definedName>
    <definedName function="false" hidden="false" localSheetId="12" name="_xlnm.Print_Titles" vbProcedure="false">'0005301'!$1:$2</definedName>
    <definedName function="false" hidden="false" localSheetId="14" name="_xlnm.Print_Titles" vbProcedure="false">'0005400'!$1:$2</definedName>
    <definedName function="false" hidden="false" localSheetId="16" name="_xlnm.Print_Titles" vbProcedure="false">'0005501'!$1:$2</definedName>
    <definedName function="false" hidden="false" localSheetId="25" name="_xlnm.Print_Titles" vbProcedure="false">'0005503'!$1:$2</definedName>
    <definedName function="false" hidden="false" localSheetId="26" name="_xlnm.Print_Titles" vbProcedure="false">'0005510'!$1:$2</definedName>
    <definedName function="false" hidden="false" localSheetId="23" name="_xlnm.Print_Titles" vbProcedure="false">'0005600'!$1:$2</definedName>
    <definedName function="false" hidden="false" localSheetId="24" name="_xlnm.Print_Titles" vbProcedure="false">'0005601'!$1:$2</definedName>
    <definedName function="false" hidden="false" localSheetId="27" name="_xlnm.Print_Titles" vbProcedure="false">'0005910'!$1:$2</definedName>
    <definedName function="false" hidden="false" localSheetId="18" name="_xlnm.Print_Titles" vbProcedure="false">'0815054'!$1:$2</definedName>
    <definedName function="false" hidden="false" localSheetId="17" name="_xlnm.Print_Titles" vbProcedure="false">'0815055'!$1:$2</definedName>
    <definedName function="false" hidden="false" localSheetId="19" name="_xlnm.Print_Titles" vbProcedure="false">'0815056'!$1:$2</definedName>
    <definedName function="false" hidden="false" localSheetId="20" name="_xlnm.Print_Titles" vbProcedure="false">'0815057'!$1:$2</definedName>
    <definedName function="false" hidden="false" localSheetId="22" name="_xlnm.Print_Titles" vbProcedure="false">'0815059'!$1:$2</definedName>
    <definedName function="false" hidden="false" localSheetId="15" name="_xlnm.Print_Titles" vbProcedure="false">'0818035'!$1:$2</definedName>
    <definedName function="false" hidden="false" localSheetId="21" name="_xlnm.Print_Titles" vbProcedure="false">'0840011'!$1:$2</definedName>
    <definedName function="false" hidden="false" name="_1113" vbProcedure="false">'0005170'!$A$20</definedName>
    <definedName function="false" hidden="false" name="_1125" vbProcedure="false">'0005170'!$A$21</definedName>
    <definedName function="false" hidden="false" name="_113" vbProcedure="false">'0005110'!$A$15</definedName>
    <definedName function="false" hidden="false" name="_1321" vbProcedure="false">'0005140'!$A$6</definedName>
    <definedName function="false" hidden="false" name="_1333" vbProcedure="false">'0005140'!$A$7</definedName>
    <definedName function="false" hidden="false" name="_1381" vbProcedure="false">'0005140'!$A$11</definedName>
    <definedName function="false" hidden="false" name="_1405" vbProcedure="false">'0005140'!$A$14</definedName>
    <definedName function="false" hidden="false" name="_1453" vbProcedure="false">'0005140'!$A$19</definedName>
    <definedName function="false" hidden="false" name="_1477" vbProcedure="false">'0005140'!$A$21</definedName>
    <definedName function="false" hidden="false" name="_1513" vbProcedure="false">'0005140'!$A$28</definedName>
    <definedName function="false" hidden="false" name="_1525" vbProcedure="false">'0005140'!$A$29</definedName>
    <definedName function="false" hidden="false" name="_1577" vbProcedure="false">'0005210'!$A$6</definedName>
    <definedName function="false" hidden="false" name="_1589" vbProcedure="false">'0005210'!$A$7</definedName>
    <definedName function="false" hidden="false" name="_1649" vbProcedure="false">'0005210'!$A$13</definedName>
    <definedName function="false" hidden="false" name="_185" vbProcedure="false">'0005110'!$A$20</definedName>
    <definedName function="false" hidden="false" name="_2345" vbProcedure="false">'0005210'!$A$71</definedName>
    <definedName function="false" hidden="false" name="_237" vbProcedure="false">'0005120'!$A$5</definedName>
    <definedName function="false" hidden="false" name="_2405" vbProcedure="false">'0005210'!$A$83</definedName>
    <definedName function="false" hidden="false" name="_2417" vbProcedure="false">'0005210'!$A$84</definedName>
    <definedName function="false" hidden="false" name="_249" vbProcedure="false">'0005120'!$A$6</definedName>
    <definedName function="false" hidden="false" name="_2589" vbProcedure="false">'0005220'!$A$6</definedName>
    <definedName function="false" hidden="false" name="_2601" vbProcedure="false">'0005220'!$A$7</definedName>
    <definedName function="false" hidden="false" name="_2689" vbProcedure="false">'0005180'!$A$6</definedName>
    <definedName function="false" hidden="false" name="_2701" vbProcedure="false">'0005180'!$A$7</definedName>
    <definedName function="false" hidden="false" name="_2773" vbProcedure="false">'0005180'!$A$12</definedName>
    <definedName function="false" hidden="false" name="_2893" vbProcedure="false">'0005180'!$A$19</definedName>
    <definedName function="false" hidden="false" name="_2917" vbProcedure="false">'0005180'!$A$26</definedName>
    <definedName function="false" hidden="false" name="_2929" vbProcedure="false">'0005180'!$A$27</definedName>
    <definedName function="false" hidden="false" name="_2993" vbProcedure="false">'0005130'!$A$6</definedName>
    <definedName function="false" hidden="false" name="_3005" vbProcedure="false">'0005130'!$A$7</definedName>
    <definedName function="false" hidden="false" name="_3057" vbProcedure="false">'0005122'!$A$6</definedName>
    <definedName function="false" hidden="false" name="_3069" vbProcedure="false">'0005122'!$A$7</definedName>
    <definedName function="false" hidden="false" name="_3121" vbProcedure="false">'0005240'!$A$6</definedName>
    <definedName function="false" hidden="false" name="_3133" vbProcedure="false">'0005240'!$A$7</definedName>
    <definedName function="false" hidden="false" name="_3277" vbProcedure="false">'0005240'!$A$21</definedName>
    <definedName function="false" hidden="false" name="_3313" vbProcedure="false">'0005240'!$A$23</definedName>
    <definedName function="false" hidden="false" name="_3325" vbProcedure="false">'0005240'!$A$24</definedName>
    <definedName function="false" hidden="false" name="_3389" vbProcedure="false">'0005301'!$A$6</definedName>
    <definedName function="false" hidden="false" name="_3401" vbProcedure="false">'0005301'!$A$7</definedName>
    <definedName function="false" hidden="false" name="_3437" vbProcedure="false">'0005301'!$A$15</definedName>
    <definedName function="false" hidden="false" name="_3665" vbProcedure="false">'0005301'!$A$33</definedName>
    <definedName function="false" hidden="false" name="_3677" vbProcedure="false">'0005301'!$A$34</definedName>
    <definedName function="false" hidden="false" name="_369" vbProcedure="false">'0005120'!$A$18</definedName>
    <definedName function="false" hidden="false" name="_3729" vbProcedure="false">'0005300'!$A$6</definedName>
    <definedName function="false" hidden="false" name="_3741" vbProcedure="false">'0005300'!$A$7</definedName>
    <definedName function="false" hidden="false" name="_3777" vbProcedure="false">'0005300'!$A$14</definedName>
    <definedName function="false" hidden="false" name="_3885" vbProcedure="false">'0005300'!$A$24</definedName>
    <definedName function="false" hidden="false" name="_3897" vbProcedure="false">'0005300'!$A$25</definedName>
    <definedName function="false" hidden="false" name="_3961" vbProcedure="false">'0005400'!$A$6</definedName>
    <definedName function="false" hidden="false" name="_3973" vbProcedure="false">'0005400'!$A$7</definedName>
    <definedName function="false" hidden="false" name="_4009" vbProcedure="false">'0005400'!$A$10</definedName>
    <definedName function="false" hidden="false" name="_4105" vbProcedure="false">'0005400'!$A$18</definedName>
    <definedName function="false" hidden="false" name="_4117" vbProcedure="false">'0005400'!$A$19</definedName>
    <definedName function="false" hidden="false" name="_4169" vbProcedure="false">'0818035'!$A$6</definedName>
    <definedName function="false" hidden="false" name="_417" vbProcedure="false">'0005120'!$A$21</definedName>
    <definedName function="false" hidden="false" name="_4181" vbProcedure="false">'0818035'!$A$7</definedName>
    <definedName function="false" hidden="false" name="_4301" vbProcedure="false">'0818035'!$A$17</definedName>
    <definedName function="false" hidden="false" name="_4313" vbProcedure="false">'0818035'!$A$18</definedName>
    <definedName function="false" hidden="false" name="_4377" vbProcedure="false">'0005501'!$A$6</definedName>
    <definedName function="false" hidden="false" name="_4389" vbProcedure="false">'0005501'!$A$7</definedName>
    <definedName function="false" hidden="false" name="_441" vbProcedure="false">'0005120'!$A$23</definedName>
    <definedName function="false" hidden="false" name="_4437" vbProcedure="false">'0005501'!$A$11</definedName>
    <definedName function="false" hidden="false" name="_453" vbProcedure="false">'0005120'!$A$24</definedName>
    <definedName function="false" hidden="false" name="_4545" vbProcedure="false">'0005501'!$A$21</definedName>
    <definedName function="false" hidden="false" name="_4557" vbProcedure="false">'0005501'!$A$22</definedName>
    <definedName function="false" hidden="false" name="_4621" vbProcedure="false">'0815055'!$A$6</definedName>
    <definedName function="false" hidden="false" name="_4633" vbProcedure="false">'0815055'!$A$7</definedName>
    <definedName function="false" hidden="false" name="_4729" vbProcedure="false">'0815055'!$A$15</definedName>
    <definedName function="false" hidden="false" name="_4741" vbProcedure="false">'0815055'!$A$16</definedName>
    <definedName function="false" hidden="false" name="_4805" vbProcedure="false">'0815054'!$A$6</definedName>
    <definedName function="false" hidden="false" name="_4817" vbProcedure="false">'0815054'!$A$7</definedName>
    <definedName function="false" hidden="false" name="_4841" vbProcedure="false">'0815054'!$A$9</definedName>
    <definedName function="false" hidden="false" name="_4949" vbProcedure="false">'0815054'!$A$18</definedName>
    <definedName function="false" hidden="false" name="_4961" vbProcedure="false">'0815054'!$A$19</definedName>
    <definedName function="false" hidden="false" name="_5025" vbProcedure="false">'0815056'!$A$6</definedName>
    <definedName function="false" hidden="false" name="_5037" vbProcedure="false">'0815056'!$A$7</definedName>
    <definedName function="false" hidden="false" name="_5061" vbProcedure="false">'0815056'!$A$10</definedName>
    <definedName function="false" hidden="false" name="_5181" vbProcedure="false">'0815056'!$A$21</definedName>
    <definedName function="false" hidden="false" name="_5193" vbProcedure="false">'0815056'!$A$22</definedName>
    <definedName function="false" hidden="false" name="_5257" vbProcedure="false">'0815057'!$A$6</definedName>
    <definedName function="false" hidden="false" name="_5269" vbProcedure="false">'0815057'!$A$9</definedName>
    <definedName function="false" hidden="false" name="_529" vbProcedure="false">'0005150'!$A$6</definedName>
    <definedName function="false" hidden="false" name="_5377" vbProcedure="false">'0815057'!$A$19</definedName>
    <definedName function="false" hidden="false" name="_5389" vbProcedure="false">'0815057'!$A$20</definedName>
    <definedName function="false" hidden="false" name="_541" vbProcedure="false">'0005150'!$A$7</definedName>
    <definedName function="false" hidden="false" name="_5453" vbProcedure="false">'0840011'!$A$6</definedName>
    <definedName function="false" hidden="false" name="_5465" vbProcedure="false">'0840011'!$A$7</definedName>
    <definedName function="false" hidden="false" name="_5489" vbProcedure="false">'0840011'!$A$9</definedName>
    <definedName function="false" hidden="false" name="_5609" vbProcedure="false">'0840011'!$A$20</definedName>
    <definedName function="false" hidden="false" name="_5621" vbProcedure="false">'0840011'!$A$21</definedName>
    <definedName function="false" hidden="false" name="_5685" vbProcedure="false">'0815059'!$A$6</definedName>
    <definedName function="false" hidden="false" name="_5697" vbProcedure="false">'0815059'!$A$7</definedName>
    <definedName function="false" hidden="false" name="_5721" vbProcedure="false">'0815059'!$A$9</definedName>
    <definedName function="false" hidden="false" name="_5817" vbProcedure="false">'0815059'!$A$17</definedName>
    <definedName function="false" hidden="false" name="_5829" vbProcedure="false">'0815059'!$A$18</definedName>
    <definedName function="false" hidden="false" name="_5893" vbProcedure="false">'0005600'!$A$6</definedName>
    <definedName function="false" hidden="false" name="_5905" vbProcedure="false">'0005600'!$A$7</definedName>
    <definedName function="false" hidden="false" name="_5941" vbProcedure="false">'0005600'!$A$10</definedName>
    <definedName function="false" hidden="false" name="_6049" vbProcedure="false">'0005600'!$A$20</definedName>
    <definedName function="false" hidden="false" name="_6061" vbProcedure="false">'0005600'!$A$21</definedName>
    <definedName function="false" hidden="false" name="_6113" vbProcedure="false">'0005601'!$A$6</definedName>
    <definedName function="false" hidden="false" name="_6125" vbProcedure="false">'0005601'!$A$7</definedName>
    <definedName function="false" hidden="false" name="_6161" vbProcedure="false">'0005601'!$A$10</definedName>
    <definedName function="false" hidden="false" name="_6269" vbProcedure="false">'0005601'!$A$20</definedName>
    <definedName function="false" hidden="false" name="_6281" vbProcedure="false">'0005601'!$A$21</definedName>
    <definedName function="false" hidden="false" name="_6333" vbProcedure="false">'0005503'!$A$6</definedName>
    <definedName function="false" hidden="false" name="_6345" vbProcedure="false">'0005503'!$A$7</definedName>
    <definedName function="false" hidden="false" name="_6369" vbProcedure="false">'0005503'!$A$11</definedName>
    <definedName function="false" hidden="false" name="_6493" vbProcedure="false">'0005510'!$A$6</definedName>
    <definedName function="false" hidden="false" name="_6505" vbProcedure="false">'0005510'!$A$7</definedName>
    <definedName function="false" hidden="false" name="_6553" vbProcedure="false">'0005510'!$A$14</definedName>
    <definedName function="false" hidden="false" name="_6637" vbProcedure="false">'0005510'!$A$23</definedName>
    <definedName function="false" hidden="false" name="_6649" vbProcedure="false">'0005510'!$A$24</definedName>
    <definedName function="false" hidden="false" name="_6701" vbProcedure="false">'0005910'!$A$6</definedName>
    <definedName function="false" hidden="false" name="_6713" vbProcedure="false">'0005910'!$A$7</definedName>
    <definedName function="false" hidden="false" name="_673" vbProcedure="false">'0005150'!$A$15</definedName>
    <definedName function="false" hidden="false" name="_6761" vbProcedure="false">'0005910'!$A$11</definedName>
    <definedName function="false" hidden="false" name="_6797" vbProcedure="false">'0005910'!$A$17</definedName>
    <definedName function="false" hidden="false" name="_77" vbProcedure="false">'0005110'!$A$12</definedName>
    <definedName function="false" hidden="false" name="_781" vbProcedure="false">#REF!</definedName>
    <definedName function="false" hidden="false" name="_833" vbProcedure="false">'0005160'!$A$6</definedName>
    <definedName function="false" hidden="false" name="_845" vbProcedure="false">'0005160'!$A$7</definedName>
    <definedName function="false" hidden="false" name="_881" vbProcedure="false">'0005160'!$A$10</definedName>
    <definedName function="false" hidden="false" name="_89" vbProcedure="false">'0005110'!$A$13</definedName>
    <definedName function="false" hidden="false" name="_893" vbProcedure="false">'0005160'!$A$11</definedName>
    <definedName function="false" hidden="false" name="_945" vbProcedure="false">'0005170'!$A$6</definedName>
    <definedName function="false" hidden="false" name="_957" vbProcedure="false">'0005170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18">
  <si>
    <t xml:space="preserve">- Преглед планираних и извршених расхода за 2011. годину по организацијској структури -</t>
  </si>
  <si>
    <t xml:space="preserve">РАСПОРЕД СРЕДСТАВА ПО ОРГАНИЗАЦИОНОЈ КЛАСИФИКАЦИЈИ ЗА 2011.ГОДИНУ</t>
  </si>
  <si>
    <t xml:space="preserve">ЕКОНОМСКИ КОД</t>
  </si>
  <si>
    <t xml:space="preserve">ОПИС</t>
  </si>
  <si>
    <t xml:space="preserve">ИЗВРШЕЊЕ 31.12.2010.</t>
  </si>
  <si>
    <t xml:space="preserve">3 ПЛАН БУЏЕТА за 2011.</t>
  </si>
  <si>
    <t xml:space="preserve">ИЗВРШЕЊЕ 31.12.2011.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зив П.Ј.Т. :</t>
  </si>
  <si>
    <t xml:space="preserve">СКУПШТИНА ОПШТИНЕ</t>
  </si>
  <si>
    <t xml:space="preserve">Број П.Ј.Т. :</t>
  </si>
  <si>
    <t xml:space="preserve">0005110</t>
  </si>
  <si>
    <t xml:space="preserve">ТЕКУЋИ ТРОШКОВИ</t>
  </si>
  <si>
    <t xml:space="preserve">Расходи по основу коришћења роба и услуга</t>
  </si>
  <si>
    <t xml:space="preserve">Уговорене услуге-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Текуће помоћи</t>
  </si>
  <si>
    <t xml:space="preserve">Текуће помоћи за ОИК</t>
  </si>
  <si>
    <t xml:space="preserve">УКУПНО СКУПШТИНА ОПШТИНЕ</t>
  </si>
  <si>
    <t xml:space="preserve">2ПЛАН БУЏЕТА за 2011.</t>
  </si>
  <si>
    <t xml:space="preserve">НАЧЕЛНИК ОПШТИНЕ</t>
  </si>
  <si>
    <t xml:space="preserve">Број П.Ј.Т.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 (односи са јавношћу и информисање)</t>
  </si>
  <si>
    <t xml:space="preserve">Расходи за геодетско катастарске услуге</t>
  </si>
  <si>
    <t xml:space="preserve">Остале уговорене услуге, афирмација општине, сарадња са другим општинама, суфинансирање пројеката финансираних из донаторских фондова</t>
  </si>
  <si>
    <t xml:space="preserve">Уговорене услуге - затезне камате</t>
  </si>
  <si>
    <t xml:space="preserve">Текуће помоћи - ванредне помоћи</t>
  </si>
  <si>
    <t xml:space="preserve">Помоћ Мјесним заједницама за материјалне трошкове</t>
  </si>
  <si>
    <t xml:space="preserve">Капиталне помоћи</t>
  </si>
  <si>
    <t xml:space="preserve">Капиталне помоћи Мјесним заједницама за пројект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Набавка опреме</t>
  </si>
  <si>
    <t xml:space="preserve">Расходи без буџетске контроле-текуће помоћи</t>
  </si>
  <si>
    <t xml:space="preserve">УКУПНО НАЧЕЛНИК ОПШТИНЕ фонд 01</t>
  </si>
  <si>
    <t xml:space="preserve">Расходи фонд 03</t>
  </si>
  <si>
    <t xml:space="preserve">УКУПНО НАЧЕЛНИК ОПШТИНЕ-фонд 01 и 03</t>
  </si>
  <si>
    <t xml:space="preserve">ОДЈЕЉЕЊЕ ЗА ПРИВРЕДУ И ПОЉОПРИВРЕДУ</t>
  </si>
  <si>
    <t xml:space="preserve">0005150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Пројектовање - урбанистичка регулатива, индустријска зона 1 лука Рача</t>
  </si>
  <si>
    <t xml:space="preserve">Урбанистичка регулатива-Дирекција за развој и изградњу града</t>
  </si>
  <si>
    <t xml:space="preserve">УКУПНО ОДЈЕЉЕЊЕ ЗА ПРОСТОРНО УРЕЂЕЊЕ</t>
  </si>
  <si>
    <t xml:space="preserve">ИЗВРШЕЊЕ 31.12.2010</t>
  </si>
  <si>
    <t xml:space="preserve">ОДЈЕЉЕЊЕ ЗА СТАМБЕНО КОМУНАЛНЕ ПОСЛОВЕ И ЗАШТИТУ ЖИВОТНЕ СРЕДИНЕ</t>
  </si>
  <si>
    <t xml:space="preserve">0005170</t>
  </si>
  <si>
    <t xml:space="preserve">Расходи по основу коришћења роб а и услуга</t>
  </si>
  <si>
    <t xml:space="preserve">Остале уговорене услуге за послове увођења ренте - Дирекција за развој 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-улична расвјета</t>
  </si>
  <si>
    <t xml:space="preserve">Средства за финансирење комуналне инфраструктуре</t>
  </si>
  <si>
    <t xml:space="preserve">Средства за идржавање и заштиту локалних и некатегорисаних путева-зимска служба и комунална инфраструктура,шљунчање путева ХМС систему Бијељина 2</t>
  </si>
  <si>
    <t xml:space="preserve">Трошкови спорова и експропријације</t>
  </si>
  <si>
    <t xml:space="preserve">Ос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Топлана</t>
  </si>
  <si>
    <t xml:space="preserve">Субвенције-Еко Деп</t>
  </si>
  <si>
    <t xml:space="preserve">Индустријска зона инфраструктура-обвезнице</t>
  </si>
  <si>
    <t xml:space="preserve">Кнез Иво-инфраструктура -обвезнице</t>
  </si>
  <si>
    <t xml:space="preserve">Изградња топловодне мреже-обвезнице</t>
  </si>
  <si>
    <t xml:space="preserve">Издаци за изградњу и прибављање објеката "Кнез Иво" надзор и пројектовање Дирекција за развој</t>
  </si>
  <si>
    <t xml:space="preserve">Издаци за изградњу и прибављање објеката Топлана надзор и пројектовање Дирекција за развој-обвезнице</t>
  </si>
  <si>
    <t xml:space="preserve">Изградња комуналне инфраструктуре (путна, водоводна и електро мрежа и канализација) - буџет и грађани</t>
  </si>
  <si>
    <t xml:space="preserve">Издаци за изградњу и прибављање објеката комунална инфраструктура,надзор,пројектовање-Дирекција за изградњу и развој</t>
  </si>
  <si>
    <t xml:space="preserve">Издаци за изградњу и прибављање објеката " индустријска зона " надзор,пројектовање Дирекција за изградњу и развој -обвезнице</t>
  </si>
  <si>
    <t xml:space="preserve">Набавка земљишта "индустријска зона"-обвезнице</t>
  </si>
  <si>
    <t xml:space="preserve">Набавка земљишта </t>
  </si>
  <si>
    <t xml:space="preserve">Набавка земљишта "Кнез Иво" обвезнице</t>
  </si>
  <si>
    <t xml:space="preserve">УКУПНО ОДЈЕЉЕЊЕ ЗА СТАМБЕНО КОМУНАЛНЕ ПОСЛОВЕ И ЗАШТИТУ ЖИВОТНЕ СРЕДИНЕ</t>
  </si>
  <si>
    <t xml:space="preserve">3ПЛАН БУЏЕТА за 2011.</t>
  </si>
  <si>
    <t xml:space="preserve">ИЗВРШЕЊЕ 31.12.2011</t>
  </si>
  <si>
    <t xml:space="preserve">ОДЈЕЉЕЊЕ ЗА ФИНАНСИЈЕ</t>
  </si>
  <si>
    <t xml:space="preserve">0005140</t>
  </si>
  <si>
    <t xml:space="preserve">611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Затезне камате</t>
  </si>
  <si>
    <t xml:space="preserve">Издаци по основу ПД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ДРУШТВЕНЕ ДЈЕЛАТНОСТИ</t>
  </si>
  <si>
    <t xml:space="preserve">Остали непоменути расходи Дирекција за изградњу и развој,з.амбуланте</t>
  </si>
  <si>
    <t xml:space="preserve">Остали непоменути расходи Дирекција за изградњу и развој,посебне потребе</t>
  </si>
  <si>
    <t xml:space="preserve">Субвенције предшколског образовања и васпитања</t>
  </si>
  <si>
    <t xml:space="preserve">Текући грантови ЈП СИМ</t>
  </si>
  <si>
    <t xml:space="preserve">Средства за  финансирање физичке културе -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 Повратак и одрживи опстанак"</t>
  </si>
  <si>
    <t xml:space="preserve">Партиципација за оперативне трошкове за развој "Нерда"</t>
  </si>
  <si>
    <t xml:space="preserve">Центар за културу "Семберија"</t>
  </si>
  <si>
    <t xml:space="preserve">Борба против штетних утицаја по пројектима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Дворови</t>
  </si>
  <si>
    <t xml:space="preserve">СКУД" Црњелово"</t>
  </si>
  <si>
    <t xml:space="preserve">БКУД "Мула Алија Садиковић"</t>
  </si>
  <si>
    <t xml:space="preserve">СКУД В.Обарска</t>
  </si>
  <si>
    <t xml:space="preserve">СКУД "Којчиновац"Чардачине</t>
  </si>
  <si>
    <t xml:space="preserve">СКУД "Јања Ново насеље Јања"</t>
  </si>
  <si>
    <t xml:space="preserve">СКУД "Коло"Суво Поље</t>
  </si>
  <si>
    <t xml:space="preserve">СКУД "Лазарица " Батковић</t>
  </si>
  <si>
    <t xml:space="preserve">СКУД "Бродац"Бродац</t>
  </si>
  <si>
    <t xml:space="preserve">СКУД "Доњи Драгаљевац"</t>
  </si>
  <si>
    <t xml:space="preserve">СКУД "Глоговац"</t>
  </si>
  <si>
    <t xml:space="preserve">Средства за новоосноване СКУД-ове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Јован Дучић"</t>
  </si>
  <si>
    <t xml:space="preserve">Књижевни клуб "Милош Црњански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"Вишњићеви дани", "Мајске музичке свечаности" и друге манифестације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Помоћ  непрофитним организацијама</t>
  </si>
  <si>
    <t xml:space="preserve">Текући грантови </t>
  </si>
  <si>
    <t xml:space="preserve">Текући грантови организацијама  у области здравствене заштите</t>
  </si>
  <si>
    <t xml:space="preserve">Капиталне грантови непрофитним субјектима</t>
  </si>
  <si>
    <t xml:space="preserve">Средства за учешће у санацији и изградњи здравствених амбуланти</t>
  </si>
  <si>
    <t xml:space="preserve">Средства за учешће у санацији и инвестиције Опште болнице</t>
  </si>
  <si>
    <t xml:space="preserve">Капиталне дознаке грађанима</t>
  </si>
  <si>
    <t xml:space="preserve">Пројекти подршке очувања пораста породице</t>
  </si>
  <si>
    <t xml:space="preserve">Декада Рома-стамбено збрињавање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- Дом културе и домове културе у мјесним заједницама, кредит и обвезнице</t>
  </si>
  <si>
    <t xml:space="preserve">Набавка грађевинских објеката-болница</t>
  </si>
  <si>
    <t xml:space="preserve">Изградња сигурне куће</t>
  </si>
  <si>
    <t xml:space="preserve">Реконструкција и инвестиционо одржавање у образовању</t>
  </si>
  <si>
    <t xml:space="preserve">Реконструкција  и инв.одржавање Дирекција за изградњу и развој</t>
  </si>
  <si>
    <t xml:space="preserve">Реконструкција и инвестиционо одржавање - Домови културе - обвезнице</t>
  </si>
  <si>
    <t xml:space="preserve">Набавка опреме-инвестиције у образовању</t>
  </si>
  <si>
    <t xml:space="preserve">Развојни пројекти за Бању Дворови-Дирекција за изградњу и развој</t>
  </si>
  <si>
    <t xml:space="preserve">УКУПНО ОДЈЕЉЕЊЕ ЗА ДРУШТВЕНЕ ДЈЕЛАТНОСТИ фонд 01</t>
  </si>
  <si>
    <t xml:space="preserve">фонд 03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Уговорене услуг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а</t>
  </si>
  <si>
    <t xml:space="preserve">Средства за рјешавање стамбених питања борачке категорије становништва</t>
  </si>
  <si>
    <t xml:space="preserve">УКУПНО ОДЈЕЉЕЊЕ ЗА БОРАЧКО ИНВАЛИДСКУ И ЦИВИЛНУ ЗАШТИТУ фонд 01</t>
  </si>
  <si>
    <t xml:space="preserve">УКУПНО ОДЈЕЉЕЊЕ ЗА БОРАЧКО ИНВАЛИДСКУ И ЦИВИЛНУ ЗАШТИТУ,фонд 01 и 03</t>
  </si>
  <si>
    <t xml:space="preserve">ОДЈЕЉЕЊЕ ЗА ОПШТУ УПРАВУ</t>
  </si>
  <si>
    <t xml:space="preserve">0005130</t>
  </si>
  <si>
    <t xml:space="preserve">Расходи по основу  коришћења роба и услуга</t>
  </si>
  <si>
    <t xml:space="preserve">Остале уговорене услуге - м.т. службе</t>
  </si>
  <si>
    <t xml:space="preserve">УКУПНО ОДЈЕЉЕЊЕ ЗА ОПШТУ УПРАВУ</t>
  </si>
  <si>
    <t xml:space="preserve">БУЏЕТСКА РЕЗЕРВА</t>
  </si>
  <si>
    <t xml:space="preserve">0005122</t>
  </si>
  <si>
    <t xml:space="preserve">61</t>
  </si>
  <si>
    <t xml:space="preserve">614</t>
  </si>
  <si>
    <t xml:space="preserve">614800</t>
  </si>
  <si>
    <t xml:space="preserve">Буџетска резерва</t>
  </si>
  <si>
    <t xml:space="preserve">б.р.на крају</t>
  </si>
  <si>
    <t xml:space="preserve">Расходи без буџетске контроле</t>
  </si>
  <si>
    <t xml:space="preserve">УКУПНО БУЏЕТСКА РЕЗЕРВА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колективно осигурање</t>
  </si>
  <si>
    <t xml:space="preserve">Уговорене услуге-оглашавање</t>
  </si>
  <si>
    <t xml:space="preserve">Расходи по основу одржавања јавних површина</t>
  </si>
  <si>
    <t xml:space="preserve">Остале непоменуте услуге (остали расходи)</t>
  </si>
  <si>
    <t xml:space="preserve">Остале услуге - материјални трошкови службе</t>
  </si>
  <si>
    <t xml:space="preserve">Уговорене услуге </t>
  </si>
  <si>
    <t xml:space="preserve">Средства за помоћ Синдикалној организацији Административне службе</t>
  </si>
  <si>
    <t xml:space="preserve">Средства за инвестиције, одржавање и реконструкцију објеката у власништву општине и Соколски дом</t>
  </si>
  <si>
    <t xml:space="preserve">Набавка опреме за Административну службу и Скупштину</t>
  </si>
  <si>
    <t xml:space="preserve">УКУПНО СЛУЖБА ЗАЈЕДНИЧКИХ ПОСЛОВА фонд01</t>
  </si>
  <si>
    <t xml:space="preserve">УКУПНО СЛУЖБА ЗАЈЕДНИЧКИХ ПОСЛОВА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Смјештај у властиту породицу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Породични смјештај </t>
  </si>
  <si>
    <t xml:space="preserve">Помоћ за оспособљавање за рад</t>
  </si>
  <si>
    <t xml:space="preserve">Обезбјеђење стамбених потреба корисника</t>
  </si>
  <si>
    <t xml:space="preserve">Новчана помоћ за огрев и одјећу лицима са стањем социјалних потреба</t>
  </si>
  <si>
    <t xml:space="preserve">Новчана помоћ</t>
  </si>
  <si>
    <t xml:space="preserve">Здравствена заштита корисника</t>
  </si>
  <si>
    <t xml:space="preserve">Помоћ у кући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Уџбеници и одјећа за дјецу у домском смјештају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2 ПЛАН БУЏЕТА за 2011.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нових радника</t>
  </si>
  <si>
    <t xml:space="preserve">Бруто плате приправника</t>
  </si>
  <si>
    <t xml:space="preserve">Бруто накнаде-нови радници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Израда пројектне документације</t>
  </si>
  <si>
    <t xml:space="preserve">УКУПНО ЦЕНТАР ЗА СОЦИЈАЛНИ РАД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накнаде запослених</t>
  </si>
  <si>
    <t xml:space="preserve">Накнада за Управни одбор</t>
  </si>
  <si>
    <r>
      <rPr>
        <sz val="11"/>
        <color rgb="FF000000"/>
        <rFont val="Times New Roman"/>
        <family val="0"/>
        <charset val="238"/>
      </rPr>
      <t xml:space="preserve">УКУПНО ДЈЕЧИЈИ ВРТИЋ </t>
    </r>
    <r>
      <rPr>
        <b val="true"/>
        <sz val="11"/>
        <color rgb="FF000000"/>
        <rFont val="Times New Roman"/>
        <family val="1"/>
        <charset val="238"/>
      </rPr>
      <t xml:space="preserve">ЧИКА ЈОВА ЗМАЈ" фонд 01</t>
    </r>
  </si>
  <si>
    <t xml:space="preserve">УКУПНО ДЈЕЧИЈИ ВРТИЋ "ЧИКА ЈОВА ЗМАЈ"фонд 01 и 03</t>
  </si>
  <si>
    <t xml:space="preserve">НАРОДНА БИБЛИОТЕКА "ФИЛИП ВИШЊИЋ"</t>
  </si>
  <si>
    <t xml:space="preserve">Трошкови горива за гријањ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821</t>
  </si>
  <si>
    <t xml:space="preserve">Реконструкција и инвсетиције у објекте</t>
  </si>
  <si>
    <t xml:space="preserve">УКУПНО НАРОДНА БИБЛИОТЕКА "ФИЛИП ВИШЊИЋ" фонд 01</t>
  </si>
  <si>
    <t xml:space="preserve">УКУПНО НАРОДНА БИБЛИОТЕКА "ФИЛИП ВИШЊИЋ"фонд 01 и 03</t>
  </si>
  <si>
    <t xml:space="preserve">МУЗЕЈ "СЕМБЕРИЈА"</t>
  </si>
  <si>
    <t xml:space="preserve">0005501</t>
  </si>
  <si>
    <t xml:space="preserve">Накнаде за запослене и Управни одбор</t>
  </si>
  <si>
    <t xml:space="preserve">Набавка  материјала</t>
  </si>
  <si>
    <t xml:space="preserve">Tрошкови текућег одржавања</t>
  </si>
  <si>
    <t xml:space="preserve">Реконструкција и  инвестиционо одржавање</t>
  </si>
  <si>
    <t xml:space="preserve">УКУПНО "МУЗЕЈ СЕМБЕРИЈА" фонд 01</t>
  </si>
  <si>
    <t xml:space="preserve">УКУПНО МУЗЕЈ "СЕМБЕРИЈА"</t>
  </si>
  <si>
    <t xml:space="preserve">ЕКОНОМСКА ШКОЛА</t>
  </si>
  <si>
    <t xml:space="preserve">Трошкови материјала и услуга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2ПЛАН БУЏЕТА  2011.</t>
  </si>
  <si>
    <t xml:space="preserve">ПОЉОПРИВРЕДНА И МЕДИЦИНСКА ШКОЛА</t>
  </si>
  <si>
    <t xml:space="preserve">Накнаде запослених-превоз на посао</t>
  </si>
  <si>
    <t xml:space="preserve">Расходи за материјал за посебне потребе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Плате и накнаде</t>
  </si>
  <si>
    <t xml:space="preserve">Накнаде запослених-превоз</t>
  </si>
  <si>
    <t xml:space="preserve">Материјал за посебне намјене</t>
  </si>
  <si>
    <t xml:space="preserve">Трошкови осигурања,банкарских услуга и платног промета</t>
  </si>
  <si>
    <t xml:space="preserve">Реконструкција и инвестиције у објекте</t>
  </si>
  <si>
    <t xml:space="preserve">УКУПНО ТЕХНИЧКА ШКОЛА "МИХАЈЛО ПУПИН"</t>
  </si>
  <si>
    <t xml:space="preserve">МУЗИЧКА ШКОЛА "С.С. МОКРАЊАЦ"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Трошкови осигурања и банкарских услуга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 за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 фонд 01</t>
  </si>
  <si>
    <t xml:space="preserve">УКУПНО СКУД "СЕМБЕРИЈА",фонд 01 и 03</t>
  </si>
  <si>
    <t xml:space="preserve">ТУРИСТИЧКА ОРГАНИЗАЦИЈА</t>
  </si>
  <si>
    <t xml:space="preserve">0005510</t>
  </si>
  <si>
    <t xml:space="preserve">Бруто накнаде запослених и Управни одбор</t>
  </si>
  <si>
    <t xml:space="preserve">Порези и доприноси на остала л. примања У. одбор</t>
  </si>
  <si>
    <t xml:space="preserve">Порези и доприноси на остала л. примања запослени</t>
  </si>
  <si>
    <t xml:space="preserve">Раходи по основу коришћења роба и услуга</t>
  </si>
  <si>
    <t xml:space="preserve">Текуће одржавање</t>
  </si>
  <si>
    <t xml:space="preserve">Расходи за стручне услуге</t>
  </si>
  <si>
    <t xml:space="preserve">Уговорене услуге-унапријеђење туристичке понуде,организација ликовне колоније,Златни котлић,дринска регата</t>
  </si>
  <si>
    <t xml:space="preserve">Остале непоменуте услуге-Програм туристичке понуде</t>
  </si>
  <si>
    <t xml:space="preserve">УКУПНО ТУРИСТИЧКА ОРГАНИЗАЦИЈА фонд 01</t>
  </si>
  <si>
    <t xml:space="preserve">УКУПНО ТУРИСТИЧКА ОРГАНИЗАЦИЈА фонд 01 и 03</t>
  </si>
  <si>
    <t xml:space="preserve">АГЕНЦИЈА ЗА РАЗВОЈ МАЛИХ И СРЕДЊИХ ПРЕДУЗЕЋА</t>
  </si>
  <si>
    <t xml:space="preserve">0005910</t>
  </si>
  <si>
    <t xml:space="preserve">Текући трошкови</t>
  </si>
  <si>
    <t xml:space="preserve">Плате и накнаде запослених</t>
  </si>
  <si>
    <t xml:space="preserve">Бруто накнаде Управни одбор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Расходи без буџетске  контроле- текући</t>
  </si>
  <si>
    <t xml:space="preserve">Расходи без буџетске  контроле-капитални</t>
  </si>
  <si>
    <t xml:space="preserve">УКУПНИ БУЏЕТСКИ ИЗДАЦИ ФОНД 01</t>
  </si>
  <si>
    <t xml:space="preserve">ФОНД 03</t>
  </si>
  <si>
    <t xml:space="preserve">УКУПНИ БУЏЕТСКИ ИЗДАЦИ ФОНД  01 И 03</t>
  </si>
  <si>
    <t xml:space="preserve">Члан 5</t>
  </si>
  <si>
    <t xml:space="preserve"> Ова Одлука ступа на снагу наредног дана од дана објављивања у "Службеном гласнику општине Бијељина".</t>
  </si>
  <si>
    <t xml:space="preserve">СКУПШТИНА ОПШТИНЕ БИЈЕЉИНА</t>
  </si>
  <si>
    <t xml:space="preserve">Број: 01-022-47/12</t>
  </si>
  <si>
    <t xml:space="preserve">ПРЕДСЈЕДНИК</t>
  </si>
  <si>
    <t xml:space="preserve">Бијељина,</t>
  </si>
  <si>
    <t xml:space="preserve">СКУПШТИНЕ ОПШТИНЕ БИЈЕЉИНА</t>
  </si>
  <si>
    <t xml:space="preserve">Датум, 25. април 2012. године</t>
  </si>
  <si>
    <t xml:space="preserve">Драган Ђурђеви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;\-#,##0.00"/>
    <numFmt numFmtId="167" formatCode="[$-409]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8" t="s">
        <v>3</v>
      </c>
      <c r="F5" s="8" t="s">
        <v>4</v>
      </c>
      <c r="G5" s="8" t="s">
        <v>5</v>
      </c>
      <c r="H5" s="8" t="str">
        <f aca="false">"СА РЕАЛОК."</f>
        <v>СА РЕАЛОК.</v>
      </c>
      <c r="I5" s="8" t="s">
        <v>6</v>
      </c>
      <c r="J5" s="8" t="s">
        <v>7</v>
      </c>
    </row>
    <row r="6" customFormat="false" ht="12.75" hidden="false" customHeight="true" outlineLevel="0" collapsed="false">
      <c r="A6" s="5"/>
      <c r="B6" s="5" t="s">
        <v>8</v>
      </c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</row>
    <row r="7" customFormat="false" ht="15" hidden="false" customHeight="true" outlineLevel="0" collapsed="false">
      <c r="A7" s="9"/>
      <c r="B7" s="9" t="s">
        <v>15</v>
      </c>
      <c r="C7" s="9"/>
      <c r="D7" s="9"/>
      <c r="E7" s="10" t="s">
        <v>16</v>
      </c>
      <c r="F7" s="10"/>
      <c r="G7" s="10"/>
      <c r="H7" s="10"/>
      <c r="I7" s="10"/>
      <c r="J7" s="10"/>
    </row>
    <row r="8" customFormat="false" ht="15" hidden="false" customHeight="true" outlineLevel="0" collapsed="false">
      <c r="A8" s="9"/>
      <c r="B8" s="9" t="s">
        <v>17</v>
      </c>
      <c r="C8" s="9"/>
      <c r="D8" s="9"/>
      <c r="E8" s="11" t="s">
        <v>18</v>
      </c>
      <c r="F8" s="11"/>
      <c r="G8" s="11"/>
      <c r="H8" s="11"/>
      <c r="I8" s="11"/>
      <c r="J8" s="11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/>
      <c r="B10" s="14" t="n">
        <v>41</v>
      </c>
      <c r="C10" s="14"/>
      <c r="D10" s="14"/>
      <c r="E10" s="14" t="s">
        <v>19</v>
      </c>
      <c r="F10" s="15" t="n">
        <f aca="false">F11+F16+F18</f>
        <v>1172879.2</v>
      </c>
      <c r="G10" s="15" t="n">
        <f aca="false">G11+G16+G18</f>
        <v>848654</v>
      </c>
      <c r="H10" s="15" t="n">
        <f aca="false">H11+H16+H18</f>
        <v>847469</v>
      </c>
      <c r="I10" s="15" t="n">
        <f aca="false">I11+I16+I18</f>
        <v>847255.82</v>
      </c>
      <c r="J10" s="16" t="n">
        <f aca="false">SUM(I10/H10)*100</f>
        <v>99.9748450975788</v>
      </c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5</f>
        <v>249827.94</v>
      </c>
      <c r="G11" s="19" t="n">
        <f aca="false">G12+G13+G14+G15</f>
        <v>280000</v>
      </c>
      <c r="H11" s="19" t="n">
        <f aca="false">H12+H13+H14+H15</f>
        <v>272369</v>
      </c>
      <c r="I11" s="19" t="n">
        <f aca="false">I12+I13+I14+I15</f>
        <v>272332.43</v>
      </c>
      <c r="J11" s="16" t="n">
        <f aca="false">SUM(I11/H11)*100</f>
        <v>99.9865733618731</v>
      </c>
    </row>
    <row r="12" customFormat="false" ht="15" hidden="false" customHeight="false" outlineLevel="0" collapsed="false">
      <c r="A12" s="20" t="n">
        <v>1</v>
      </c>
      <c r="B12" s="21"/>
      <c r="C12" s="22"/>
      <c r="D12" s="23" t="n">
        <v>412700</v>
      </c>
      <c r="E12" s="23" t="s">
        <v>21</v>
      </c>
      <c r="F12" s="24" t="n">
        <v>48155.8</v>
      </c>
      <c r="G12" s="24" t="n">
        <v>55000</v>
      </c>
      <c r="H12" s="24" t="n">
        <v>53100</v>
      </c>
      <c r="I12" s="24" t="n">
        <v>53074.08</v>
      </c>
      <c r="J12" s="16" t="n">
        <f aca="false">SUM(I12/H12)*100</f>
        <v>99.951186440678</v>
      </c>
    </row>
    <row r="13" customFormat="false" ht="15" hidden="false" customHeight="false" outlineLevel="0" collapsed="false">
      <c r="A13" s="17" t="n">
        <v>2</v>
      </c>
      <c r="B13" s="17"/>
      <c r="C13" s="18"/>
      <c r="D13" s="25" t="n">
        <v>412900</v>
      </c>
      <c r="E13" s="25" t="s">
        <v>22</v>
      </c>
      <c r="F13" s="16" t="n">
        <v>37987.58</v>
      </c>
      <c r="G13" s="16" t="n">
        <v>35000</v>
      </c>
      <c r="H13" s="16" t="n">
        <v>39545</v>
      </c>
      <c r="I13" s="16" t="n">
        <v>39542.43</v>
      </c>
      <c r="J13" s="16" t="n">
        <f aca="false">SUM(I13/H13)*100</f>
        <v>99.993501074725</v>
      </c>
    </row>
    <row r="14" customFormat="false" ht="15" hidden="false" customHeight="false" outlineLevel="0" collapsed="false">
      <c r="A14" s="20" t="n">
        <v>3</v>
      </c>
      <c r="B14" s="21"/>
      <c r="C14" s="22"/>
      <c r="D14" s="23" t="n">
        <v>412900</v>
      </c>
      <c r="E14" s="23" t="s">
        <v>23</v>
      </c>
      <c r="F14" s="24" t="n">
        <v>5830.41</v>
      </c>
      <c r="G14" s="24" t="n">
        <v>10000</v>
      </c>
      <c r="H14" s="24" t="n">
        <v>9205</v>
      </c>
      <c r="I14" s="24" t="n">
        <v>9204.53</v>
      </c>
      <c r="J14" s="16" t="n">
        <f aca="false">SUM(I14/H14)*100</f>
        <v>99.9948940793047</v>
      </c>
    </row>
    <row r="15" customFormat="false" ht="30" hidden="false" customHeight="false" outlineLevel="0" collapsed="false">
      <c r="A15" s="20" t="n">
        <v>4</v>
      </c>
      <c r="B15" s="21"/>
      <c r="C15" s="22"/>
      <c r="D15" s="23" t="n">
        <v>412900</v>
      </c>
      <c r="E15" s="23" t="s">
        <v>24</v>
      </c>
      <c r="F15" s="24" t="n">
        <v>157854.15</v>
      </c>
      <c r="G15" s="24" t="n">
        <v>180000</v>
      </c>
      <c r="H15" s="24" t="n">
        <v>170519</v>
      </c>
      <c r="I15" s="24" t="n">
        <v>170511.39</v>
      </c>
      <c r="J15" s="16" t="n">
        <f aca="false">SUM(I15/H15)*100</f>
        <v>99.9955371542174</v>
      </c>
    </row>
    <row r="16" customFormat="false" ht="28.5" hidden="false" customHeight="false" outlineLevel="0" collapsed="false">
      <c r="A16" s="20"/>
      <c r="B16" s="21"/>
      <c r="C16" s="22"/>
      <c r="D16" s="26" t="n">
        <v>412900</v>
      </c>
      <c r="E16" s="26" t="s">
        <v>25</v>
      </c>
      <c r="F16" s="27" t="n">
        <f aca="false">F17</f>
        <v>485583.2</v>
      </c>
      <c r="G16" s="27" t="n">
        <f aca="false">G17</f>
        <v>528654</v>
      </c>
      <c r="H16" s="27" t="n">
        <f aca="false">H17</f>
        <v>538100</v>
      </c>
      <c r="I16" s="27" t="n">
        <f aca="false">I17</f>
        <v>538056.74</v>
      </c>
      <c r="J16" s="16" t="n">
        <f aca="false">SUM(I16/H16)*100</f>
        <v>99.9919606021186</v>
      </c>
    </row>
    <row r="17" customFormat="false" ht="30" hidden="false" customHeight="false" outlineLevel="0" collapsed="false">
      <c r="A17" s="20" t="n">
        <v>5</v>
      </c>
      <c r="B17" s="21"/>
      <c r="C17" s="22"/>
      <c r="D17" s="23" t="n">
        <v>412900</v>
      </c>
      <c r="E17" s="23" t="s">
        <v>25</v>
      </c>
      <c r="F17" s="24" t="n">
        <v>485583.2</v>
      </c>
      <c r="G17" s="24" t="n">
        <v>528654</v>
      </c>
      <c r="H17" s="24" t="n">
        <v>538100</v>
      </c>
      <c r="I17" s="24" t="n">
        <v>538056.74</v>
      </c>
      <c r="J17" s="16" t="n">
        <f aca="false">SUM(I17/H17)*100</f>
        <v>99.9919606021186</v>
      </c>
    </row>
    <row r="18" customFormat="false" ht="15" hidden="false" customHeight="false" outlineLevel="0" collapsed="false">
      <c r="A18" s="17"/>
      <c r="B18" s="17"/>
      <c r="C18" s="18" t="n">
        <v>415</v>
      </c>
      <c r="D18" s="18"/>
      <c r="E18" s="18" t="s">
        <v>26</v>
      </c>
      <c r="F18" s="19" t="n">
        <f aca="false">F19</f>
        <v>437468.06</v>
      </c>
      <c r="G18" s="19" t="n">
        <f aca="false">G19</f>
        <v>40000</v>
      </c>
      <c r="H18" s="19" t="n">
        <f aca="false">H19</f>
        <v>37000</v>
      </c>
      <c r="I18" s="19" t="n">
        <f aca="false">I19</f>
        <v>36866.65</v>
      </c>
      <c r="J18" s="16" t="n">
        <f aca="false">SUM(I18/H18)*100</f>
        <v>99.6395945945946</v>
      </c>
    </row>
    <row r="19" customFormat="false" ht="15" hidden="false" customHeight="false" outlineLevel="0" collapsed="false">
      <c r="A19" s="20" t="n">
        <v>6</v>
      </c>
      <c r="B19" s="21"/>
      <c r="C19" s="22"/>
      <c r="D19" s="23" t="n">
        <v>415200</v>
      </c>
      <c r="E19" s="23" t="s">
        <v>27</v>
      </c>
      <c r="F19" s="24" t="n">
        <v>437468.06</v>
      </c>
      <c r="G19" s="24" t="n">
        <v>40000</v>
      </c>
      <c r="H19" s="24" t="n">
        <v>37000</v>
      </c>
      <c r="I19" s="24" t="n">
        <v>36866.65</v>
      </c>
      <c r="J19" s="16" t="n">
        <f aca="false">SUM(I19/H19)*100</f>
        <v>99.6395945945946</v>
      </c>
    </row>
    <row r="20" customFormat="false" ht="15" hidden="false" customHeight="true" outlineLevel="0" collapsed="false">
      <c r="A20" s="10"/>
      <c r="B20" s="10" t="s">
        <v>28</v>
      </c>
      <c r="C20" s="10"/>
      <c r="D20" s="10"/>
      <c r="E20" s="10"/>
      <c r="F20" s="28" t="n">
        <f aca="false">F10</f>
        <v>1172879.2</v>
      </c>
      <c r="G20" s="28" t="n">
        <f aca="false">G10</f>
        <v>848654</v>
      </c>
      <c r="H20" s="28" t="n">
        <f aca="false">H10</f>
        <v>847469</v>
      </c>
      <c r="I20" s="28" t="n">
        <f aca="false">I10</f>
        <v>847255.82</v>
      </c>
      <c r="J20" s="16" t="n">
        <f aca="false">SUM(I20/H20)*100</f>
        <v>99.9748450975788</v>
      </c>
    </row>
  </sheetData>
  <mergeCells count="11">
    <mergeCell ref="A1:J1"/>
    <mergeCell ref="B3:J3"/>
    <mergeCell ref="B4:J4"/>
    <mergeCell ref="B5:D5"/>
    <mergeCell ref="B6:D6"/>
    <mergeCell ref="B7:D7"/>
    <mergeCell ref="E7:J7"/>
    <mergeCell ref="B8:D8"/>
    <mergeCell ref="E8:J8"/>
    <mergeCell ref="B9:J9"/>
    <mergeCell ref="B20:E2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4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4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41" t="n">
        <f aca="false">F7</f>
        <v>373.54</v>
      </c>
      <c r="G6" s="41" t="n">
        <f aca="false">G7</f>
        <v>1000</v>
      </c>
      <c r="H6" s="41" t="n">
        <f aca="false">H7</f>
        <v>750</v>
      </c>
      <c r="I6" s="41" t="n">
        <f aca="false">I7</f>
        <v>564.46</v>
      </c>
      <c r="J6" s="41" t="n">
        <f aca="false">SUM(I6/H6)*100</f>
        <v>75.2613333333333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45</v>
      </c>
      <c r="F7" s="42" t="n">
        <f aca="false">F8</f>
        <v>373.54</v>
      </c>
      <c r="G7" s="42" t="n">
        <f aca="false">G8</f>
        <v>1000</v>
      </c>
      <c r="H7" s="42" t="n">
        <f aca="false">H8</f>
        <v>750</v>
      </c>
      <c r="I7" s="42" t="n">
        <f aca="false">I8</f>
        <v>564.46</v>
      </c>
      <c r="J7" s="41" t="n">
        <f aca="false">SUM(I7/H7)*100</f>
        <v>75.2613333333333</v>
      </c>
    </row>
    <row r="8" customFormat="false" ht="15" hidden="false" customHeight="false" outlineLevel="0" collapsed="false">
      <c r="A8" s="20" t="n">
        <v>181</v>
      </c>
      <c r="B8" s="21"/>
      <c r="C8" s="22"/>
      <c r="D8" s="23" t="n">
        <v>412900</v>
      </c>
      <c r="E8" s="23" t="s">
        <v>246</v>
      </c>
      <c r="F8" s="43" t="n">
        <v>373.54</v>
      </c>
      <c r="G8" s="43" t="n">
        <v>1000</v>
      </c>
      <c r="H8" s="43" t="n">
        <v>750</v>
      </c>
      <c r="I8" s="43" t="n">
        <v>564.46</v>
      </c>
      <c r="J8" s="41" t="n">
        <f aca="false">SUM(I8/H8)*100</f>
        <v>75.2613333333333</v>
      </c>
    </row>
    <row r="9" customFormat="false" ht="15" hidden="false" customHeight="true" outlineLevel="0" collapsed="false">
      <c r="A9" s="10"/>
      <c r="B9" s="10" t="s">
        <v>247</v>
      </c>
      <c r="C9" s="10"/>
      <c r="D9" s="10"/>
      <c r="E9" s="10"/>
      <c r="F9" s="44" t="n">
        <f aca="false">F6</f>
        <v>373.54</v>
      </c>
      <c r="G9" s="44" t="n">
        <f aca="false">G6</f>
        <v>1000</v>
      </c>
      <c r="H9" s="44" t="n">
        <f aca="false">H6</f>
        <v>750</v>
      </c>
      <c r="I9" s="44" t="n">
        <f aca="false">I6</f>
        <v>564.46</v>
      </c>
      <c r="J9" s="41" t="n">
        <f aca="false">SUM(I9/H9)*100</f>
        <v>75.2613333333333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9:E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R&amp;"Times New Roman,Regular"&amp;11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4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4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s">
        <v>250</v>
      </c>
      <c r="C6" s="14"/>
      <c r="D6" s="14"/>
      <c r="E6" s="14" t="s">
        <v>19</v>
      </c>
      <c r="F6" s="42" t="n">
        <f aca="false">F7</f>
        <v>615389.4</v>
      </c>
      <c r="G6" s="42" t="str">
        <f aca="false">G7</f>
        <v>б.р.на крају</v>
      </c>
      <c r="H6" s="42" t="n">
        <f aca="false">H7</f>
        <v>0</v>
      </c>
      <c r="I6" s="42" t="n">
        <f aca="false">I7</f>
        <v>0</v>
      </c>
      <c r="J6" s="41" t="e">
        <f aca="false">SUM(I6/H6)*100</f>
        <v>#DIV/0!</v>
      </c>
    </row>
    <row r="7" customFormat="false" ht="15" hidden="false" customHeight="false" outlineLevel="0" collapsed="false">
      <c r="A7" s="17"/>
      <c r="B7" s="17"/>
      <c r="C7" s="18" t="s">
        <v>251</v>
      </c>
      <c r="D7" s="18"/>
      <c r="E7" s="18" t="s">
        <v>26</v>
      </c>
      <c r="F7" s="42" t="n">
        <f aca="false">F8+F9</f>
        <v>615389.4</v>
      </c>
      <c r="G7" s="42" t="str">
        <f aca="false">G8</f>
        <v>б.р.на крају</v>
      </c>
      <c r="H7" s="42" t="n">
        <f aca="false">H8</f>
        <v>0</v>
      </c>
      <c r="I7" s="42" t="n">
        <f aca="false">I8</f>
        <v>0</v>
      </c>
      <c r="J7" s="41" t="e">
        <f aca="false">SUM(I7/H7)*100</f>
        <v>#DIV/0!</v>
      </c>
    </row>
    <row r="8" customFormat="false" ht="15" hidden="false" customHeight="false" outlineLevel="0" collapsed="false">
      <c r="A8" s="20" t="n">
        <v>179</v>
      </c>
      <c r="B8" s="21"/>
      <c r="C8" s="22"/>
      <c r="D8" s="23" t="s">
        <v>252</v>
      </c>
      <c r="E8" s="23" t="s">
        <v>253</v>
      </c>
      <c r="F8" s="43" t="n">
        <v>408002.73</v>
      </c>
      <c r="G8" s="43" t="s">
        <v>254</v>
      </c>
      <c r="H8" s="43"/>
      <c r="I8" s="43"/>
      <c r="J8" s="41" t="e">
        <f aca="false">SUM(I8/H8)*100</f>
        <v>#DIV/0!</v>
      </c>
    </row>
    <row r="9" customFormat="false" ht="15" hidden="false" customHeight="false" outlineLevel="0" collapsed="false">
      <c r="A9" s="20"/>
      <c r="B9" s="33"/>
      <c r="C9" s="34"/>
      <c r="D9" s="35"/>
      <c r="E9" s="36" t="s">
        <v>255</v>
      </c>
      <c r="F9" s="43" t="n">
        <v>207386.67</v>
      </c>
      <c r="G9" s="43"/>
      <c r="H9" s="43"/>
      <c r="I9" s="43"/>
      <c r="J9" s="41"/>
    </row>
    <row r="10" customFormat="false" ht="15" hidden="false" customHeight="true" outlineLevel="0" collapsed="false">
      <c r="A10" s="10"/>
      <c r="B10" s="10" t="s">
        <v>256</v>
      </c>
      <c r="C10" s="10"/>
      <c r="D10" s="10"/>
      <c r="E10" s="10"/>
      <c r="F10" s="44" t="n">
        <f aca="false">F7</f>
        <v>615389.4</v>
      </c>
      <c r="G10" s="44" t="str">
        <f aca="false">G7</f>
        <v>б.р.на крају</v>
      </c>
      <c r="H10" s="44" t="n">
        <f aca="false">H7</f>
        <v>0</v>
      </c>
      <c r="I10" s="44" t="n">
        <f aca="false">I6+I9</f>
        <v>0</v>
      </c>
      <c r="J10" s="41" t="e">
        <f aca="false">SUM(I10/H10)*100</f>
        <v>#DIV/0!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0:E1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5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5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21</f>
        <v>1376357.1</v>
      </c>
      <c r="G6" s="15" t="n">
        <f aca="false">G7+G22</f>
        <v>1372797</v>
      </c>
      <c r="H6" s="15" t="n">
        <f aca="false">H7+H22</f>
        <v>1347244.15</v>
      </c>
      <c r="I6" s="15" t="n">
        <f aca="false">I7+I22</f>
        <v>1321870.61</v>
      </c>
      <c r="J6" s="16" t="n">
        <f aca="false">SUM(I6/H6)*100</f>
        <v>98.1166338707056</v>
      </c>
    </row>
    <row r="7" customFormat="false" ht="14.2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+F12+F14+F15+F16+F18+F19+F20+F13</f>
        <v>1356357.1</v>
      </c>
      <c r="G7" s="19" t="n">
        <f aca="false">G8+G9+G10+G11+G12+G13+G14+G15+G16+G18+G19+G20+G17</f>
        <v>1349797</v>
      </c>
      <c r="H7" s="19" t="n">
        <f aca="false">H8+H9+H10+H11+H12+H13+H14+H15+H16+H18+H19+H20+H17</f>
        <v>1324244.15</v>
      </c>
      <c r="I7" s="19" t="n">
        <f aca="false">I8+I9+I10+I11+I12+I13+I14+I15+I16+I18+I19+I20+I17</f>
        <v>1298870.61</v>
      </c>
      <c r="J7" s="27" t="n">
        <f aca="false">SUM(I7/H7)*100</f>
        <v>98.0839228174049</v>
      </c>
    </row>
    <row r="8" customFormat="false" ht="15" hidden="false" customHeight="false" outlineLevel="0" collapsed="false">
      <c r="A8" s="20" t="n">
        <v>182</v>
      </c>
      <c r="B8" s="21"/>
      <c r="C8" s="22"/>
      <c r="D8" s="23" t="n">
        <v>412100</v>
      </c>
      <c r="E8" s="23" t="s">
        <v>259</v>
      </c>
      <c r="F8" s="24" t="n">
        <v>4212</v>
      </c>
      <c r="G8" s="24" t="n">
        <v>4212</v>
      </c>
      <c r="H8" s="24" t="n">
        <v>4212</v>
      </c>
      <c r="I8" s="24" t="n">
        <v>3861</v>
      </c>
      <c r="J8" s="16" t="n">
        <f aca="false">SUM(I8/H8)*100</f>
        <v>91.6666666666667</v>
      </c>
    </row>
    <row r="9" customFormat="false" ht="15" hidden="false" customHeight="false" outlineLevel="0" collapsed="false">
      <c r="A9" s="20" t="n">
        <v>183</v>
      </c>
      <c r="B9" s="21"/>
      <c r="C9" s="22"/>
      <c r="D9" s="23" t="n">
        <v>412200</v>
      </c>
      <c r="E9" s="23" t="s">
        <v>34</v>
      </c>
      <c r="F9" s="24" t="n">
        <v>173734.4</v>
      </c>
      <c r="G9" s="24" t="n">
        <v>188000</v>
      </c>
      <c r="H9" s="24" t="n">
        <v>182959.73</v>
      </c>
      <c r="I9" s="24" t="n">
        <v>182959.73</v>
      </c>
      <c r="J9" s="16" t="n">
        <f aca="false">SUM(I9/H9)*100</f>
        <v>100</v>
      </c>
    </row>
    <row r="10" customFormat="false" ht="15" hidden="false" customHeight="false" outlineLevel="0" collapsed="false">
      <c r="A10" s="20" t="n">
        <v>184</v>
      </c>
      <c r="B10" s="21"/>
      <c r="C10" s="22"/>
      <c r="D10" s="23" t="n">
        <v>412200</v>
      </c>
      <c r="E10" s="23" t="s">
        <v>35</v>
      </c>
      <c r="F10" s="24" t="n">
        <v>258834.19</v>
      </c>
      <c r="G10" s="24" t="n">
        <v>248000</v>
      </c>
      <c r="H10" s="24" t="n">
        <v>244855.61</v>
      </c>
      <c r="I10" s="24" t="n">
        <v>244855.61</v>
      </c>
      <c r="J10" s="16" t="n">
        <f aca="false">SUM(I10/H10)*100</f>
        <v>100</v>
      </c>
    </row>
    <row r="11" customFormat="false" ht="15" hidden="false" customHeight="false" outlineLevel="0" collapsed="false">
      <c r="A11" s="20" t="n">
        <v>185</v>
      </c>
      <c r="B11" s="21"/>
      <c r="C11" s="22"/>
      <c r="D11" s="23" t="n">
        <v>412300</v>
      </c>
      <c r="E11" s="23" t="s">
        <v>260</v>
      </c>
      <c r="F11" s="24" t="n">
        <v>356362.96</v>
      </c>
      <c r="G11" s="24" t="n">
        <v>335000</v>
      </c>
      <c r="H11" s="24" t="n">
        <v>328802.25</v>
      </c>
      <c r="I11" s="24" t="n">
        <v>327975.95</v>
      </c>
      <c r="J11" s="16" t="n">
        <f aca="false">SUM(I11/H11)*100</f>
        <v>99.7486939338158</v>
      </c>
    </row>
    <row r="12" customFormat="false" ht="15" hidden="false" customHeight="false" outlineLevel="0" collapsed="false">
      <c r="A12" s="20" t="n">
        <v>186</v>
      </c>
      <c r="B12" s="21"/>
      <c r="C12" s="22"/>
      <c r="D12" s="23" t="n">
        <v>412500</v>
      </c>
      <c r="E12" s="23" t="s">
        <v>37</v>
      </c>
      <c r="F12" s="24" t="n">
        <v>69531.05</v>
      </c>
      <c r="G12" s="24" t="n">
        <v>74000</v>
      </c>
      <c r="H12" s="24" t="n">
        <v>70241.19</v>
      </c>
      <c r="I12" s="24" t="n">
        <v>70176.85</v>
      </c>
      <c r="J12" s="16" t="n">
        <f aca="false">SUM(I12/H12)*100</f>
        <v>99.9084013240664</v>
      </c>
    </row>
    <row r="13" customFormat="false" ht="15" hidden="false" customHeight="false" outlineLevel="0" collapsed="false">
      <c r="A13" s="20" t="n">
        <v>187</v>
      </c>
      <c r="B13" s="21"/>
      <c r="C13" s="22"/>
      <c r="D13" s="23" t="n">
        <v>412600</v>
      </c>
      <c r="E13" s="23" t="s">
        <v>261</v>
      </c>
      <c r="F13" s="24" t="n">
        <v>80728.57</v>
      </c>
      <c r="G13" s="24" t="n">
        <v>82500</v>
      </c>
      <c r="H13" s="24" t="n">
        <v>83357.37</v>
      </c>
      <c r="I13" s="24" t="n">
        <v>81916.16</v>
      </c>
      <c r="J13" s="16" t="n">
        <f aca="false">SUM(I13/H13)*100</f>
        <v>98.2710466992901</v>
      </c>
    </row>
    <row r="14" customFormat="false" ht="15" hidden="false" customHeight="false" outlineLevel="0" collapsed="false">
      <c r="A14" s="20" t="n">
        <v>188</v>
      </c>
      <c r="B14" s="21"/>
      <c r="C14" s="22"/>
      <c r="D14" s="23" t="n">
        <v>412600</v>
      </c>
      <c r="E14" s="23" t="s">
        <v>38</v>
      </c>
      <c r="F14" s="24" t="n">
        <v>85024.99</v>
      </c>
      <c r="G14" s="24" t="n">
        <v>62000</v>
      </c>
      <c r="H14" s="24" t="n">
        <v>64570.48</v>
      </c>
      <c r="I14" s="24" t="n">
        <v>64570.48</v>
      </c>
      <c r="J14" s="16" t="n">
        <f aca="false">SUM(I14/H14)*100</f>
        <v>100</v>
      </c>
    </row>
    <row r="15" customFormat="false" ht="30" hidden="false" customHeight="false" outlineLevel="0" collapsed="false">
      <c r="A15" s="20" t="n">
        <v>189</v>
      </c>
      <c r="B15" s="21"/>
      <c r="C15" s="22"/>
      <c r="D15" s="23" t="n">
        <v>412700</v>
      </c>
      <c r="E15" s="23" t="s">
        <v>262</v>
      </c>
      <c r="F15" s="24" t="n">
        <v>29551.47</v>
      </c>
      <c r="G15" s="24" t="n">
        <v>56085</v>
      </c>
      <c r="H15" s="24" t="n">
        <v>56006.95</v>
      </c>
      <c r="I15" s="24" t="n">
        <v>53163.27</v>
      </c>
      <c r="J15" s="16" t="n">
        <f aca="false">SUM(I15/H15)*100</f>
        <v>94.9226301378668</v>
      </c>
    </row>
    <row r="16" customFormat="false" ht="15" hidden="false" customHeight="false" outlineLevel="0" collapsed="false">
      <c r="A16" s="20" t="n">
        <v>190</v>
      </c>
      <c r="B16" s="21"/>
      <c r="C16" s="22"/>
      <c r="D16" s="23" t="n">
        <v>412700</v>
      </c>
      <c r="E16" s="23" t="s">
        <v>263</v>
      </c>
      <c r="F16" s="24" t="n">
        <v>80038.21</v>
      </c>
      <c r="G16" s="24" t="n">
        <v>80000</v>
      </c>
      <c r="H16" s="24" t="n">
        <v>80000</v>
      </c>
      <c r="I16" s="24" t="n">
        <v>79930.95</v>
      </c>
      <c r="J16" s="16" t="n">
        <f aca="false">SUM(I16/H16)*100</f>
        <v>99.9136875</v>
      </c>
    </row>
    <row r="17" customFormat="false" ht="15" hidden="false" customHeight="false" outlineLevel="0" collapsed="false">
      <c r="A17" s="20" t="n">
        <v>191</v>
      </c>
      <c r="B17" s="21"/>
      <c r="C17" s="22"/>
      <c r="D17" s="23" t="n">
        <v>412800</v>
      </c>
      <c r="E17" s="23" t="s">
        <v>264</v>
      </c>
      <c r="F17" s="24" t="n">
        <v>0</v>
      </c>
      <c r="G17" s="24" t="n">
        <v>34000</v>
      </c>
      <c r="H17" s="24" t="n">
        <v>34645</v>
      </c>
      <c r="I17" s="24" t="n">
        <v>34645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192</v>
      </c>
      <c r="B18" s="21"/>
      <c r="C18" s="22"/>
      <c r="D18" s="23" t="n">
        <v>412900</v>
      </c>
      <c r="E18" s="23" t="s">
        <v>265</v>
      </c>
      <c r="F18" s="24" t="n">
        <v>25346.24</v>
      </c>
      <c r="G18" s="24" t="n">
        <v>35000</v>
      </c>
      <c r="H18" s="24" t="n">
        <v>34000</v>
      </c>
      <c r="I18" s="24" t="n">
        <v>32667.26</v>
      </c>
      <c r="J18" s="16" t="n">
        <f aca="false">SUM(I18/H18)*100</f>
        <v>96.0801764705882</v>
      </c>
    </row>
    <row r="19" customFormat="false" ht="15" hidden="false" customHeight="false" outlineLevel="0" collapsed="false">
      <c r="A19" s="20" t="n">
        <v>193</v>
      </c>
      <c r="B19" s="21"/>
      <c r="C19" s="22"/>
      <c r="D19" s="23" t="n">
        <v>412900</v>
      </c>
      <c r="E19" s="23" t="s">
        <v>266</v>
      </c>
      <c r="F19" s="24" t="n">
        <v>3941.94</v>
      </c>
      <c r="G19" s="24" t="n">
        <v>4000</v>
      </c>
      <c r="H19" s="24" t="n">
        <v>4000</v>
      </c>
      <c r="I19" s="24" t="n">
        <v>2506.34</v>
      </c>
      <c r="J19" s="16" t="n">
        <f aca="false">SUM(I19/H19)*100</f>
        <v>62.6585</v>
      </c>
    </row>
    <row r="20" customFormat="false" ht="15" hidden="false" customHeight="false" outlineLevel="0" collapsed="false">
      <c r="A20" s="20" t="n">
        <v>194</v>
      </c>
      <c r="B20" s="21"/>
      <c r="C20" s="22"/>
      <c r="D20" s="23" t="n">
        <v>412900</v>
      </c>
      <c r="E20" s="23" t="s">
        <v>267</v>
      </c>
      <c r="F20" s="24" t="n">
        <v>189051.08</v>
      </c>
      <c r="G20" s="24" t="n">
        <v>147000</v>
      </c>
      <c r="H20" s="24" t="n">
        <v>136593.57</v>
      </c>
      <c r="I20" s="24" t="n">
        <v>119642.01</v>
      </c>
      <c r="J20" s="16" t="n">
        <f aca="false">SUM(I20/H20)*100</f>
        <v>87.5897818616206</v>
      </c>
    </row>
    <row r="21" customFormat="false" ht="15" hidden="false" customHeight="false" outlineLevel="0" collapsed="false">
      <c r="A21" s="17"/>
      <c r="B21" s="17"/>
      <c r="C21" s="18" t="n">
        <v>415</v>
      </c>
      <c r="D21" s="18"/>
      <c r="E21" s="18" t="s">
        <v>26</v>
      </c>
      <c r="F21" s="19" t="n">
        <f aca="false">F22</f>
        <v>20000</v>
      </c>
      <c r="G21" s="19" t="n">
        <f aca="false">G22</f>
        <v>23000</v>
      </c>
      <c r="H21" s="19" t="n">
        <f aca="false">H22</f>
        <v>23000</v>
      </c>
      <c r="I21" s="19" t="n">
        <f aca="false">I22</f>
        <v>23000</v>
      </c>
      <c r="J21" s="16" t="n">
        <f aca="false">SUM(I21/H21)*100</f>
        <v>100</v>
      </c>
    </row>
    <row r="22" customFormat="false" ht="30" hidden="false" customHeight="false" outlineLevel="0" collapsed="false">
      <c r="A22" s="20" t="n">
        <v>195</v>
      </c>
      <c r="B22" s="21"/>
      <c r="C22" s="22"/>
      <c r="D22" s="23" t="n">
        <v>415200</v>
      </c>
      <c r="E22" s="23" t="s">
        <v>268</v>
      </c>
      <c r="F22" s="24" t="n">
        <v>20000</v>
      </c>
      <c r="G22" s="24" t="n">
        <v>23000</v>
      </c>
      <c r="H22" s="24" t="n">
        <v>23000</v>
      </c>
      <c r="I22" s="24" t="n">
        <v>23000</v>
      </c>
      <c r="J22" s="16" t="n">
        <f aca="false">SUM(I22/H22)*100</f>
        <v>100</v>
      </c>
    </row>
    <row r="23" customFormat="false" ht="15" hidden="false" customHeight="false" outlineLevel="0" collapsed="false">
      <c r="A23" s="14"/>
      <c r="B23" s="14" t="n">
        <v>51</v>
      </c>
      <c r="C23" s="14"/>
      <c r="D23" s="14"/>
      <c r="E23" s="14" t="s">
        <v>47</v>
      </c>
      <c r="F23" s="15"/>
      <c r="G23" s="15"/>
      <c r="H23" s="15"/>
      <c r="I23" s="15"/>
      <c r="J23" s="16"/>
    </row>
    <row r="24" customFormat="false" ht="15" hidden="false" customHeight="false" outlineLevel="0" collapsed="false">
      <c r="A24" s="17"/>
      <c r="B24" s="17"/>
      <c r="C24" s="18" t="n">
        <v>511</v>
      </c>
      <c r="D24" s="18"/>
      <c r="E24" s="18" t="s">
        <v>48</v>
      </c>
      <c r="F24" s="19" t="n">
        <f aca="false">F25+F26</f>
        <v>198187.16</v>
      </c>
      <c r="G24" s="19" t="n">
        <f aca="false">G25+G26</f>
        <v>237800</v>
      </c>
      <c r="H24" s="19" t="n">
        <f aca="false">H25+H26</f>
        <v>237800</v>
      </c>
      <c r="I24" s="19" t="n">
        <f aca="false">I25+I26</f>
        <v>235603.97</v>
      </c>
      <c r="J24" s="16" t="n">
        <f aca="false">SUM(I24/H24)*100</f>
        <v>99.0765222876367</v>
      </c>
    </row>
    <row r="25" customFormat="false" ht="45" hidden="false" customHeight="false" outlineLevel="0" collapsed="false">
      <c r="A25" s="20" t="n">
        <v>196</v>
      </c>
      <c r="B25" s="21"/>
      <c r="C25" s="22"/>
      <c r="D25" s="23" t="n">
        <v>511200</v>
      </c>
      <c r="E25" s="23" t="s">
        <v>269</v>
      </c>
      <c r="F25" s="24" t="n">
        <v>62699</v>
      </c>
      <c r="G25" s="24" t="n">
        <v>150000</v>
      </c>
      <c r="H25" s="24" t="n">
        <v>146400</v>
      </c>
      <c r="I25" s="24" t="n">
        <v>144280.1</v>
      </c>
      <c r="J25" s="16" t="n">
        <f aca="false">SUM(I25/H25)*100</f>
        <v>98.551980874317</v>
      </c>
    </row>
    <row r="26" customFormat="false" ht="30" hidden="false" customHeight="false" outlineLevel="0" collapsed="false">
      <c r="A26" s="20" t="n">
        <v>197</v>
      </c>
      <c r="B26" s="21"/>
      <c r="C26" s="22"/>
      <c r="D26" s="23" t="n">
        <v>511300</v>
      </c>
      <c r="E26" s="23" t="s">
        <v>270</v>
      </c>
      <c r="F26" s="24" t="n">
        <v>135488.16</v>
      </c>
      <c r="G26" s="24" t="n">
        <v>87800</v>
      </c>
      <c r="H26" s="24" t="n">
        <v>91400</v>
      </c>
      <c r="I26" s="24" t="n">
        <v>91323.87</v>
      </c>
      <c r="J26" s="16" t="n">
        <f aca="false">SUM(I26/H26)*100</f>
        <v>99.9167067833698</v>
      </c>
    </row>
    <row r="27" customFormat="false" ht="30" hidden="false" customHeight="false" outlineLevel="0" collapsed="false">
      <c r="A27" s="20"/>
      <c r="B27" s="21"/>
      <c r="C27" s="22"/>
      <c r="D27" s="23"/>
      <c r="E27" s="23" t="s">
        <v>271</v>
      </c>
      <c r="F27" s="24" t="n">
        <v>1574544.26</v>
      </c>
      <c r="G27" s="24" t="n">
        <v>1610597</v>
      </c>
      <c r="H27" s="24" t="n">
        <v>1585044.15</v>
      </c>
      <c r="I27" s="24" t="n">
        <v>1557474.58</v>
      </c>
      <c r="J27" s="16" t="n">
        <f aca="false">SUM(I27/H27)*100</f>
        <v>98.2606434022674</v>
      </c>
    </row>
    <row r="28" customFormat="false" ht="15" hidden="false" customHeight="false" outlineLevel="0" collapsed="false">
      <c r="A28" s="20"/>
      <c r="B28" s="21"/>
      <c r="C28" s="22"/>
      <c r="D28" s="23"/>
      <c r="E28" s="23" t="s">
        <v>217</v>
      </c>
      <c r="F28" s="24" t="n">
        <v>0</v>
      </c>
      <c r="G28" s="24" t="n">
        <v>0</v>
      </c>
      <c r="H28" s="24" t="n">
        <v>3000</v>
      </c>
      <c r="I28" s="24" t="n">
        <v>3000</v>
      </c>
      <c r="J28" s="16" t="n">
        <f aca="false">SUM(I28/H28)*100</f>
        <v>100</v>
      </c>
    </row>
    <row r="29" customFormat="false" ht="15" hidden="false" customHeight="true" outlineLevel="0" collapsed="false">
      <c r="A29" s="10"/>
      <c r="B29" s="10" t="s">
        <v>272</v>
      </c>
      <c r="C29" s="10"/>
      <c r="D29" s="10"/>
      <c r="E29" s="10"/>
      <c r="F29" s="28" t="n">
        <f aca="false">F6+F24</f>
        <v>1574544.26</v>
      </c>
      <c r="G29" s="28" t="n">
        <f aca="false">G27+G28</f>
        <v>1610597</v>
      </c>
      <c r="H29" s="28" t="n">
        <f aca="false">H27+H28</f>
        <v>1588044.15</v>
      </c>
      <c r="I29" s="28" t="n">
        <f aca="false">I27+I28</f>
        <v>1560474.58</v>
      </c>
      <c r="J29" s="27" t="n">
        <f aca="false">SUM(I29/H29)*100</f>
        <v>98.2639292490703</v>
      </c>
    </row>
    <row r="30" customFormat="false" ht="12.75" hidden="false" customHeight="false" outlineLevel="0" collapsed="false">
      <c r="F30" s="40"/>
      <c r="G30" s="40"/>
      <c r="H30" s="40"/>
      <c r="I30" s="40"/>
      <c r="J30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9:E2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7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7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5</f>
        <v>1781506.73</v>
      </c>
      <c r="G6" s="15" t="n">
        <f aca="false">G7+G15</f>
        <v>2150359</v>
      </c>
      <c r="H6" s="15" t="n">
        <f aca="false">H7+H15</f>
        <v>2148749</v>
      </c>
      <c r="I6" s="15" t="n">
        <f aca="false">I7+I15</f>
        <v>2127601.18</v>
      </c>
      <c r="J6" s="27" t="n">
        <f aca="false">SUM(I6/H6)*100</f>
        <v>99.0158078025865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4+F10+F11+F13</f>
        <v>148333.8</v>
      </c>
      <c r="G7" s="19" t="n">
        <f aca="false">G8+G9+G14+G10+G11+G13+G12</f>
        <v>184762.97</v>
      </c>
      <c r="H7" s="19" t="n">
        <f aca="false">H8+H9+H14+H10+H11+H13+H12</f>
        <v>185572.97</v>
      </c>
      <c r="I7" s="19" t="n">
        <f aca="false">I8+I9+I14+I10+I11+I13+I12</f>
        <v>177417.17</v>
      </c>
      <c r="J7" s="16" t="n">
        <f aca="false">SUM(I7/H7)*100</f>
        <v>95.6050711480233</v>
      </c>
    </row>
    <row r="8" customFormat="false" ht="15" hidden="false" customHeight="false" outlineLevel="0" collapsed="false">
      <c r="A8" s="20" t="n">
        <v>198</v>
      </c>
      <c r="B8" s="21"/>
      <c r="C8" s="22"/>
      <c r="D8" s="23" t="n">
        <v>412400</v>
      </c>
      <c r="E8" s="23" t="s">
        <v>275</v>
      </c>
      <c r="F8" s="24" t="n">
        <v>81387.75</v>
      </c>
      <c r="G8" s="24" t="n">
        <v>95800</v>
      </c>
      <c r="H8" s="24" t="n">
        <v>95800</v>
      </c>
      <c r="I8" s="24" t="n">
        <v>88878.12</v>
      </c>
      <c r="J8" s="16" t="n">
        <f aca="false">SUM(I8/H8)*100</f>
        <v>92.7746555323591</v>
      </c>
    </row>
    <row r="9" customFormat="false" ht="15" hidden="false" customHeight="false" outlineLevel="0" collapsed="false">
      <c r="A9" s="20" t="n">
        <v>199</v>
      </c>
      <c r="B9" s="21"/>
      <c r="C9" s="22"/>
      <c r="D9" s="23" t="n">
        <v>412600</v>
      </c>
      <c r="E9" s="23" t="s">
        <v>276</v>
      </c>
      <c r="F9" s="24" t="n">
        <v>4299.61</v>
      </c>
      <c r="G9" s="24" t="n">
        <v>5000</v>
      </c>
      <c r="H9" s="24" t="n">
        <v>5000</v>
      </c>
      <c r="I9" s="24" t="n">
        <v>4696.76</v>
      </c>
      <c r="J9" s="16" t="n">
        <f aca="false">SUM(I9/H9)*100</f>
        <v>93.9352</v>
      </c>
    </row>
    <row r="10" customFormat="false" ht="15" hidden="false" customHeight="false" outlineLevel="0" collapsed="false">
      <c r="A10" s="20" t="n">
        <v>200</v>
      </c>
      <c r="B10" s="21"/>
      <c r="C10" s="22"/>
      <c r="D10" s="23" t="n">
        <v>412700</v>
      </c>
      <c r="E10" s="23" t="s">
        <v>277</v>
      </c>
      <c r="F10" s="24" t="n">
        <v>37974.87</v>
      </c>
      <c r="G10" s="24" t="n">
        <v>47762.97</v>
      </c>
      <c r="H10" s="24" t="n">
        <v>48572.97</v>
      </c>
      <c r="I10" s="24" t="n">
        <v>48523.9</v>
      </c>
      <c r="J10" s="16" t="n">
        <f aca="false">SUM(I10/H10)*100</f>
        <v>99.8989767354148</v>
      </c>
    </row>
    <row r="11" customFormat="false" ht="30" hidden="false" customHeight="false" outlineLevel="0" collapsed="false">
      <c r="A11" s="20" t="n">
        <v>201</v>
      </c>
      <c r="B11" s="21"/>
      <c r="C11" s="22"/>
      <c r="D11" s="23" t="n">
        <v>412900</v>
      </c>
      <c r="E11" s="23" t="s">
        <v>278</v>
      </c>
      <c r="F11" s="24" t="n">
        <v>21782.21</v>
      </c>
      <c r="G11" s="24" t="n">
        <v>25000</v>
      </c>
      <c r="H11" s="24" t="n">
        <v>27000</v>
      </c>
      <c r="I11" s="24" t="n">
        <v>26373.93</v>
      </c>
      <c r="J11" s="16" t="n">
        <f aca="false">SUM(I11/H11)*100</f>
        <v>97.6812222222222</v>
      </c>
    </row>
    <row r="12" customFormat="false" ht="30" hidden="false" customHeight="false" outlineLevel="0" collapsed="false">
      <c r="A12" s="20" t="n">
        <v>202</v>
      </c>
      <c r="B12" s="21"/>
      <c r="C12" s="22"/>
      <c r="D12" s="23" t="n">
        <v>412900</v>
      </c>
      <c r="E12" s="23" t="s">
        <v>279</v>
      </c>
      <c r="F12" s="24" t="n">
        <v>0</v>
      </c>
      <c r="G12" s="24" t="n">
        <v>6000</v>
      </c>
      <c r="H12" s="24" t="n">
        <v>6000</v>
      </c>
      <c r="I12" s="24" t="n">
        <v>5765.96</v>
      </c>
      <c r="J12" s="16" t="n">
        <f aca="false">SUM(I12/H12)*100</f>
        <v>96.0993333333333</v>
      </c>
    </row>
    <row r="13" customFormat="false" ht="15" hidden="false" customHeight="false" outlineLevel="0" collapsed="false">
      <c r="A13" s="20" t="n">
        <v>203</v>
      </c>
      <c r="B13" s="21"/>
      <c r="C13" s="22"/>
      <c r="D13" s="23" t="n">
        <v>412900</v>
      </c>
      <c r="E13" s="23" t="s">
        <v>280</v>
      </c>
      <c r="F13" s="24" t="n">
        <v>2819.16</v>
      </c>
      <c r="G13" s="24" t="n">
        <v>0</v>
      </c>
      <c r="H13" s="24" t="n">
        <v>0</v>
      </c>
      <c r="I13" s="24" t="n">
        <v>0</v>
      </c>
      <c r="J13" s="16"/>
    </row>
    <row r="14" customFormat="false" ht="15" hidden="false" customHeight="false" outlineLevel="0" collapsed="false">
      <c r="A14" s="20" t="n">
        <v>204</v>
      </c>
      <c r="B14" s="21"/>
      <c r="C14" s="22"/>
      <c r="D14" s="23" t="n">
        <v>412900</v>
      </c>
      <c r="E14" s="23" t="s">
        <v>228</v>
      </c>
      <c r="F14" s="24" t="n">
        <v>70.2</v>
      </c>
      <c r="G14" s="24" t="n">
        <v>5200</v>
      </c>
      <c r="H14" s="24" t="n">
        <v>3200</v>
      </c>
      <c r="I14" s="24" t="n">
        <v>3178.5</v>
      </c>
      <c r="J14" s="16" t="n">
        <f aca="false">SUM(I14/H14)*100</f>
        <v>99.328125</v>
      </c>
    </row>
    <row r="15" customFormat="false" ht="15" hidden="false" customHeight="false" outlineLevel="0" collapsed="false">
      <c r="A15" s="17"/>
      <c r="B15" s="17"/>
      <c r="C15" s="18" t="n">
        <v>416</v>
      </c>
      <c r="D15" s="18"/>
      <c r="E15" s="18" t="s">
        <v>199</v>
      </c>
      <c r="F15" s="19" t="n">
        <f aca="false">F16+F17+F18+F19+F20+F21+F22+F23+F24+F25+F26+F27+F28+F29+F30+F31+F32</f>
        <v>1633172.93</v>
      </c>
      <c r="G15" s="19" t="n">
        <f aca="false">G16+G17+G18+G19+G20+G21+G22+G23+G24+G25+G27+G28+G30+G31+G32+G26+G29</f>
        <v>1965596.03</v>
      </c>
      <c r="H15" s="19" t="n">
        <f aca="false">H16+H17+H18+H19+H20+H21+H22+H23+H24+H25+H27+H28+H30+H31+H32+H26+H29</f>
        <v>1963176.03</v>
      </c>
      <c r="I15" s="19" t="n">
        <f aca="false">I16+I17+I18+I19+I20+I21+I22+I23+I24+I25+I27+I28+I30+I31+I32+I26+I29</f>
        <v>1950184.01</v>
      </c>
      <c r="J15" s="16" t="n">
        <f aca="false">SUM(I15/H15)*100</f>
        <v>99.3382142099606</v>
      </c>
    </row>
    <row r="16" customFormat="false" ht="15" hidden="false" customHeight="false" outlineLevel="0" collapsed="false">
      <c r="A16" s="20" t="n">
        <v>205</v>
      </c>
      <c r="B16" s="21"/>
      <c r="C16" s="22"/>
      <c r="D16" s="23" t="n">
        <v>416100</v>
      </c>
      <c r="E16" s="23" t="s">
        <v>281</v>
      </c>
      <c r="F16" s="24" t="n">
        <v>146343.3</v>
      </c>
      <c r="G16" s="24" t="n">
        <v>183851.65</v>
      </c>
      <c r="H16" s="24" t="n">
        <v>183402</v>
      </c>
      <c r="I16" s="24" t="n">
        <v>183246.51</v>
      </c>
      <c r="J16" s="16" t="n">
        <f aca="false">SUM(I16/H16)*100</f>
        <v>99.9152190270553</v>
      </c>
    </row>
    <row r="17" customFormat="false" ht="15" hidden="false" customHeight="false" outlineLevel="0" collapsed="false">
      <c r="A17" s="20" t="n">
        <v>206</v>
      </c>
      <c r="B17" s="21"/>
      <c r="C17" s="22"/>
      <c r="D17" s="23" t="n">
        <v>416100</v>
      </c>
      <c r="E17" s="23" t="s">
        <v>282</v>
      </c>
      <c r="F17" s="24" t="n">
        <v>734296.25</v>
      </c>
      <c r="G17" s="24" t="n">
        <v>778580.35</v>
      </c>
      <c r="H17" s="24" t="n">
        <v>795620</v>
      </c>
      <c r="I17" s="24" t="n">
        <v>790597.55</v>
      </c>
      <c r="J17" s="16" t="n">
        <f aca="false">SUM(I17/H17)*100</f>
        <v>99.3687375882959</v>
      </c>
    </row>
    <row r="18" customFormat="false" ht="15" hidden="false" customHeight="false" outlineLevel="0" collapsed="false">
      <c r="A18" s="20" t="n">
        <v>207</v>
      </c>
      <c r="B18" s="21"/>
      <c r="C18" s="22"/>
      <c r="D18" s="23" t="n">
        <v>416100</v>
      </c>
      <c r="E18" s="23" t="s">
        <v>283</v>
      </c>
      <c r="F18" s="24" t="n">
        <v>78663.15</v>
      </c>
      <c r="G18" s="24" t="n">
        <v>89000</v>
      </c>
      <c r="H18" s="24" t="n">
        <v>77147.4</v>
      </c>
      <c r="I18" s="24" t="n">
        <v>77147.4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208</v>
      </c>
      <c r="B19" s="21"/>
      <c r="C19" s="22"/>
      <c r="D19" s="23" t="n">
        <v>416100</v>
      </c>
      <c r="E19" s="23" t="s">
        <v>284</v>
      </c>
      <c r="F19" s="24" t="n">
        <v>31891.96</v>
      </c>
      <c r="G19" s="24" t="n">
        <v>15000</v>
      </c>
      <c r="H19" s="24" t="n">
        <v>16000</v>
      </c>
      <c r="I19" s="24" t="n">
        <v>16000</v>
      </c>
      <c r="J19" s="16" t="n">
        <f aca="false">SUM(I19/H19)*100</f>
        <v>100</v>
      </c>
    </row>
    <row r="20" customFormat="false" ht="15" hidden="false" customHeight="false" outlineLevel="0" collapsed="false">
      <c r="A20" s="20" t="n">
        <v>209</v>
      </c>
      <c r="B20" s="21"/>
      <c r="C20" s="22"/>
      <c r="D20" s="23" t="n">
        <v>416100</v>
      </c>
      <c r="E20" s="23" t="s">
        <v>285</v>
      </c>
      <c r="F20" s="24" t="n">
        <v>54605.38</v>
      </c>
      <c r="G20" s="24" t="n">
        <v>67316.88</v>
      </c>
      <c r="H20" s="24" t="n">
        <v>79169.48</v>
      </c>
      <c r="I20" s="24" t="n">
        <v>77732.59</v>
      </c>
      <c r="J20" s="16" t="n">
        <f aca="false">SUM(I20/H20)*100</f>
        <v>98.1850455503813</v>
      </c>
    </row>
    <row r="21" customFormat="false" ht="15" hidden="false" customHeight="false" outlineLevel="0" collapsed="false">
      <c r="A21" s="20" t="n">
        <v>210</v>
      </c>
      <c r="B21" s="21"/>
      <c r="C21" s="22"/>
      <c r="D21" s="23" t="n">
        <v>416100</v>
      </c>
      <c r="E21" s="23" t="s">
        <v>286</v>
      </c>
      <c r="F21" s="24" t="n">
        <v>43757.48</v>
      </c>
      <c r="G21" s="24" t="n">
        <v>45000</v>
      </c>
      <c r="H21" s="24" t="n">
        <v>39000</v>
      </c>
      <c r="I21" s="24" t="n">
        <v>38088.23</v>
      </c>
      <c r="J21" s="16" t="n">
        <f aca="false">SUM(I21/H21)*100</f>
        <v>97.6621282051282</v>
      </c>
    </row>
    <row r="22" customFormat="false" ht="15" hidden="false" customHeight="false" outlineLevel="0" collapsed="false">
      <c r="A22" s="20" t="n">
        <v>211</v>
      </c>
      <c r="B22" s="21"/>
      <c r="C22" s="22"/>
      <c r="D22" s="23" t="n">
        <v>416100</v>
      </c>
      <c r="E22" s="23" t="s">
        <v>287</v>
      </c>
      <c r="F22" s="24" t="n">
        <v>0</v>
      </c>
      <c r="G22" s="24" t="n">
        <v>0</v>
      </c>
      <c r="H22" s="24" t="n">
        <v>0</v>
      </c>
      <c r="I22" s="24" t="n">
        <v>0</v>
      </c>
      <c r="J22" s="16"/>
    </row>
    <row r="23" customFormat="false" ht="30" hidden="false" customHeight="false" outlineLevel="0" collapsed="false">
      <c r="A23" s="20" t="n">
        <v>212</v>
      </c>
      <c r="B23" s="21"/>
      <c r="C23" s="22"/>
      <c r="D23" s="23" t="n">
        <v>416100</v>
      </c>
      <c r="E23" s="23" t="s">
        <v>288</v>
      </c>
      <c r="F23" s="24" t="n">
        <v>49949.83</v>
      </c>
      <c r="G23" s="24" t="n">
        <v>43800</v>
      </c>
      <c r="H23" s="24" t="n">
        <v>43800</v>
      </c>
      <c r="I23" s="24" t="n">
        <v>43800</v>
      </c>
      <c r="J23" s="16" t="n">
        <f aca="false">SUM(I23/H23)*100</f>
        <v>100</v>
      </c>
    </row>
    <row r="24" customFormat="false" ht="15" hidden="false" customHeight="false" outlineLevel="0" collapsed="false">
      <c r="A24" s="20" t="n">
        <v>213</v>
      </c>
      <c r="B24" s="21"/>
      <c r="C24" s="22"/>
      <c r="D24" s="23" t="n">
        <v>416100</v>
      </c>
      <c r="E24" s="23" t="s">
        <v>289</v>
      </c>
      <c r="F24" s="24" t="n">
        <v>207992.5</v>
      </c>
      <c r="G24" s="24" t="n">
        <v>246733.7</v>
      </c>
      <c r="H24" s="24" t="n">
        <v>254733.7</v>
      </c>
      <c r="I24" s="24" t="n">
        <v>253953.8</v>
      </c>
      <c r="J24" s="16" t="n">
        <f aca="false">SUM(I24/H24)*100</f>
        <v>99.6938371326605</v>
      </c>
    </row>
    <row r="25" customFormat="false" ht="15" hidden="false" customHeight="false" outlineLevel="0" collapsed="false">
      <c r="A25" s="20" t="n">
        <v>214</v>
      </c>
      <c r="B25" s="21"/>
      <c r="C25" s="22"/>
      <c r="D25" s="23" t="n">
        <v>416200</v>
      </c>
      <c r="E25" s="23" t="s">
        <v>290</v>
      </c>
      <c r="F25" s="24" t="n">
        <v>0</v>
      </c>
      <c r="G25" s="24" t="n">
        <v>169020</v>
      </c>
      <c r="H25" s="24" t="n">
        <v>170620</v>
      </c>
      <c r="I25" s="24" t="n">
        <v>170571.25</v>
      </c>
      <c r="J25" s="16" t="n">
        <f aca="false">SUM(I25/H25)*100</f>
        <v>99.9714277341461</v>
      </c>
    </row>
    <row r="26" customFormat="false" ht="15" hidden="false" customHeight="false" outlineLevel="0" collapsed="false">
      <c r="A26" s="20" t="n">
        <v>215</v>
      </c>
      <c r="B26" s="21"/>
      <c r="C26" s="22"/>
      <c r="D26" s="23" t="n">
        <v>416300</v>
      </c>
      <c r="E26" s="23" t="s">
        <v>291</v>
      </c>
      <c r="F26" s="24" t="n">
        <v>34971.11</v>
      </c>
      <c r="G26" s="24" t="n">
        <v>38712</v>
      </c>
      <c r="H26" s="24" t="n">
        <v>39712</v>
      </c>
      <c r="I26" s="24" t="n">
        <v>39517.14</v>
      </c>
      <c r="J26" s="16" t="n">
        <f aca="false">SUM(I26/H26)*100</f>
        <v>99.5093170829976</v>
      </c>
    </row>
    <row r="27" customFormat="false" ht="30" hidden="false" customHeight="false" outlineLevel="0" collapsed="false">
      <c r="A27" s="20" t="n">
        <v>216</v>
      </c>
      <c r="B27" s="21"/>
      <c r="C27" s="22"/>
      <c r="D27" s="23" t="n">
        <v>416300</v>
      </c>
      <c r="E27" s="23" t="s">
        <v>292</v>
      </c>
      <c r="F27" s="24" t="n">
        <v>16217.38</v>
      </c>
      <c r="G27" s="24" t="n">
        <v>12000</v>
      </c>
      <c r="H27" s="24" t="n">
        <v>10000</v>
      </c>
      <c r="I27" s="24" t="n">
        <v>9457.58</v>
      </c>
      <c r="J27" s="16" t="n">
        <f aca="false">SUM(I27/H27)*100</f>
        <v>94.5758</v>
      </c>
    </row>
    <row r="28" customFormat="false" ht="15" hidden="false" customHeight="false" outlineLevel="0" collapsed="false">
      <c r="A28" s="20" t="n">
        <v>217</v>
      </c>
      <c r="B28" s="21"/>
      <c r="C28" s="22"/>
      <c r="D28" s="23" t="n">
        <v>416300</v>
      </c>
      <c r="E28" s="23" t="s">
        <v>293</v>
      </c>
      <c r="F28" s="24" t="n">
        <v>230579.23</v>
      </c>
      <c r="G28" s="24" t="n">
        <v>262201.45</v>
      </c>
      <c r="H28" s="24" t="n">
        <v>241591.45</v>
      </c>
      <c r="I28" s="24" t="n">
        <v>241232.55</v>
      </c>
      <c r="J28" s="16" t="n">
        <f aca="false">SUM(I28/H28)*100</f>
        <v>99.851443418217</v>
      </c>
    </row>
    <row r="29" customFormat="false" ht="15" hidden="false" customHeight="false" outlineLevel="0" collapsed="false">
      <c r="A29" s="20" t="n">
        <v>218</v>
      </c>
      <c r="B29" s="21"/>
      <c r="C29" s="22"/>
      <c r="D29" s="23" t="n">
        <v>416300</v>
      </c>
      <c r="E29" s="23" t="s">
        <v>294</v>
      </c>
      <c r="F29" s="24" t="n">
        <v>3030</v>
      </c>
      <c r="G29" s="24" t="n">
        <v>2500</v>
      </c>
      <c r="H29" s="24" t="n">
        <v>1500</v>
      </c>
      <c r="I29" s="24" t="n">
        <v>0</v>
      </c>
      <c r="J29" s="16" t="n">
        <f aca="false">SUM(I29/H29)*100</f>
        <v>0</v>
      </c>
    </row>
    <row r="30" customFormat="false" ht="15" hidden="false" customHeight="false" outlineLevel="0" collapsed="false">
      <c r="A30" s="20" t="n">
        <v>219</v>
      </c>
      <c r="B30" s="21"/>
      <c r="C30" s="22"/>
      <c r="D30" s="23" t="n">
        <v>416300</v>
      </c>
      <c r="E30" s="23" t="s">
        <v>295</v>
      </c>
      <c r="F30" s="24" t="n">
        <v>0</v>
      </c>
      <c r="G30" s="24" t="n">
        <v>3000</v>
      </c>
      <c r="H30" s="24" t="n">
        <v>2000</v>
      </c>
      <c r="I30" s="24" t="n">
        <v>0</v>
      </c>
      <c r="J30" s="16" t="n">
        <f aca="false">SUM(I30/H30)*100</f>
        <v>0</v>
      </c>
    </row>
    <row r="31" customFormat="false" ht="15" hidden="false" customHeight="false" outlineLevel="0" collapsed="false">
      <c r="A31" s="20" t="n">
        <v>220</v>
      </c>
      <c r="B31" s="21"/>
      <c r="C31" s="22"/>
      <c r="D31" s="23" t="n">
        <v>416300</v>
      </c>
      <c r="E31" s="23" t="s">
        <v>296</v>
      </c>
      <c r="F31" s="24" t="n">
        <v>0</v>
      </c>
      <c r="G31" s="24" t="n">
        <v>0</v>
      </c>
      <c r="H31" s="24" t="n">
        <v>0</v>
      </c>
      <c r="I31" s="24" t="n">
        <v>0</v>
      </c>
      <c r="J31" s="16"/>
    </row>
    <row r="32" customFormat="false" ht="15" hidden="false" customHeight="false" outlineLevel="0" collapsed="false">
      <c r="A32" s="20" t="n">
        <v>221</v>
      </c>
      <c r="B32" s="21"/>
      <c r="C32" s="22"/>
      <c r="D32" s="23" t="n">
        <v>416300</v>
      </c>
      <c r="E32" s="23" t="s">
        <v>297</v>
      </c>
      <c r="F32" s="24" t="n">
        <v>875.36</v>
      </c>
      <c r="G32" s="24" t="n">
        <v>8880</v>
      </c>
      <c r="H32" s="24" t="n">
        <v>8880</v>
      </c>
      <c r="I32" s="24" t="n">
        <v>8839.41</v>
      </c>
      <c r="J32" s="16" t="n">
        <f aca="false">SUM(I32/H32)*100</f>
        <v>99.5429054054054</v>
      </c>
    </row>
    <row r="33" customFormat="false" ht="15" hidden="false" customHeight="false" outlineLevel="0" collapsed="false">
      <c r="A33" s="14"/>
      <c r="B33" s="14"/>
      <c r="C33" s="14"/>
      <c r="D33" s="14"/>
      <c r="E33" s="14" t="s">
        <v>47</v>
      </c>
      <c r="F33" s="15"/>
      <c r="G33" s="15"/>
      <c r="H33" s="15"/>
      <c r="I33" s="15"/>
      <c r="J33" s="16"/>
    </row>
    <row r="34" customFormat="false" ht="15" hidden="false" customHeight="false" outlineLevel="0" collapsed="false">
      <c r="A34" s="17"/>
      <c r="B34" s="17"/>
      <c r="C34" s="18"/>
      <c r="D34" s="18"/>
      <c r="E34" s="18"/>
      <c r="F34" s="19"/>
      <c r="G34" s="19"/>
      <c r="H34" s="19"/>
      <c r="I34" s="19"/>
      <c r="J34" s="16"/>
    </row>
    <row r="35" customFormat="false" ht="15" hidden="false" customHeight="false" outlineLevel="0" collapsed="false">
      <c r="A35" s="20"/>
      <c r="B35" s="21"/>
      <c r="C35" s="22"/>
      <c r="D35" s="23"/>
      <c r="E35" s="23"/>
      <c r="F35" s="24"/>
      <c r="G35" s="24"/>
      <c r="H35" s="24"/>
      <c r="I35" s="24"/>
      <c r="J35" s="16"/>
    </row>
    <row r="36" customFormat="false" ht="15" hidden="false" customHeight="true" outlineLevel="0" collapsed="false">
      <c r="A36" s="10"/>
      <c r="B36" s="10" t="s">
        <v>298</v>
      </c>
      <c r="C36" s="10"/>
      <c r="D36" s="10"/>
      <c r="E36" s="10"/>
      <c r="F36" s="28" t="n">
        <f aca="false">F6</f>
        <v>1781506.73</v>
      </c>
      <c r="G36" s="28" t="n">
        <f aca="false">G6</f>
        <v>2150359</v>
      </c>
      <c r="H36" s="28" t="n">
        <f aca="false">H6</f>
        <v>2148749</v>
      </c>
      <c r="I36" s="28" t="n">
        <f aca="false">I6</f>
        <v>2127601.18</v>
      </c>
      <c r="J36" s="16" t="n">
        <f aca="false">SUM(I36/H36)*100</f>
        <v>99.015807802586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6:E3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0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0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4</f>
        <v>548226.41</v>
      </c>
      <c r="G6" s="15" t="n">
        <f aca="false">G7+G14</f>
        <v>703731.58</v>
      </c>
      <c r="H6" s="15" t="n">
        <f aca="false">H7+H14</f>
        <v>705341.58</v>
      </c>
      <c r="I6" s="15" t="n">
        <f aca="false">I7+I14</f>
        <v>703931.68</v>
      </c>
      <c r="J6" s="27" t="n">
        <f aca="false">SUM(I6/H6)*100</f>
        <v>99.8001110327283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+F13</f>
        <v>492884.44</v>
      </c>
      <c r="G7" s="19" t="n">
        <f aca="false">G8+G9+G10+G11+G12+G13</f>
        <v>609901.58</v>
      </c>
      <c r="H7" s="19" t="n">
        <f aca="false">H8+H9+H10+H11+H12+H13</f>
        <v>609901.58</v>
      </c>
      <c r="I7" s="19" t="n">
        <f aca="false">I8+I9+I10+I11+I12+I13</f>
        <v>609648.55</v>
      </c>
      <c r="J7" s="16" t="n">
        <f aca="false">SUM(I7/H7)*100</f>
        <v>99.9585129784383</v>
      </c>
    </row>
    <row r="8" customFormat="false" ht="15" hidden="false" customHeight="false" outlineLevel="0" collapsed="false">
      <c r="A8" s="20" t="n">
        <v>222</v>
      </c>
      <c r="B8" s="21"/>
      <c r="C8" s="22"/>
      <c r="D8" s="23" t="n">
        <v>411100</v>
      </c>
      <c r="E8" s="23" t="s">
        <v>111</v>
      </c>
      <c r="F8" s="24" t="n">
        <v>364477.25</v>
      </c>
      <c r="G8" s="24" t="n">
        <v>404433</v>
      </c>
      <c r="H8" s="24" t="n">
        <v>415345</v>
      </c>
      <c r="I8" s="24" t="n">
        <v>415345</v>
      </c>
      <c r="J8" s="16" t="n">
        <f aca="false">SUM(I8/H8)*100</f>
        <v>100</v>
      </c>
    </row>
    <row r="9" customFormat="false" ht="15" hidden="false" customHeight="false" outlineLevel="0" collapsed="false">
      <c r="A9" s="20" t="n">
        <v>223</v>
      </c>
      <c r="B9" s="21"/>
      <c r="C9" s="22"/>
      <c r="D9" s="23" t="n">
        <v>411100</v>
      </c>
      <c r="E9" s="23" t="s">
        <v>303</v>
      </c>
      <c r="F9" s="24" t="n">
        <v>0</v>
      </c>
      <c r="G9" s="24" t="n">
        <v>33845</v>
      </c>
      <c r="H9" s="24" t="n">
        <v>33845</v>
      </c>
      <c r="I9" s="24" t="n">
        <v>33836.94</v>
      </c>
      <c r="J9" s="16" t="n">
        <f aca="false">SUM(I9/H9)*100</f>
        <v>99.9761855517802</v>
      </c>
    </row>
    <row r="10" customFormat="false" ht="15" hidden="false" customHeight="false" outlineLevel="0" collapsed="false">
      <c r="A10" s="20" t="n">
        <v>224</v>
      </c>
      <c r="B10" s="21"/>
      <c r="C10" s="22"/>
      <c r="D10" s="23" t="n">
        <v>411100</v>
      </c>
      <c r="E10" s="23" t="s">
        <v>304</v>
      </c>
      <c r="F10" s="24" t="n">
        <v>0</v>
      </c>
      <c r="G10" s="24" t="n">
        <v>15700</v>
      </c>
      <c r="H10" s="24" t="n">
        <v>15700</v>
      </c>
      <c r="I10" s="24" t="n">
        <v>15700</v>
      </c>
      <c r="J10" s="16" t="n">
        <f aca="false">SUM(I10/H10)*100</f>
        <v>100</v>
      </c>
    </row>
    <row r="11" customFormat="false" ht="15" hidden="false" customHeight="false" outlineLevel="0" collapsed="false">
      <c r="A11" s="20" t="n">
        <v>225</v>
      </c>
      <c r="B11" s="21"/>
      <c r="C11" s="22"/>
      <c r="D11" s="23" t="n">
        <v>411200</v>
      </c>
      <c r="E11" s="23" t="s">
        <v>305</v>
      </c>
      <c r="F11" s="24" t="n">
        <v>0</v>
      </c>
      <c r="G11" s="24" t="n">
        <v>11465</v>
      </c>
      <c r="H11" s="24" t="n">
        <v>11465</v>
      </c>
      <c r="I11" s="24" t="n">
        <v>11465</v>
      </c>
      <c r="J11" s="16" t="n">
        <f aca="false">SUM(I11/H11)*100</f>
        <v>100</v>
      </c>
    </row>
    <row r="12" customFormat="false" ht="15" hidden="false" customHeight="false" outlineLevel="0" collapsed="false">
      <c r="A12" s="20" t="n">
        <v>226</v>
      </c>
      <c r="B12" s="21"/>
      <c r="C12" s="22"/>
      <c r="D12" s="23" t="n">
        <v>411200</v>
      </c>
      <c r="E12" s="23" t="s">
        <v>306</v>
      </c>
      <c r="F12" s="24" t="n">
        <v>0</v>
      </c>
      <c r="G12" s="24" t="n">
        <v>5985</v>
      </c>
      <c r="H12" s="24" t="n">
        <v>5985</v>
      </c>
      <c r="I12" s="24" t="n">
        <v>5762.67</v>
      </c>
      <c r="J12" s="16" t="n">
        <f aca="false">SUM(I12/H12)*100</f>
        <v>96.2852130325815</v>
      </c>
    </row>
    <row r="13" customFormat="false" ht="15" hidden="false" customHeight="false" outlineLevel="0" collapsed="false">
      <c r="A13" s="20" t="n">
        <v>227</v>
      </c>
      <c r="B13" s="21"/>
      <c r="C13" s="22"/>
      <c r="D13" s="23" t="n">
        <v>411200</v>
      </c>
      <c r="E13" s="23" t="s">
        <v>307</v>
      </c>
      <c r="F13" s="24" t="n">
        <v>128407.19</v>
      </c>
      <c r="G13" s="24" t="n">
        <v>138473.58</v>
      </c>
      <c r="H13" s="24" t="n">
        <v>127561.58</v>
      </c>
      <c r="I13" s="24" t="n">
        <v>127538.94</v>
      </c>
      <c r="J13" s="16" t="n">
        <f aca="false">SUM(I13/H13)*100</f>
        <v>99.9822517093313</v>
      </c>
    </row>
    <row r="14" customFormat="false" ht="15" hidden="false" customHeight="false" outlineLevel="0" collapsed="false">
      <c r="A14" s="17"/>
      <c r="B14" s="17"/>
      <c r="C14" s="18" t="n">
        <v>412</v>
      </c>
      <c r="D14" s="18"/>
      <c r="E14" s="18" t="s">
        <v>20</v>
      </c>
      <c r="F14" s="19" t="n">
        <f aca="false">F15+F16+F17+F19+F21+F23+F18+F20</f>
        <v>55341.97</v>
      </c>
      <c r="G14" s="19" t="n">
        <f aca="false">G15+G16+G17+G19+G21+G23+G18+G20+G22</f>
        <v>93830</v>
      </c>
      <c r="H14" s="19" t="n">
        <f aca="false">H15+H16+H17+H19+H21+H23+H18+H20+H22</f>
        <v>95440</v>
      </c>
      <c r="I14" s="19" t="n">
        <f aca="false">I15+I16+I17+I19+I21+I23+I18+I20+I22</f>
        <v>94283.13</v>
      </c>
      <c r="J14" s="16" t="n">
        <f aca="false">SUM(I14/H14)*100</f>
        <v>98.7878562447611</v>
      </c>
    </row>
    <row r="15" customFormat="false" ht="15" hidden="false" customHeight="false" outlineLevel="0" collapsed="false">
      <c r="A15" s="20" t="n">
        <v>228</v>
      </c>
      <c r="B15" s="21"/>
      <c r="C15" s="22"/>
      <c r="D15" s="23" t="n">
        <v>412200</v>
      </c>
      <c r="E15" s="23" t="s">
        <v>34</v>
      </c>
      <c r="F15" s="24" t="n">
        <v>8500</v>
      </c>
      <c r="G15" s="24" t="n">
        <v>8500</v>
      </c>
      <c r="H15" s="24" t="n">
        <v>6590</v>
      </c>
      <c r="I15" s="24" t="n">
        <v>6369.32</v>
      </c>
      <c r="J15" s="16" t="n">
        <f aca="false">SUM(I15/H15)*100</f>
        <v>96.6512898330804</v>
      </c>
    </row>
    <row r="16" customFormat="false" ht="15" hidden="false" customHeight="false" outlineLevel="0" collapsed="false">
      <c r="A16" s="20" t="n">
        <v>229</v>
      </c>
      <c r="B16" s="21"/>
      <c r="C16" s="22"/>
      <c r="D16" s="23" t="n">
        <v>412200</v>
      </c>
      <c r="E16" s="23" t="s">
        <v>35</v>
      </c>
      <c r="F16" s="24" t="n">
        <v>12377.12</v>
      </c>
      <c r="G16" s="24" t="n">
        <v>13000</v>
      </c>
      <c r="H16" s="24" t="n">
        <v>14910</v>
      </c>
      <c r="I16" s="24" t="n">
        <v>14909.66</v>
      </c>
      <c r="J16" s="16" t="n">
        <f aca="false">SUM(I16/H16)*100</f>
        <v>99.9977196512408</v>
      </c>
    </row>
    <row r="17" customFormat="false" ht="15" hidden="false" customHeight="false" outlineLevel="0" collapsed="false">
      <c r="A17" s="20" t="n">
        <v>230</v>
      </c>
      <c r="B17" s="21"/>
      <c r="C17" s="22"/>
      <c r="D17" s="23" t="n">
        <v>412300</v>
      </c>
      <c r="E17" s="23" t="s">
        <v>260</v>
      </c>
      <c r="F17" s="24" t="n">
        <v>10046.84</v>
      </c>
      <c r="G17" s="24" t="n">
        <v>9500</v>
      </c>
      <c r="H17" s="24" t="n">
        <v>11110</v>
      </c>
      <c r="I17" s="24" t="n">
        <v>11105.8</v>
      </c>
      <c r="J17" s="16" t="n">
        <f aca="false">SUM(I17/H17)*100</f>
        <v>99.962196219622</v>
      </c>
    </row>
    <row r="18" customFormat="false" ht="15" hidden="false" customHeight="false" outlineLevel="0" collapsed="false">
      <c r="A18" s="20" t="n">
        <v>231</v>
      </c>
      <c r="B18" s="21"/>
      <c r="C18" s="22"/>
      <c r="D18" s="23" t="n">
        <v>412500</v>
      </c>
      <c r="E18" s="23" t="s">
        <v>37</v>
      </c>
      <c r="F18" s="24" t="n">
        <v>4464.9</v>
      </c>
      <c r="G18" s="24" t="n">
        <v>6000</v>
      </c>
      <c r="H18" s="24" t="n">
        <v>6000</v>
      </c>
      <c r="I18" s="24" t="n">
        <v>5999.4</v>
      </c>
      <c r="J18" s="16" t="n">
        <f aca="false">SUM(I18/H18)*100</f>
        <v>99.99</v>
      </c>
    </row>
    <row r="19" customFormat="false" ht="15" hidden="false" customHeight="false" outlineLevel="0" collapsed="false">
      <c r="A19" s="20" t="n">
        <v>232</v>
      </c>
      <c r="B19" s="21"/>
      <c r="C19" s="22"/>
      <c r="D19" s="23" t="n">
        <v>412600</v>
      </c>
      <c r="E19" s="23" t="s">
        <v>261</v>
      </c>
      <c r="F19" s="24" t="n">
        <v>4000</v>
      </c>
      <c r="G19" s="24" t="n">
        <v>2000</v>
      </c>
      <c r="H19" s="24" t="n">
        <v>2000</v>
      </c>
      <c r="I19" s="24" t="n">
        <v>1898</v>
      </c>
      <c r="J19" s="16" t="n">
        <f aca="false">SUM(I19/H19)*100</f>
        <v>94.9</v>
      </c>
    </row>
    <row r="20" customFormat="false" ht="15" hidden="false" customHeight="false" outlineLevel="0" collapsed="false">
      <c r="A20" s="20" t="n">
        <v>233</v>
      </c>
      <c r="B20" s="21"/>
      <c r="C20" s="22"/>
      <c r="D20" s="23" t="n">
        <v>412600</v>
      </c>
      <c r="E20" s="23" t="s">
        <v>38</v>
      </c>
      <c r="F20" s="24" t="n">
        <v>3533.7</v>
      </c>
      <c r="G20" s="24" t="n">
        <v>2000</v>
      </c>
      <c r="H20" s="24" t="n">
        <v>2000</v>
      </c>
      <c r="I20" s="24" t="n">
        <v>1750</v>
      </c>
      <c r="J20" s="16" t="n">
        <f aca="false">SUM(I20/H20)*100</f>
        <v>87.5</v>
      </c>
    </row>
    <row r="21" customFormat="false" ht="30" hidden="false" customHeight="false" outlineLevel="0" collapsed="false">
      <c r="A21" s="20" t="n">
        <v>234</v>
      </c>
      <c r="B21" s="21"/>
      <c r="C21" s="22"/>
      <c r="D21" s="23" t="n">
        <v>412700</v>
      </c>
      <c r="E21" s="23" t="s">
        <v>308</v>
      </c>
      <c r="F21" s="24" t="n">
        <v>1976.35</v>
      </c>
      <c r="G21" s="24" t="n">
        <v>3500</v>
      </c>
      <c r="H21" s="24" t="n">
        <v>3500</v>
      </c>
      <c r="I21" s="24" t="n">
        <v>3125.1</v>
      </c>
      <c r="J21" s="16" t="n">
        <f aca="false">SUM(I21/H21)*100</f>
        <v>89.2885714285714</v>
      </c>
    </row>
    <row r="22" customFormat="false" ht="15" hidden="false" customHeight="false" outlineLevel="0" collapsed="false">
      <c r="A22" s="20" t="n">
        <v>235</v>
      </c>
      <c r="B22" s="21"/>
      <c r="C22" s="22"/>
      <c r="D22" s="23" t="n">
        <v>412900</v>
      </c>
      <c r="E22" s="23" t="s">
        <v>309</v>
      </c>
      <c r="F22" s="24" t="n">
        <v>0</v>
      </c>
      <c r="G22" s="24" t="n">
        <v>33830</v>
      </c>
      <c r="H22" s="24" t="n">
        <v>33830</v>
      </c>
      <c r="I22" s="24" t="n">
        <v>33830</v>
      </c>
      <c r="J22" s="16" t="n">
        <f aca="false">SUM(I22/H22)*100</f>
        <v>100</v>
      </c>
    </row>
    <row r="23" customFormat="false" ht="15" hidden="false" customHeight="false" outlineLevel="0" collapsed="false">
      <c r="A23" s="20" t="n">
        <v>236</v>
      </c>
      <c r="B23" s="21"/>
      <c r="C23" s="22"/>
      <c r="D23" s="23" t="n">
        <v>412900</v>
      </c>
      <c r="E23" s="23" t="s">
        <v>310</v>
      </c>
      <c r="F23" s="24" t="n">
        <v>10443.06</v>
      </c>
      <c r="G23" s="24" t="n">
        <v>15500</v>
      </c>
      <c r="H23" s="24" t="n">
        <v>15500</v>
      </c>
      <c r="I23" s="24" t="n">
        <v>15295.85</v>
      </c>
      <c r="J23" s="16" t="n">
        <f aca="false">SUM(I23/H23)*100</f>
        <v>98.6829032258065</v>
      </c>
    </row>
    <row r="24" customFormat="false" ht="15" hidden="false" customHeight="false" outlineLevel="0" collapsed="false">
      <c r="A24" s="14"/>
      <c r="B24" s="14" t="n">
        <v>51</v>
      </c>
      <c r="C24" s="14"/>
      <c r="D24" s="14"/>
      <c r="E24" s="14" t="s">
        <v>47</v>
      </c>
      <c r="F24" s="15"/>
      <c r="G24" s="15"/>
      <c r="H24" s="15"/>
      <c r="I24" s="15"/>
      <c r="J24" s="16"/>
    </row>
    <row r="25" customFormat="false" ht="15" hidden="false" customHeight="false" outlineLevel="0" collapsed="false">
      <c r="A25" s="17"/>
      <c r="B25" s="17"/>
      <c r="C25" s="18" t="n">
        <v>511</v>
      </c>
      <c r="D25" s="18"/>
      <c r="E25" s="18" t="s">
        <v>48</v>
      </c>
      <c r="F25" s="19" t="n">
        <f aca="false">F26+F29+F27+F28</f>
        <v>14230.79</v>
      </c>
      <c r="G25" s="19" t="n">
        <f aca="false">G26+G29+G28</f>
        <v>31922.42</v>
      </c>
      <c r="H25" s="19" t="n">
        <f aca="false">H26+H29+H28</f>
        <v>31922.42</v>
      </c>
      <c r="I25" s="19" t="n">
        <f aca="false">I26+I29+I28</f>
        <v>28331.02</v>
      </c>
      <c r="J25" s="16" t="n">
        <f aca="false">SUM(I25/H25)*100</f>
        <v>88.7495998110419</v>
      </c>
    </row>
    <row r="26" customFormat="false" ht="15" hidden="false" customHeight="false" outlineLevel="0" collapsed="false">
      <c r="A26" s="20" t="n">
        <v>237</v>
      </c>
      <c r="B26" s="21"/>
      <c r="C26" s="22"/>
      <c r="D26" s="23" t="n">
        <v>511100</v>
      </c>
      <c r="E26" s="23" t="s">
        <v>49</v>
      </c>
      <c r="F26" s="24" t="n">
        <v>0</v>
      </c>
      <c r="G26" s="24" t="n">
        <v>8362.6</v>
      </c>
      <c r="H26" s="24" t="n">
        <v>8362.6</v>
      </c>
      <c r="I26" s="24" t="n">
        <v>8362.6</v>
      </c>
      <c r="J26" s="16" t="n">
        <f aca="false">SUM(I26/H26)*100</f>
        <v>100</v>
      </c>
    </row>
    <row r="27" customFormat="false" ht="15" hidden="false" customHeight="false" outlineLevel="0" collapsed="false">
      <c r="A27" s="20" t="n">
        <v>238</v>
      </c>
      <c r="B27" s="21"/>
      <c r="C27" s="22"/>
      <c r="D27" s="23" t="n">
        <v>511200</v>
      </c>
      <c r="E27" s="23" t="s">
        <v>50</v>
      </c>
      <c r="F27" s="24" t="n">
        <v>7234.19</v>
      </c>
      <c r="G27" s="24" t="n">
        <v>0</v>
      </c>
      <c r="H27" s="24" t="n">
        <v>0</v>
      </c>
      <c r="I27" s="24" t="n">
        <v>0</v>
      </c>
      <c r="J27" s="16"/>
    </row>
    <row r="28" customFormat="false" ht="15" hidden="false" customHeight="false" outlineLevel="0" collapsed="false">
      <c r="A28" s="20" t="n">
        <v>239</v>
      </c>
      <c r="B28" s="21"/>
      <c r="C28" s="22"/>
      <c r="D28" s="23" t="n">
        <v>511300</v>
      </c>
      <c r="E28" s="23" t="s">
        <v>51</v>
      </c>
      <c r="F28" s="24" t="n">
        <v>6996.6</v>
      </c>
      <c r="G28" s="24" t="n">
        <v>13559.82</v>
      </c>
      <c r="H28" s="24" t="n">
        <v>13559.82</v>
      </c>
      <c r="I28" s="24" t="n">
        <v>9968.42</v>
      </c>
      <c r="J28" s="16" t="n">
        <f aca="false">SUM(I28/H28)*100</f>
        <v>73.5143976837451</v>
      </c>
    </row>
    <row r="29" customFormat="false" ht="15" hidden="false" customHeight="false" outlineLevel="0" collapsed="false">
      <c r="A29" s="20" t="n">
        <v>240</v>
      </c>
      <c r="B29" s="21"/>
      <c r="C29" s="22"/>
      <c r="D29" s="23" t="n">
        <v>511700</v>
      </c>
      <c r="E29" s="23" t="s">
        <v>311</v>
      </c>
      <c r="F29" s="24" t="n">
        <v>0</v>
      </c>
      <c r="G29" s="24" t="n">
        <v>10000</v>
      </c>
      <c r="H29" s="24" t="n">
        <v>10000</v>
      </c>
      <c r="I29" s="24" t="n">
        <v>10000</v>
      </c>
      <c r="J29" s="16" t="n">
        <f aca="false">SUM(I29/H29)*100</f>
        <v>100</v>
      </c>
    </row>
    <row r="30" customFormat="false" ht="15" hidden="false" customHeight="true" outlineLevel="0" collapsed="false">
      <c r="A30" s="10"/>
      <c r="B30" s="10" t="s">
        <v>312</v>
      </c>
      <c r="C30" s="10"/>
      <c r="D30" s="10"/>
      <c r="E30" s="10"/>
      <c r="F30" s="28" t="n">
        <f aca="false">F6+F25</f>
        <v>562457.2</v>
      </c>
      <c r="G30" s="28" t="n">
        <f aca="false">G6+G25</f>
        <v>735654</v>
      </c>
      <c r="H30" s="28" t="n">
        <f aca="false">H6+H25</f>
        <v>737264</v>
      </c>
      <c r="I30" s="28" t="n">
        <f aca="false">I6+I25</f>
        <v>732262.7</v>
      </c>
      <c r="J30" s="16" t="n">
        <f aca="false">SUM(I30/H30)*100</f>
        <v>99.3216405520953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8" activeCellId="0" sqref="J8:J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1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1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1150611.39</v>
      </c>
      <c r="G6" s="15" t="n">
        <f aca="false">G7+G10</f>
        <v>1337300</v>
      </c>
      <c r="H6" s="15" t="n">
        <f aca="false">H7+H10</f>
        <v>1334899</v>
      </c>
      <c r="I6" s="15" t="n">
        <f aca="false">I7+I10</f>
        <v>1334898.66</v>
      </c>
      <c r="J6" s="16" t="n">
        <f aca="false">SUM(I6/H6)*100</f>
        <v>99.9999745299083</v>
      </c>
    </row>
    <row r="7" customFormat="false" ht="14.2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+F9</f>
        <v>802488</v>
      </c>
      <c r="G7" s="19" t="n">
        <f aca="false">G8+G9</f>
        <v>925000</v>
      </c>
      <c r="H7" s="19" t="n">
        <f aca="false">H8+H9</f>
        <v>924993.7</v>
      </c>
      <c r="I7" s="19" t="n">
        <f aca="false">I8+I9</f>
        <v>924993.7</v>
      </c>
      <c r="J7" s="27" t="n">
        <f aca="false">SUM(I7/H7)*100</f>
        <v>100</v>
      </c>
    </row>
    <row r="8" customFormat="false" ht="15" hidden="false" customHeight="false" outlineLevel="0" collapsed="false">
      <c r="A8" s="20" t="n">
        <v>241</v>
      </c>
      <c r="B8" s="21"/>
      <c r="C8" s="22"/>
      <c r="D8" s="23" t="n">
        <v>411100</v>
      </c>
      <c r="E8" s="23" t="s">
        <v>315</v>
      </c>
      <c r="F8" s="24" t="n">
        <v>751100</v>
      </c>
      <c r="G8" s="24" t="n">
        <v>895000</v>
      </c>
      <c r="H8" s="24" t="n">
        <v>896925.74</v>
      </c>
      <c r="I8" s="24" t="n">
        <v>896925.74</v>
      </c>
      <c r="J8" s="16" t="n">
        <f aca="false">SUM(I8/H8)*100</f>
        <v>100</v>
      </c>
    </row>
    <row r="9" customFormat="false" ht="15" hidden="false" customHeight="false" outlineLevel="0" collapsed="false">
      <c r="A9" s="20" t="n">
        <v>242</v>
      </c>
      <c r="B9" s="21"/>
      <c r="C9" s="22"/>
      <c r="D9" s="23" t="n">
        <v>411200</v>
      </c>
      <c r="E9" s="23" t="s">
        <v>316</v>
      </c>
      <c r="F9" s="24" t="n">
        <v>51388</v>
      </c>
      <c r="G9" s="24" t="n">
        <v>30000</v>
      </c>
      <c r="H9" s="24" t="n">
        <v>28067.96</v>
      </c>
      <c r="I9" s="24" t="n">
        <v>28067.96</v>
      </c>
      <c r="J9" s="16" t="n">
        <f aca="false">SUM(I9/H9)*100</f>
        <v>100</v>
      </c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3+F14+F16+F17+F15</f>
        <v>348123.39</v>
      </c>
      <c r="G10" s="19" t="n">
        <f aca="false">G11+G12+G13+G14+G16+G17+G15</f>
        <v>412300</v>
      </c>
      <c r="H10" s="19" t="n">
        <f aca="false">H11+H12+H13+H14+H16+H17+H15</f>
        <v>409905.3</v>
      </c>
      <c r="I10" s="19" t="n">
        <f aca="false">I11+I12+I13+I14+I16+I17+I15</f>
        <v>409904.96</v>
      </c>
      <c r="J10" s="16" t="n">
        <f aca="false">SUM(I10/H10)*100</f>
        <v>99.9999170540122</v>
      </c>
    </row>
    <row r="11" customFormat="false" ht="15" hidden="false" customHeight="false" outlineLevel="0" collapsed="false">
      <c r="A11" s="20" t="n">
        <v>243</v>
      </c>
      <c r="B11" s="21"/>
      <c r="C11" s="22"/>
      <c r="D11" s="23" t="n">
        <v>412200</v>
      </c>
      <c r="E11" s="23" t="s">
        <v>34</v>
      </c>
      <c r="F11" s="24" t="n">
        <v>60504.95</v>
      </c>
      <c r="G11" s="24" t="n">
        <v>75000</v>
      </c>
      <c r="H11" s="24" t="n">
        <v>79024.49</v>
      </c>
      <c r="I11" s="24" t="n">
        <v>79024.33</v>
      </c>
      <c r="J11" s="16" t="n">
        <f aca="false">SUM(I11/H11)*100</f>
        <v>99.9997975311198</v>
      </c>
    </row>
    <row r="12" customFormat="false" ht="15" hidden="false" customHeight="false" outlineLevel="0" collapsed="false">
      <c r="A12" s="20" t="n">
        <v>244</v>
      </c>
      <c r="B12" s="21"/>
      <c r="C12" s="22"/>
      <c r="D12" s="23" t="n">
        <v>412200</v>
      </c>
      <c r="E12" s="23" t="s">
        <v>35</v>
      </c>
      <c r="F12" s="24" t="n">
        <v>15635.44</v>
      </c>
      <c r="G12" s="24" t="n">
        <v>20000</v>
      </c>
      <c r="H12" s="24" t="n">
        <v>16666.51</v>
      </c>
      <c r="I12" s="24" t="n">
        <v>16666.51</v>
      </c>
      <c r="J12" s="16" t="n">
        <f aca="false">SUM(I12/H12)*100</f>
        <v>100</v>
      </c>
    </row>
    <row r="13" customFormat="false" ht="15" hidden="false" customHeight="false" outlineLevel="0" collapsed="false">
      <c r="A13" s="20" t="n">
        <v>245</v>
      </c>
      <c r="B13" s="21"/>
      <c r="C13" s="22"/>
      <c r="D13" s="23" t="n">
        <v>412400</v>
      </c>
      <c r="E13" s="23" t="s">
        <v>260</v>
      </c>
      <c r="F13" s="24" t="n">
        <v>216933</v>
      </c>
      <c r="G13" s="24" t="n">
        <v>239652</v>
      </c>
      <c r="H13" s="24" t="n">
        <v>237258.66</v>
      </c>
      <c r="I13" s="24" t="n">
        <v>237258.49</v>
      </c>
      <c r="J13" s="16" t="n">
        <f aca="false">SUM(I13/H13)*100</f>
        <v>99.9999283482424</v>
      </c>
    </row>
    <row r="14" customFormat="false" ht="15" hidden="false" customHeight="false" outlineLevel="0" collapsed="false">
      <c r="A14" s="20" t="n">
        <v>246</v>
      </c>
      <c r="B14" s="21"/>
      <c r="C14" s="22"/>
      <c r="D14" s="23" t="n">
        <v>412500</v>
      </c>
      <c r="E14" s="23" t="s">
        <v>37</v>
      </c>
      <c r="F14" s="24" t="n">
        <v>17000</v>
      </c>
      <c r="G14" s="24" t="n">
        <v>17348</v>
      </c>
      <c r="H14" s="24" t="n">
        <v>17342.35</v>
      </c>
      <c r="I14" s="24" t="n">
        <v>17342.35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247</v>
      </c>
      <c r="B15" s="21"/>
      <c r="C15" s="22"/>
      <c r="D15" s="23" t="n">
        <v>412600</v>
      </c>
      <c r="E15" s="23" t="s">
        <v>38</v>
      </c>
      <c r="F15" s="24" t="n">
        <v>8000</v>
      </c>
      <c r="G15" s="24" t="n">
        <v>8000</v>
      </c>
      <c r="H15" s="24" t="n">
        <v>7358.79</v>
      </c>
      <c r="I15" s="24" t="n">
        <v>7358.79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248</v>
      </c>
      <c r="B16" s="21"/>
      <c r="C16" s="22"/>
      <c r="D16" s="23" t="n">
        <v>412900</v>
      </c>
      <c r="E16" s="23" t="s">
        <v>317</v>
      </c>
      <c r="F16" s="24" t="n">
        <v>0</v>
      </c>
      <c r="G16" s="24" t="n">
        <v>24800</v>
      </c>
      <c r="H16" s="24" t="n">
        <v>24800</v>
      </c>
      <c r="I16" s="24" t="n">
        <v>24794.98</v>
      </c>
      <c r="J16" s="16" t="n">
        <f aca="false">SUM(I16/H16)*100</f>
        <v>99.9797580645161</v>
      </c>
    </row>
    <row r="17" customFormat="false" ht="15" hidden="false" customHeight="false" outlineLevel="0" collapsed="false">
      <c r="A17" s="20" t="n">
        <v>249</v>
      </c>
      <c r="B17" s="21"/>
      <c r="C17" s="22"/>
      <c r="D17" s="23" t="n">
        <v>412900</v>
      </c>
      <c r="E17" s="23" t="s">
        <v>310</v>
      </c>
      <c r="F17" s="24" t="n">
        <v>30050</v>
      </c>
      <c r="G17" s="24" t="n">
        <v>27500</v>
      </c>
      <c r="H17" s="24" t="n">
        <v>27454.5</v>
      </c>
      <c r="I17" s="24" t="n">
        <v>27459.51</v>
      </c>
      <c r="J17" s="16" t="n">
        <f aca="false">SUM(I17/H17)*100</f>
        <v>100.018248374583</v>
      </c>
    </row>
    <row r="18" customFormat="false" ht="15" hidden="false" customHeight="false" outlineLevel="0" collapsed="false">
      <c r="A18" s="14"/>
      <c r="B18" s="14" t="n">
        <v>51</v>
      </c>
      <c r="C18" s="14"/>
      <c r="D18" s="14"/>
      <c r="E18" s="14" t="s">
        <v>47</v>
      </c>
      <c r="F18" s="15"/>
      <c r="G18" s="15"/>
      <c r="H18" s="15"/>
      <c r="I18" s="15"/>
      <c r="J18" s="16"/>
    </row>
    <row r="19" customFormat="false" ht="15" hidden="false" customHeight="false" outlineLevel="0" collapsed="false">
      <c r="A19" s="17"/>
      <c r="B19" s="17"/>
      <c r="C19" s="18" t="n">
        <v>511</v>
      </c>
      <c r="D19" s="18"/>
      <c r="E19" s="18" t="s">
        <v>48</v>
      </c>
      <c r="F19" s="19" t="n">
        <f aca="false">F20</f>
        <v>46375.82</v>
      </c>
      <c r="G19" s="19" t="n">
        <f aca="false">G20</f>
        <v>32500</v>
      </c>
      <c r="H19" s="19" t="n">
        <f aca="false">H20</f>
        <v>34901</v>
      </c>
      <c r="I19" s="19" t="n">
        <f aca="false">I20</f>
        <v>34900.36</v>
      </c>
      <c r="J19" s="16" t="n">
        <f aca="false">SUM(I19/H19)*100</f>
        <v>99.998166241655</v>
      </c>
    </row>
    <row r="20" customFormat="false" ht="15" hidden="false" customHeight="false" outlineLevel="0" collapsed="false">
      <c r="A20" s="20" t="n">
        <v>250</v>
      </c>
      <c r="B20" s="21"/>
      <c r="C20" s="22"/>
      <c r="D20" s="23" t="n">
        <v>511200</v>
      </c>
      <c r="E20" s="23" t="s">
        <v>50</v>
      </c>
      <c r="F20" s="24" t="n">
        <v>46375.82</v>
      </c>
      <c r="G20" s="24" t="n">
        <v>32500</v>
      </c>
      <c r="H20" s="24" t="n">
        <v>34901</v>
      </c>
      <c r="I20" s="24" t="n">
        <v>34900.36</v>
      </c>
      <c r="J20" s="16" t="n">
        <f aca="false">SUM(I20/H20)*100</f>
        <v>99.998166241655</v>
      </c>
    </row>
    <row r="21" customFormat="false" ht="29.25" hidden="false" customHeight="false" outlineLevel="0" collapsed="false">
      <c r="A21" s="20"/>
      <c r="B21" s="21"/>
      <c r="C21" s="22"/>
      <c r="D21" s="23"/>
      <c r="E21" s="23" t="s">
        <v>318</v>
      </c>
      <c r="F21" s="27" t="n">
        <f aca="false">F6+F19</f>
        <v>1196987.21</v>
      </c>
      <c r="G21" s="27" t="n">
        <f aca="false">G6+G19</f>
        <v>1369800</v>
      </c>
      <c r="H21" s="27" t="n">
        <f aca="false">H6+H19</f>
        <v>1369800</v>
      </c>
      <c r="I21" s="27" t="n">
        <f aca="false">I6+I19</f>
        <v>1369799.02</v>
      </c>
      <c r="J21" s="16"/>
    </row>
    <row r="22" customFormat="false" ht="15" hidden="false" customHeight="false" outlineLevel="0" collapsed="false">
      <c r="A22" s="20"/>
      <c r="B22" s="21"/>
      <c r="C22" s="22"/>
      <c r="D22" s="23"/>
      <c r="E22" s="23" t="s">
        <v>217</v>
      </c>
      <c r="F22" s="24" t="n">
        <v>0</v>
      </c>
      <c r="G22" s="24" t="n">
        <v>0</v>
      </c>
      <c r="H22" s="24" t="n">
        <v>204264.3</v>
      </c>
      <c r="I22" s="24" t="n">
        <v>204249.87</v>
      </c>
      <c r="J22" s="16"/>
    </row>
    <row r="23" customFormat="false" ht="15" hidden="false" customHeight="true" outlineLevel="0" collapsed="false">
      <c r="A23" s="10"/>
      <c r="B23" s="10" t="s">
        <v>319</v>
      </c>
      <c r="C23" s="10"/>
      <c r="D23" s="10"/>
      <c r="E23" s="10"/>
      <c r="F23" s="28" t="n">
        <f aca="false">F6+F19</f>
        <v>1196987.21</v>
      </c>
      <c r="G23" s="28" t="n">
        <f aca="false">G6+G19</f>
        <v>1369800</v>
      </c>
      <c r="H23" s="28" t="n">
        <f aca="false">H21+H22</f>
        <v>1574064.3</v>
      </c>
      <c r="I23" s="28" t="n">
        <f aca="false">I21+I22</f>
        <v>1574048.89</v>
      </c>
      <c r="J23" s="16" t="n">
        <f aca="false">SUM(I23/H23)*100</f>
        <v>99.9990210056857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3:E2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2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803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102997.5</v>
      </c>
      <c r="G6" s="15" t="n">
        <f aca="false">G7</f>
        <v>124790</v>
      </c>
      <c r="H6" s="15" t="n">
        <f aca="false">H7</f>
        <v>124790</v>
      </c>
      <c r="I6" s="15" t="n">
        <f aca="false">I7</f>
        <v>124522.67</v>
      </c>
      <c r="J6" s="16" t="n">
        <f aca="false">SUM(I6/H6)*100</f>
        <v>99.7857761038545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2+F14+F15+F16+F11+F13</f>
        <v>102997.5</v>
      </c>
      <c r="G7" s="19" t="n">
        <f aca="false">G8+G9+G10+G12+G14+G15+G16+G11+G13</f>
        <v>124790</v>
      </c>
      <c r="H7" s="19" t="n">
        <f aca="false">H8+H9+H10+H12+H14+H15+H16+H11+H13</f>
        <v>124790</v>
      </c>
      <c r="I7" s="19" t="n">
        <f aca="false">I8+I9+I10+I12+I14+I15+I16+I11+I13</f>
        <v>124522.67</v>
      </c>
      <c r="J7" s="16" t="n">
        <f aca="false">SUM(I7/H7)*100</f>
        <v>99.7857761038545</v>
      </c>
    </row>
    <row r="8" customFormat="false" ht="15" hidden="false" customHeight="false" outlineLevel="0" collapsed="false">
      <c r="A8" s="20" t="n">
        <v>251</v>
      </c>
      <c r="B8" s="21"/>
      <c r="C8" s="22"/>
      <c r="D8" s="23" t="n">
        <v>412200</v>
      </c>
      <c r="E8" s="23" t="s">
        <v>34</v>
      </c>
      <c r="F8" s="24" t="n">
        <v>9927.09</v>
      </c>
      <c r="G8" s="24" t="n">
        <v>49000</v>
      </c>
      <c r="H8" s="24" t="n">
        <v>49004</v>
      </c>
      <c r="I8" s="24" t="n">
        <v>49003.16</v>
      </c>
      <c r="J8" s="16" t="n">
        <f aca="false">SUM(I8/H8)*100</f>
        <v>99.998285854216</v>
      </c>
    </row>
    <row r="9" customFormat="false" ht="15" hidden="false" customHeight="false" outlineLevel="0" collapsed="false">
      <c r="A9" s="20" t="n">
        <v>252</v>
      </c>
      <c r="B9" s="21"/>
      <c r="C9" s="22"/>
      <c r="D9" s="23" t="n">
        <v>412200</v>
      </c>
      <c r="E9" s="23" t="s">
        <v>35</v>
      </c>
      <c r="F9" s="24" t="n">
        <v>7521.64</v>
      </c>
      <c r="G9" s="24" t="n">
        <v>9391</v>
      </c>
      <c r="H9" s="24" t="n">
        <v>9387</v>
      </c>
      <c r="I9" s="24" t="n">
        <v>9133.45</v>
      </c>
      <c r="J9" s="16" t="n">
        <f aca="false">SUM(I9/H9)*100</f>
        <v>97.2989240438905</v>
      </c>
    </row>
    <row r="10" customFormat="false" ht="15" hidden="false" customHeight="false" outlineLevel="0" collapsed="false">
      <c r="A10" s="20" t="n">
        <v>253</v>
      </c>
      <c r="B10" s="21"/>
      <c r="C10" s="22"/>
      <c r="D10" s="23" t="n">
        <v>412300</v>
      </c>
      <c r="E10" s="23" t="s">
        <v>260</v>
      </c>
      <c r="F10" s="24" t="n">
        <v>6166.9</v>
      </c>
      <c r="G10" s="24" t="n">
        <v>10200</v>
      </c>
      <c r="H10" s="24" t="n">
        <v>10352.27</v>
      </c>
      <c r="I10" s="24" t="n">
        <v>10342.13</v>
      </c>
      <c r="J10" s="16" t="n">
        <f aca="false">SUM(I10/H10)*100</f>
        <v>99.9020504681582</v>
      </c>
    </row>
    <row r="11" customFormat="false" ht="15" hidden="false" customHeight="false" outlineLevel="0" collapsed="false">
      <c r="A11" s="20" t="n">
        <v>254</v>
      </c>
      <c r="B11" s="21"/>
      <c r="C11" s="22"/>
      <c r="D11" s="23" t="n">
        <v>412500</v>
      </c>
      <c r="E11" s="23" t="s">
        <v>37</v>
      </c>
      <c r="F11" s="24" t="n">
        <v>5986.26</v>
      </c>
      <c r="G11" s="24" t="n">
        <v>7272</v>
      </c>
      <c r="H11" s="24" t="n">
        <v>7272</v>
      </c>
      <c r="I11" s="24" t="n">
        <v>7271.21</v>
      </c>
      <c r="J11" s="16" t="n">
        <f aca="false">SUM(I11/H11)*100</f>
        <v>99.9891364136414</v>
      </c>
    </row>
    <row r="12" customFormat="false" ht="15" hidden="false" customHeight="false" outlineLevel="0" collapsed="false">
      <c r="A12" s="20" t="n">
        <v>255</v>
      </c>
      <c r="B12" s="21"/>
      <c r="C12" s="22"/>
      <c r="D12" s="23" t="n">
        <v>412600</v>
      </c>
      <c r="E12" s="23" t="s">
        <v>321</v>
      </c>
      <c r="F12" s="24" t="n">
        <v>29896.49</v>
      </c>
      <c r="G12" s="24" t="n">
        <v>0</v>
      </c>
      <c r="H12" s="24" t="n">
        <v>0</v>
      </c>
      <c r="I12" s="24" t="n">
        <v>0</v>
      </c>
      <c r="J12" s="16"/>
    </row>
    <row r="13" customFormat="false" ht="15" hidden="false" customHeight="false" outlineLevel="0" collapsed="false">
      <c r="A13" s="20" t="n">
        <v>256</v>
      </c>
      <c r="B13" s="21"/>
      <c r="C13" s="22"/>
      <c r="D13" s="23" t="n">
        <v>412600</v>
      </c>
      <c r="E13" s="23" t="s">
        <v>322</v>
      </c>
      <c r="F13" s="24" t="n">
        <v>7237.3</v>
      </c>
      <c r="G13" s="24" t="n">
        <v>8100</v>
      </c>
      <c r="H13" s="24" t="n">
        <v>8100</v>
      </c>
      <c r="I13" s="24" t="n">
        <v>8100</v>
      </c>
      <c r="J13" s="16" t="n">
        <f aca="false">SUM(I13/H13)*100</f>
        <v>100</v>
      </c>
    </row>
    <row r="14" customFormat="false" ht="30" hidden="false" customHeight="false" outlineLevel="0" collapsed="false">
      <c r="A14" s="20" t="n">
        <v>257</v>
      </c>
      <c r="B14" s="21"/>
      <c r="C14" s="22"/>
      <c r="D14" s="23" t="n">
        <v>412700</v>
      </c>
      <c r="E14" s="23" t="s">
        <v>323</v>
      </c>
      <c r="F14" s="24" t="n">
        <v>2004.48</v>
      </c>
      <c r="G14" s="24" t="n">
        <v>6000</v>
      </c>
      <c r="H14" s="24" t="n">
        <v>5847.73</v>
      </c>
      <c r="I14" s="24" t="n">
        <v>5847.73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258</v>
      </c>
      <c r="B15" s="21"/>
      <c r="C15" s="22"/>
      <c r="D15" s="23" t="n">
        <v>412900</v>
      </c>
      <c r="E15" s="23" t="s">
        <v>310</v>
      </c>
      <c r="F15" s="24" t="n">
        <v>0</v>
      </c>
      <c r="G15" s="24" t="n">
        <v>4900</v>
      </c>
      <c r="H15" s="24" t="n">
        <v>4920</v>
      </c>
      <c r="I15" s="24" t="n">
        <v>4919.05</v>
      </c>
      <c r="J15" s="16" t="n">
        <f aca="false">SUM(I15/H15)*100</f>
        <v>99.9806910569106</v>
      </c>
    </row>
    <row r="16" customFormat="false" ht="15" hidden="false" customHeight="false" outlineLevel="0" collapsed="false">
      <c r="A16" s="20" t="n">
        <v>259</v>
      </c>
      <c r="B16" s="21"/>
      <c r="C16" s="22"/>
      <c r="D16" s="23" t="n">
        <v>412900</v>
      </c>
      <c r="E16" s="23" t="s">
        <v>324</v>
      </c>
      <c r="F16" s="24" t="n">
        <v>34257.34</v>
      </c>
      <c r="G16" s="24" t="n">
        <v>29927</v>
      </c>
      <c r="H16" s="24" t="n">
        <v>29907</v>
      </c>
      <c r="I16" s="24" t="n">
        <v>29905.94</v>
      </c>
      <c r="J16" s="16" t="n">
        <f aca="false">SUM(I16/H16)*100</f>
        <v>99.9964556792724</v>
      </c>
    </row>
    <row r="17" customFormat="false" ht="15" hidden="false" customHeight="false" outlineLevel="0" collapsed="false">
      <c r="A17" s="14"/>
      <c r="B17" s="14" t="n">
        <v>51</v>
      </c>
      <c r="C17" s="14"/>
      <c r="D17" s="14"/>
      <c r="E17" s="14" t="s">
        <v>47</v>
      </c>
      <c r="F17" s="15"/>
      <c r="G17" s="15"/>
      <c r="H17" s="15"/>
      <c r="I17" s="15"/>
      <c r="J17" s="16"/>
    </row>
    <row r="18" customFormat="false" ht="15" hidden="false" customHeight="false" outlineLevel="0" collapsed="false">
      <c r="A18" s="17"/>
      <c r="B18" s="17"/>
      <c r="C18" s="18" t="s">
        <v>325</v>
      </c>
      <c r="D18" s="18"/>
      <c r="E18" s="18" t="s">
        <v>48</v>
      </c>
      <c r="F18" s="19" t="n">
        <f aca="false">F19+F20+F21</f>
        <v>49311.75</v>
      </c>
      <c r="G18" s="19" t="n">
        <f aca="false">G19+G20</f>
        <v>30000</v>
      </c>
      <c r="H18" s="19" t="n">
        <f aca="false">H19+H20</f>
        <v>30000</v>
      </c>
      <c r="I18" s="19" t="n">
        <f aca="false">I19+I20</f>
        <v>29992.01</v>
      </c>
      <c r="J18" s="16" t="n">
        <f aca="false">SUM(I18/H18)*100</f>
        <v>99.9733666666667</v>
      </c>
    </row>
    <row r="19" customFormat="false" ht="15" hidden="false" customHeight="false" outlineLevel="0" collapsed="false">
      <c r="A19" s="20" t="n">
        <v>260</v>
      </c>
      <c r="B19" s="21"/>
      <c r="C19" s="22"/>
      <c r="D19" s="23" t="n">
        <v>511200</v>
      </c>
      <c r="E19" s="23" t="s">
        <v>326</v>
      </c>
      <c r="F19" s="24" t="n">
        <v>9919.85</v>
      </c>
      <c r="G19" s="24" t="n">
        <v>25000</v>
      </c>
      <c r="H19" s="24" t="n">
        <v>25000</v>
      </c>
      <c r="I19" s="24" t="n">
        <v>24992.05</v>
      </c>
      <c r="J19" s="16" t="n">
        <f aca="false">SUM(I19/H19)*100</f>
        <v>99.9682</v>
      </c>
    </row>
    <row r="20" customFormat="false" ht="15" hidden="false" customHeight="false" outlineLevel="0" collapsed="false">
      <c r="A20" s="20" t="n">
        <v>261</v>
      </c>
      <c r="B20" s="21"/>
      <c r="C20" s="22"/>
      <c r="D20" s="23" t="n">
        <v>511300</v>
      </c>
      <c r="E20" s="23" t="s">
        <v>51</v>
      </c>
      <c r="F20" s="24" t="n">
        <v>19999.72</v>
      </c>
      <c r="G20" s="24" t="n">
        <v>5000</v>
      </c>
      <c r="H20" s="24" t="n">
        <v>5000</v>
      </c>
      <c r="I20" s="24" t="n">
        <v>4999.96</v>
      </c>
      <c r="J20" s="16" t="n">
        <f aca="false">SUM(I20/H20)*100</f>
        <v>99.9992</v>
      </c>
    </row>
    <row r="21" customFormat="false" ht="15" hidden="false" customHeight="false" outlineLevel="0" collapsed="false">
      <c r="A21" s="20" t="n">
        <v>262</v>
      </c>
      <c r="B21" s="21"/>
      <c r="C21" s="22"/>
      <c r="D21" s="23"/>
      <c r="E21" s="23" t="s">
        <v>255</v>
      </c>
      <c r="F21" s="24" t="n">
        <v>19392.18</v>
      </c>
      <c r="G21" s="24" t="n">
        <v>0</v>
      </c>
      <c r="H21" s="24" t="n">
        <v>0</v>
      </c>
      <c r="I21" s="24" t="n">
        <v>0</v>
      </c>
      <c r="J21" s="16"/>
    </row>
    <row r="22" customFormat="false" ht="30" hidden="false" customHeight="false" outlineLevel="0" collapsed="false">
      <c r="A22" s="20"/>
      <c r="B22" s="21"/>
      <c r="C22" s="22"/>
      <c r="D22" s="23"/>
      <c r="E22" s="23" t="s">
        <v>327</v>
      </c>
      <c r="F22" s="28" t="n">
        <f aca="false">F6+F18</f>
        <v>152309.25</v>
      </c>
      <c r="G22" s="28" t="n">
        <f aca="false">G6+G18</f>
        <v>154790</v>
      </c>
      <c r="H22" s="28" t="n">
        <f aca="false">H6+H18</f>
        <v>154790</v>
      </c>
      <c r="I22" s="28" t="n">
        <f aca="false">I6+I18</f>
        <v>154514.68</v>
      </c>
      <c r="J22" s="16"/>
    </row>
    <row r="23" customFormat="false" ht="15" hidden="false" customHeight="false" outlineLevel="0" collapsed="false">
      <c r="A23" s="20"/>
      <c r="B23" s="21"/>
      <c r="C23" s="22"/>
      <c r="D23" s="23"/>
      <c r="E23" s="23" t="s">
        <v>217</v>
      </c>
      <c r="F23" s="24" t="n">
        <v>0</v>
      </c>
      <c r="G23" s="24" t="n">
        <v>0</v>
      </c>
      <c r="H23" s="24" t="n">
        <v>17880.37</v>
      </c>
      <c r="I23" s="24" t="n">
        <v>17880.37</v>
      </c>
      <c r="J23" s="16"/>
    </row>
    <row r="24" customFormat="false" ht="15" hidden="false" customHeight="true" outlineLevel="0" collapsed="false">
      <c r="A24" s="10"/>
      <c r="B24" s="10" t="s">
        <v>328</v>
      </c>
      <c r="C24" s="10"/>
      <c r="D24" s="10"/>
      <c r="E24" s="10"/>
      <c r="F24" s="28" t="n">
        <f aca="false">F6+F18</f>
        <v>152309.25</v>
      </c>
      <c r="G24" s="28" t="n">
        <f aca="false">G6+G18</f>
        <v>154790</v>
      </c>
      <c r="H24" s="28" t="n">
        <f aca="false">H22+H23</f>
        <v>172670.37</v>
      </c>
      <c r="I24" s="28" t="n">
        <f aca="false">I22+I23</f>
        <v>172395.05</v>
      </c>
      <c r="J24" s="15" t="n">
        <f aca="false">SUM(I24/H24)*100</f>
        <v>99.8405516823761</v>
      </c>
    </row>
    <row r="25" customFormat="false" ht="12.75" hidden="false" customHeight="false" outlineLevel="0" collapsed="false">
      <c r="F25" s="40"/>
      <c r="G25" s="40"/>
      <c r="H25" s="40"/>
      <c r="I25" s="40"/>
      <c r="J25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4:E2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2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3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185246.08</v>
      </c>
      <c r="G6" s="15" t="n">
        <f aca="false">G7+G11</f>
        <v>216812</v>
      </c>
      <c r="H6" s="15" t="n">
        <f aca="false">H7+H11</f>
        <v>216812</v>
      </c>
      <c r="I6" s="15" t="n">
        <f aca="false">I7+I11</f>
        <v>216500.53</v>
      </c>
      <c r="J6" s="27" t="n">
        <f aca="false">SUM(I6/H6)*100</f>
        <v>99.8563409774367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+F9+F10</f>
        <v>143140.36</v>
      </c>
      <c r="G7" s="19" t="n">
        <f aca="false">G8+G9+G10</f>
        <v>166897</v>
      </c>
      <c r="H7" s="19" t="n">
        <f aca="false">H8+H9+H10</f>
        <v>166897</v>
      </c>
      <c r="I7" s="19" t="n">
        <f aca="false">I8+I9+I10</f>
        <v>166779.51</v>
      </c>
      <c r="J7" s="16" t="n">
        <f aca="false">SUM(I7/H7)*100</f>
        <v>99.9296032882556</v>
      </c>
    </row>
    <row r="8" customFormat="false" ht="15" hidden="false" customHeight="false" outlineLevel="0" collapsed="false">
      <c r="A8" s="20" t="n">
        <v>263</v>
      </c>
      <c r="B8" s="21"/>
      <c r="C8" s="22"/>
      <c r="D8" s="23" t="n">
        <v>411100</v>
      </c>
      <c r="E8" s="23" t="s">
        <v>315</v>
      </c>
      <c r="F8" s="24" t="n">
        <v>139948.36</v>
      </c>
      <c r="G8" s="24" t="n">
        <v>163457</v>
      </c>
      <c r="H8" s="24" t="n">
        <v>162707</v>
      </c>
      <c r="I8" s="24" t="n">
        <v>162696.51</v>
      </c>
      <c r="J8" s="16" t="n">
        <f aca="false">SUM(I8/H8)*100</f>
        <v>99.9935528280898</v>
      </c>
    </row>
    <row r="9" customFormat="false" ht="15" hidden="false" customHeight="false" outlineLevel="0" collapsed="false">
      <c r="A9" s="20" t="n">
        <v>264</v>
      </c>
      <c r="B9" s="21"/>
      <c r="C9" s="22"/>
      <c r="D9" s="23" t="n">
        <v>411200</v>
      </c>
      <c r="E9" s="23" t="s">
        <v>316</v>
      </c>
      <c r="F9" s="24" t="n">
        <v>3192</v>
      </c>
      <c r="G9" s="24" t="n">
        <v>3440</v>
      </c>
      <c r="H9" s="24" t="n">
        <v>4190</v>
      </c>
      <c r="I9" s="24" t="n">
        <v>4083</v>
      </c>
      <c r="J9" s="16" t="n">
        <f aca="false">SUM(I9/H9)*100</f>
        <v>97.4463007159905</v>
      </c>
    </row>
    <row r="10" customFormat="false" ht="15" hidden="false" customHeight="false" outlineLevel="0" collapsed="false">
      <c r="A10" s="20" t="n">
        <v>265</v>
      </c>
      <c r="B10" s="21"/>
      <c r="C10" s="22"/>
      <c r="D10" s="23" t="n">
        <v>411200</v>
      </c>
      <c r="E10" s="23" t="s">
        <v>331</v>
      </c>
      <c r="F10" s="24" t="n">
        <v>0</v>
      </c>
      <c r="G10" s="24" t="n">
        <v>0</v>
      </c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6+F17+F18+F20+F15+F19</f>
        <v>42105.72</v>
      </c>
      <c r="G11" s="19" t="n">
        <f aca="false">G12+G13+G14+G16+G17+G18+G20+G15+G19</f>
        <v>49915</v>
      </c>
      <c r="H11" s="19" t="n">
        <f aca="false">H12+H13+H14+H16+H17+H18+H20+H15+H19</f>
        <v>49915</v>
      </c>
      <c r="I11" s="19" t="n">
        <f aca="false">I12+I13+I14+I16+I17+I18+I20+I15+I19</f>
        <v>49721.02</v>
      </c>
      <c r="J11" s="16" t="n">
        <f aca="false">SUM(I11/H11)*100</f>
        <v>99.6113793448863</v>
      </c>
    </row>
    <row r="12" customFormat="false" ht="15" hidden="false" customHeight="false" outlineLevel="0" collapsed="false">
      <c r="A12" s="20" t="n">
        <v>266</v>
      </c>
      <c r="B12" s="21"/>
      <c r="C12" s="22"/>
      <c r="D12" s="23" t="n">
        <v>412200</v>
      </c>
      <c r="E12" s="23" t="s">
        <v>34</v>
      </c>
      <c r="F12" s="24" t="n">
        <v>4383.89</v>
      </c>
      <c r="G12" s="24" t="n">
        <v>16500</v>
      </c>
      <c r="H12" s="24" t="n">
        <v>16475</v>
      </c>
      <c r="I12" s="24" t="n">
        <v>16461.03</v>
      </c>
      <c r="J12" s="16" t="n">
        <f aca="false">SUM(I12/H12)*100</f>
        <v>99.9152048558422</v>
      </c>
    </row>
    <row r="13" customFormat="false" ht="15" hidden="false" customHeight="false" outlineLevel="0" collapsed="false">
      <c r="A13" s="20" t="n">
        <v>267</v>
      </c>
      <c r="B13" s="21"/>
      <c r="C13" s="22"/>
      <c r="D13" s="23" t="n">
        <v>412200</v>
      </c>
      <c r="E13" s="23" t="s">
        <v>35</v>
      </c>
      <c r="F13" s="24" t="n">
        <v>4186.94</v>
      </c>
      <c r="G13" s="24" t="n">
        <v>4500</v>
      </c>
      <c r="H13" s="24" t="n">
        <v>4625</v>
      </c>
      <c r="I13" s="24" t="n">
        <v>4624.2</v>
      </c>
      <c r="J13" s="16" t="n">
        <f aca="false">SUM(I13/H13)*100</f>
        <v>99.9827027027027</v>
      </c>
    </row>
    <row r="14" customFormat="false" ht="15" hidden="false" customHeight="false" outlineLevel="0" collapsed="false">
      <c r="A14" s="20" t="n">
        <v>268</v>
      </c>
      <c r="B14" s="21"/>
      <c r="C14" s="22"/>
      <c r="D14" s="23" t="n">
        <v>412300</v>
      </c>
      <c r="E14" s="23" t="s">
        <v>332</v>
      </c>
      <c r="F14" s="24" t="n">
        <v>2991.84</v>
      </c>
      <c r="G14" s="24" t="n">
        <v>4000</v>
      </c>
      <c r="H14" s="24" t="n">
        <v>3300</v>
      </c>
      <c r="I14" s="24" t="n">
        <v>3149.07</v>
      </c>
      <c r="J14" s="16" t="n">
        <f aca="false">SUM(I14/H14)*100</f>
        <v>95.4263636363637</v>
      </c>
    </row>
    <row r="15" customFormat="false" ht="15" hidden="false" customHeight="false" outlineLevel="0" collapsed="false">
      <c r="A15" s="20" t="n">
        <v>269</v>
      </c>
      <c r="B15" s="21"/>
      <c r="C15" s="22"/>
      <c r="D15" s="23" t="n">
        <v>412500</v>
      </c>
      <c r="E15" s="23" t="s">
        <v>333</v>
      </c>
      <c r="F15" s="24" t="n">
        <v>242.6</v>
      </c>
      <c r="G15" s="24" t="n">
        <v>1500</v>
      </c>
      <c r="H15" s="24" t="n">
        <v>1240</v>
      </c>
      <c r="I15" s="24" t="n">
        <v>1237.06</v>
      </c>
      <c r="J15" s="16" t="n">
        <f aca="false">SUM(I15/H15)*100</f>
        <v>99.7629032258064</v>
      </c>
    </row>
    <row r="16" customFormat="false" ht="15" hidden="false" customHeight="false" outlineLevel="0" collapsed="false">
      <c r="A16" s="20" t="n">
        <v>270</v>
      </c>
      <c r="B16" s="21"/>
      <c r="C16" s="22"/>
      <c r="D16" s="23" t="n">
        <v>412600</v>
      </c>
      <c r="E16" s="23" t="s">
        <v>321</v>
      </c>
      <c r="F16" s="24" t="n">
        <v>9997.83</v>
      </c>
      <c r="G16" s="24" t="n">
        <v>0</v>
      </c>
      <c r="H16" s="24" t="n">
        <v>0</v>
      </c>
      <c r="I16" s="24" t="n">
        <v>0</v>
      </c>
      <c r="J16" s="16"/>
    </row>
    <row r="17" customFormat="false" ht="15" hidden="false" customHeight="false" outlineLevel="0" collapsed="false">
      <c r="A17" s="20" t="n">
        <v>271</v>
      </c>
      <c r="B17" s="21"/>
      <c r="C17" s="22"/>
      <c r="D17" s="23" t="n">
        <v>412600</v>
      </c>
      <c r="E17" s="23" t="s">
        <v>38</v>
      </c>
      <c r="F17" s="24" t="n">
        <v>1999.7</v>
      </c>
      <c r="G17" s="24" t="n">
        <v>2000</v>
      </c>
      <c r="H17" s="24" t="n">
        <v>2000</v>
      </c>
      <c r="I17" s="24" t="n">
        <v>1998.7</v>
      </c>
      <c r="J17" s="16" t="n">
        <f aca="false">SUM(I17/H17)*100</f>
        <v>99.935</v>
      </c>
    </row>
    <row r="18" customFormat="false" ht="30" hidden="false" customHeight="false" outlineLevel="0" collapsed="false">
      <c r="A18" s="20" t="n">
        <v>272</v>
      </c>
      <c r="B18" s="21"/>
      <c r="C18" s="22"/>
      <c r="D18" s="23" t="n">
        <v>412700</v>
      </c>
      <c r="E18" s="23" t="s">
        <v>323</v>
      </c>
      <c r="F18" s="24" t="n">
        <v>1098</v>
      </c>
      <c r="G18" s="24" t="n">
        <v>3490</v>
      </c>
      <c r="H18" s="24" t="n">
        <v>3630</v>
      </c>
      <c r="I18" s="24" t="n">
        <v>3607.29</v>
      </c>
      <c r="J18" s="16" t="n">
        <f aca="false">SUM(I18/H18)*100</f>
        <v>99.3743801652893</v>
      </c>
    </row>
    <row r="19" customFormat="false" ht="15" hidden="false" customHeight="false" outlineLevel="0" collapsed="false">
      <c r="A19" s="20" t="n">
        <v>273</v>
      </c>
      <c r="B19" s="21"/>
      <c r="C19" s="22"/>
      <c r="D19" s="23" t="n">
        <v>412900</v>
      </c>
      <c r="E19" s="23" t="s">
        <v>309</v>
      </c>
      <c r="F19" s="24" t="n">
        <v>12387.56</v>
      </c>
      <c r="G19" s="24" t="n">
        <v>14925</v>
      </c>
      <c r="H19" s="24" t="n">
        <v>14857</v>
      </c>
      <c r="I19" s="24" t="n">
        <v>14856.12</v>
      </c>
      <c r="J19" s="16" t="n">
        <f aca="false">SUM(I19/H19)*100</f>
        <v>99.9940768661237</v>
      </c>
    </row>
    <row r="20" customFormat="false" ht="15" hidden="false" customHeight="false" outlineLevel="0" collapsed="false">
      <c r="A20" s="20" t="n">
        <v>274</v>
      </c>
      <c r="B20" s="21"/>
      <c r="C20" s="22"/>
      <c r="D20" s="23" t="n">
        <v>412900</v>
      </c>
      <c r="E20" s="23" t="s">
        <v>310</v>
      </c>
      <c r="F20" s="24" t="n">
        <v>4817.36</v>
      </c>
      <c r="G20" s="24" t="n">
        <v>3000</v>
      </c>
      <c r="H20" s="24" t="n">
        <v>3788</v>
      </c>
      <c r="I20" s="24" t="n">
        <v>3787.55</v>
      </c>
      <c r="J20" s="16" t="n">
        <f aca="false">SUM(I20/H20)*100</f>
        <v>99.9881203801478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47</v>
      </c>
      <c r="F21" s="15" t="n">
        <f aca="false">F22</f>
        <v>6199.34</v>
      </c>
      <c r="G21" s="15" t="n">
        <f aca="false">G22</f>
        <v>5000</v>
      </c>
      <c r="H21" s="15" t="n">
        <f aca="false">H22</f>
        <v>5000</v>
      </c>
      <c r="I21" s="15" t="n">
        <f aca="false">I22</f>
        <v>4998.63</v>
      </c>
      <c r="J21" s="16" t="n">
        <f aca="false">SUM(I21/H21)*100</f>
        <v>99.9726</v>
      </c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48</v>
      </c>
      <c r="F22" s="19" t="n">
        <f aca="false">F23+F25+F24</f>
        <v>6199.34</v>
      </c>
      <c r="G22" s="19" t="n">
        <f aca="false">G23+G25+G24</f>
        <v>5000</v>
      </c>
      <c r="H22" s="19" t="n">
        <f aca="false">H23+H25+H24</f>
        <v>5000</v>
      </c>
      <c r="I22" s="19" t="n">
        <f aca="false">I23+I25+I24</f>
        <v>4998.63</v>
      </c>
      <c r="J22" s="16" t="n">
        <f aca="false">SUM(I22/H22)*100</f>
        <v>99.9726</v>
      </c>
    </row>
    <row r="23" customFormat="false" ht="15" hidden="false" customHeight="false" outlineLevel="0" collapsed="false">
      <c r="A23" s="20" t="n">
        <v>275</v>
      </c>
      <c r="B23" s="21"/>
      <c r="C23" s="22"/>
      <c r="D23" s="23" t="n">
        <v>511200</v>
      </c>
      <c r="E23" s="23" t="s">
        <v>334</v>
      </c>
      <c r="F23" s="24" t="n">
        <v>0</v>
      </c>
      <c r="G23" s="24" t="n">
        <v>1991</v>
      </c>
      <c r="H23" s="24" t="n">
        <v>1991</v>
      </c>
      <c r="I23" s="24" t="n">
        <v>1990.4</v>
      </c>
      <c r="J23" s="16" t="n">
        <f aca="false">SUM(I23/H23)*100</f>
        <v>99.9698643897539</v>
      </c>
    </row>
    <row r="24" customFormat="false" ht="15" hidden="false" customHeight="false" outlineLevel="0" collapsed="false">
      <c r="A24" s="20" t="n">
        <v>276</v>
      </c>
      <c r="B24" s="21"/>
      <c r="C24" s="22"/>
      <c r="D24" s="23" t="n">
        <v>511300</v>
      </c>
      <c r="E24" s="23" t="s">
        <v>51</v>
      </c>
      <c r="F24" s="24" t="n">
        <v>5000</v>
      </c>
      <c r="G24" s="24" t="n">
        <v>3009</v>
      </c>
      <c r="H24" s="24" t="n">
        <v>3009</v>
      </c>
      <c r="I24" s="24" t="n">
        <v>3008.23</v>
      </c>
      <c r="J24" s="16" t="n">
        <f aca="false">SUM(I24/H24)*100</f>
        <v>99.9744101030243</v>
      </c>
    </row>
    <row r="25" customFormat="false" ht="15" hidden="false" customHeight="false" outlineLevel="0" collapsed="false">
      <c r="A25" s="20" t="n">
        <v>277</v>
      </c>
      <c r="B25" s="21"/>
      <c r="C25" s="22"/>
      <c r="D25" s="23"/>
      <c r="E25" s="23" t="s">
        <v>255</v>
      </c>
      <c r="F25" s="24" t="n">
        <v>1199.34</v>
      </c>
      <c r="G25" s="24" t="n">
        <v>0</v>
      </c>
      <c r="H25" s="24" t="n">
        <v>0</v>
      </c>
      <c r="I25" s="24" t="n">
        <v>0</v>
      </c>
      <c r="J25" s="16"/>
    </row>
    <row r="26" customFormat="false" ht="15" hidden="false" customHeight="false" outlineLevel="0" collapsed="false">
      <c r="A26" s="20"/>
      <c r="B26" s="33"/>
      <c r="C26" s="34"/>
      <c r="D26" s="35"/>
      <c r="E26" s="36" t="s">
        <v>335</v>
      </c>
      <c r="F26" s="27" t="n">
        <f aca="false">F6+F21</f>
        <v>191445.42</v>
      </c>
      <c r="G26" s="27" t="n">
        <f aca="false">G6+G21</f>
        <v>221812</v>
      </c>
      <c r="H26" s="27" t="n">
        <f aca="false">H6+H21</f>
        <v>221812</v>
      </c>
      <c r="I26" s="27" t="n">
        <f aca="false">I6+I21</f>
        <v>221499.16</v>
      </c>
      <c r="J26" s="16" t="n">
        <f aca="false">SUM(I26/H26)*100</f>
        <v>99.8589616431933</v>
      </c>
    </row>
    <row r="27" customFormat="false" ht="15" hidden="false" customHeight="false" outlineLevel="0" collapsed="false">
      <c r="A27" s="20"/>
      <c r="B27" s="33"/>
      <c r="C27" s="34"/>
      <c r="D27" s="35"/>
      <c r="E27" s="36" t="s">
        <v>217</v>
      </c>
      <c r="F27" s="24" t="n">
        <v>0</v>
      </c>
      <c r="G27" s="24" t="n">
        <v>0</v>
      </c>
      <c r="H27" s="24" t="n">
        <v>31600</v>
      </c>
      <c r="I27" s="24" t="n">
        <v>31600</v>
      </c>
      <c r="J27" s="16" t="n">
        <f aca="false">SUM(I27/H27)*100</f>
        <v>100</v>
      </c>
    </row>
    <row r="28" customFormat="false" ht="15" hidden="false" customHeight="true" outlineLevel="0" collapsed="false">
      <c r="A28" s="10"/>
      <c r="B28" s="10" t="s">
        <v>336</v>
      </c>
      <c r="C28" s="10"/>
      <c r="D28" s="10"/>
      <c r="E28" s="10"/>
      <c r="F28" s="28" t="n">
        <f aca="false">F6+F22</f>
        <v>191445.42</v>
      </c>
      <c r="G28" s="28" t="n">
        <f aca="false">G6+G22</f>
        <v>221812</v>
      </c>
      <c r="H28" s="28" t="n">
        <f aca="false">H26+H27</f>
        <v>253412</v>
      </c>
      <c r="I28" s="28" t="n">
        <f aca="false">I26+I27</f>
        <v>253099.16</v>
      </c>
      <c r="J28" s="16" t="n">
        <f aca="false">SUM(I28/H28)*100</f>
        <v>99.8765488611431</v>
      </c>
    </row>
    <row r="29" customFormat="false" ht="12.75" hidden="false" customHeight="false" outlineLevel="0" collapsed="false">
      <c r="F29" s="40"/>
      <c r="G29" s="40"/>
      <c r="H29" s="40"/>
      <c r="I29" s="40"/>
      <c r="J29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8:E2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3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141201.48</v>
      </c>
      <c r="G6" s="15" t="n">
        <f aca="false">G7</f>
        <v>194098</v>
      </c>
      <c r="H6" s="15" t="n">
        <f aca="false">H7</f>
        <v>194098</v>
      </c>
      <c r="I6" s="15" t="n">
        <f aca="false">I7</f>
        <v>193408.66</v>
      </c>
      <c r="J6" s="27" t="n">
        <f aca="false">SUM(I6/H6)*100</f>
        <v>99.6448495090109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338</v>
      </c>
      <c r="F7" s="19" t="n">
        <f aca="false">F8+F9+F10+F11+F13+F14+F12</f>
        <v>141201.48</v>
      </c>
      <c r="G7" s="19" t="n">
        <f aca="false">G8+G9+G10+G11+G13+G14+G12</f>
        <v>194098</v>
      </c>
      <c r="H7" s="19" t="n">
        <f aca="false">H8+H9+H10+H11+H13+H14+H12</f>
        <v>194098</v>
      </c>
      <c r="I7" s="19" t="n">
        <f aca="false">I8+I9+I10+I11+I13+I14+I12</f>
        <v>193408.66</v>
      </c>
      <c r="J7" s="16" t="n">
        <f aca="false">SUM(I7/H7)*100</f>
        <v>99.6448495090109</v>
      </c>
    </row>
    <row r="8" customFormat="false" ht="15" hidden="false" customHeight="false" outlineLevel="0" collapsed="false">
      <c r="A8" s="20" t="n">
        <v>278</v>
      </c>
      <c r="B8" s="21"/>
      <c r="C8" s="22"/>
      <c r="D8" s="23" t="n">
        <v>412200</v>
      </c>
      <c r="E8" s="23" t="s">
        <v>34</v>
      </c>
      <c r="F8" s="24" t="n">
        <v>41782.64</v>
      </c>
      <c r="G8" s="24" t="n">
        <v>49000</v>
      </c>
      <c r="H8" s="24" t="n">
        <v>48900</v>
      </c>
      <c r="I8" s="24" t="n">
        <v>48869.08</v>
      </c>
      <c r="J8" s="16" t="n">
        <f aca="false">SUM(I8/H8)*100</f>
        <v>99.9367689161554</v>
      </c>
    </row>
    <row r="9" customFormat="false" ht="15" hidden="false" customHeight="false" outlineLevel="0" collapsed="false">
      <c r="A9" s="20" t="n">
        <v>279</v>
      </c>
      <c r="B9" s="21"/>
      <c r="C9" s="22"/>
      <c r="D9" s="23" t="n">
        <v>412200</v>
      </c>
      <c r="E9" s="23" t="s">
        <v>35</v>
      </c>
      <c r="F9" s="24" t="n">
        <v>6015.46</v>
      </c>
      <c r="G9" s="24" t="n">
        <v>9500</v>
      </c>
      <c r="H9" s="24" t="n">
        <v>8900</v>
      </c>
      <c r="I9" s="24" t="n">
        <v>8754.37</v>
      </c>
      <c r="J9" s="16" t="n">
        <f aca="false">SUM(I9/H9)*100</f>
        <v>98.3637078651686</v>
      </c>
    </row>
    <row r="10" customFormat="false" ht="15" hidden="false" customHeight="false" outlineLevel="0" collapsed="false">
      <c r="A10" s="20" t="n">
        <v>280</v>
      </c>
      <c r="B10" s="21"/>
      <c r="C10" s="22"/>
      <c r="D10" s="23" t="n">
        <v>412300</v>
      </c>
      <c r="E10" s="23" t="s">
        <v>260</v>
      </c>
      <c r="F10" s="24" t="n">
        <v>8578.07</v>
      </c>
      <c r="G10" s="24" t="n">
        <v>12000</v>
      </c>
      <c r="H10" s="24" t="n">
        <v>11200</v>
      </c>
      <c r="I10" s="24" t="n">
        <v>11188.22</v>
      </c>
      <c r="J10" s="16" t="n">
        <f aca="false">SUM(I10/H10)*100</f>
        <v>99.8948214285714</v>
      </c>
    </row>
    <row r="11" customFormat="false" ht="15" hidden="false" customHeight="false" outlineLevel="0" collapsed="false">
      <c r="A11" s="20" t="n">
        <v>281</v>
      </c>
      <c r="B11" s="21"/>
      <c r="C11" s="22"/>
      <c r="D11" s="23" t="n">
        <v>412500</v>
      </c>
      <c r="E11" s="23" t="s">
        <v>37</v>
      </c>
      <c r="F11" s="24" t="n">
        <v>2999.74</v>
      </c>
      <c r="G11" s="24" t="n">
        <v>4000</v>
      </c>
      <c r="H11" s="24" t="n">
        <v>3150</v>
      </c>
      <c r="I11" s="24" t="n">
        <v>3133.2</v>
      </c>
      <c r="J11" s="16" t="n">
        <f aca="false">SUM(I11/H11)*100</f>
        <v>99.4666666666667</v>
      </c>
    </row>
    <row r="12" customFormat="false" ht="15" hidden="false" customHeight="false" outlineLevel="0" collapsed="false">
      <c r="A12" s="20" t="n">
        <v>282</v>
      </c>
      <c r="B12" s="21"/>
      <c r="C12" s="22"/>
      <c r="D12" s="23" t="n">
        <v>412600</v>
      </c>
      <c r="E12" s="23" t="s">
        <v>38</v>
      </c>
      <c r="F12" s="24" t="n">
        <v>3997.2</v>
      </c>
      <c r="G12" s="24" t="n">
        <v>6500</v>
      </c>
      <c r="H12" s="24" t="n">
        <v>4200</v>
      </c>
      <c r="I12" s="24" t="n">
        <v>4039.1</v>
      </c>
      <c r="J12" s="16" t="n">
        <f aca="false">SUM(I12/H12)*100</f>
        <v>96.1690476190476</v>
      </c>
    </row>
    <row r="13" customFormat="false" ht="30" hidden="false" customHeight="false" outlineLevel="0" collapsed="false">
      <c r="A13" s="20" t="n">
        <v>283</v>
      </c>
      <c r="B13" s="21"/>
      <c r="C13" s="22"/>
      <c r="D13" s="23" t="n">
        <v>412700</v>
      </c>
      <c r="E13" s="23" t="s">
        <v>323</v>
      </c>
      <c r="F13" s="24" t="n">
        <v>1539.03</v>
      </c>
      <c r="G13" s="24" t="n">
        <v>6700</v>
      </c>
      <c r="H13" s="24" t="n">
        <v>6700</v>
      </c>
      <c r="I13" s="24" t="n">
        <v>6605.63</v>
      </c>
      <c r="J13" s="16" t="n">
        <f aca="false">SUM(I13/H13)*100</f>
        <v>98.5914925373134</v>
      </c>
    </row>
    <row r="14" customFormat="false" ht="15" hidden="false" customHeight="false" outlineLevel="0" collapsed="false">
      <c r="A14" s="20" t="n">
        <v>284</v>
      </c>
      <c r="B14" s="21"/>
      <c r="C14" s="22"/>
      <c r="D14" s="23" t="n">
        <v>412900</v>
      </c>
      <c r="E14" s="23" t="s">
        <v>310</v>
      </c>
      <c r="F14" s="24" t="n">
        <v>76289.34</v>
      </c>
      <c r="G14" s="24" t="n">
        <v>106398</v>
      </c>
      <c r="H14" s="24" t="n">
        <v>111048</v>
      </c>
      <c r="I14" s="24" t="n">
        <v>110819.06</v>
      </c>
      <c r="J14" s="16" t="n">
        <f aca="false">SUM(I14/H14)*100</f>
        <v>99.7938368993588</v>
      </c>
    </row>
    <row r="15" customFormat="false" ht="15" hidden="false" customHeight="false" outlineLevel="0" collapsed="false">
      <c r="A15" s="14"/>
      <c r="B15" s="14" t="n">
        <v>51</v>
      </c>
      <c r="C15" s="14"/>
      <c r="D15" s="14"/>
      <c r="E15" s="14" t="s">
        <v>47</v>
      </c>
      <c r="F15" s="15"/>
      <c r="G15" s="15"/>
      <c r="H15" s="15"/>
      <c r="I15" s="15"/>
      <c r="J15" s="16"/>
    </row>
    <row r="16" customFormat="false" ht="15" hidden="false" customHeight="false" outlineLevel="0" collapsed="false">
      <c r="A16" s="17"/>
      <c r="B16" s="17"/>
      <c r="C16" s="18" t="n">
        <v>511</v>
      </c>
      <c r="D16" s="18"/>
      <c r="E16" s="18" t="s">
        <v>48</v>
      </c>
      <c r="F16" s="19" t="n">
        <f aca="false">F17+F18</f>
        <v>0</v>
      </c>
      <c r="G16" s="19" t="n">
        <f aca="false">G17+G18</f>
        <v>10000</v>
      </c>
      <c r="H16" s="19" t="n">
        <f aca="false">H17+H18</f>
        <v>10000</v>
      </c>
      <c r="I16" s="19" t="n">
        <f aca="false">I17+I18</f>
        <v>9949.1</v>
      </c>
      <c r="J16" s="16" t="n">
        <f aca="false">SUM(I16/H16)*100</f>
        <v>99.491</v>
      </c>
    </row>
    <row r="17" customFormat="false" ht="15" hidden="false" customHeight="false" outlineLevel="0" collapsed="false">
      <c r="A17" s="20" t="n">
        <v>285</v>
      </c>
      <c r="B17" s="21"/>
      <c r="C17" s="22"/>
      <c r="D17" s="23" t="n">
        <v>511100</v>
      </c>
      <c r="E17" s="23" t="s">
        <v>49</v>
      </c>
      <c r="F17" s="24" t="n">
        <v>0</v>
      </c>
      <c r="G17" s="24" t="n">
        <v>0</v>
      </c>
      <c r="H17" s="24" t="n">
        <v>0</v>
      </c>
      <c r="I17" s="24" t="n">
        <v>0</v>
      </c>
      <c r="J17" s="16"/>
    </row>
    <row r="18" customFormat="false" ht="15" hidden="false" customHeight="false" outlineLevel="0" collapsed="false">
      <c r="A18" s="20" t="n">
        <v>286</v>
      </c>
      <c r="B18" s="21"/>
      <c r="C18" s="22"/>
      <c r="D18" s="23" t="n">
        <v>511300</v>
      </c>
      <c r="E18" s="23" t="s">
        <v>339</v>
      </c>
      <c r="F18" s="24" t="n">
        <v>0</v>
      </c>
      <c r="G18" s="24" t="n">
        <v>10000</v>
      </c>
      <c r="H18" s="24" t="n">
        <v>10000</v>
      </c>
      <c r="I18" s="24" t="n">
        <v>9949.1</v>
      </c>
      <c r="J18" s="16" t="n">
        <f aca="false">SUM(I18/H18)*100</f>
        <v>99.491</v>
      </c>
    </row>
    <row r="19" customFormat="false" ht="15" hidden="false" customHeight="false" outlineLevel="0" collapsed="false">
      <c r="A19" s="20" t="n">
        <v>287</v>
      </c>
      <c r="B19" s="21"/>
      <c r="C19" s="22"/>
      <c r="D19" s="23"/>
      <c r="E19" s="23" t="s">
        <v>255</v>
      </c>
      <c r="F19" s="24" t="n">
        <v>56055.63</v>
      </c>
      <c r="G19" s="24" t="n">
        <v>0</v>
      </c>
      <c r="H19" s="24" t="n">
        <v>0</v>
      </c>
      <c r="I19" s="24" t="n">
        <v>0</v>
      </c>
      <c r="J19" s="16"/>
    </row>
    <row r="20" customFormat="false" ht="15" hidden="false" customHeight="true" outlineLevel="0" collapsed="false">
      <c r="A20" s="10"/>
      <c r="B20" s="10" t="s">
        <v>340</v>
      </c>
      <c r="C20" s="10"/>
      <c r="D20" s="10"/>
      <c r="E20" s="10"/>
      <c r="F20" s="28" t="n">
        <f aca="false">F6+F19</f>
        <v>197257.11</v>
      </c>
      <c r="G20" s="28" t="n">
        <f aca="false">G6+G16</f>
        <v>204098</v>
      </c>
      <c r="H20" s="28" t="n">
        <f aca="false">H6+H16</f>
        <v>204098</v>
      </c>
      <c r="I20" s="28" t="n">
        <f aca="false">I6+I16</f>
        <v>203357.76</v>
      </c>
      <c r="J20" s="16" t="n">
        <f aca="false">SUM(I20/H20)*100</f>
        <v>99.6373114876187</v>
      </c>
    </row>
    <row r="21" customFormat="false" ht="12.75" hidden="false" customHeight="false" outlineLevel="0" collapsed="false">
      <c r="F21" s="40"/>
      <c r="G21" s="40"/>
      <c r="H21" s="40"/>
      <c r="I21" s="40"/>
      <c r="J21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0:E2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7" activeCellId="0" sqref="J7:J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4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131022.42</v>
      </c>
      <c r="G6" s="15" t="n">
        <f aca="false">G7+G9</f>
        <v>118326</v>
      </c>
      <c r="H6" s="15" t="n">
        <f aca="false">H7+H9</f>
        <v>118326</v>
      </c>
      <c r="I6" s="15" t="n">
        <f aca="false">I7+I9</f>
        <v>118036.82</v>
      </c>
      <c r="J6" s="27" t="n">
        <f aca="false">SUM(I6/H6)*100</f>
        <v>99.7556073897538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</f>
        <v>0</v>
      </c>
      <c r="G7" s="19" t="n">
        <f aca="false">G8</f>
        <v>5500</v>
      </c>
      <c r="H7" s="19" t="n">
        <f aca="false">H8</f>
        <v>5419.21</v>
      </c>
      <c r="I7" s="19" t="n">
        <f aca="false">I8</f>
        <v>5419.21</v>
      </c>
      <c r="J7" s="16" t="n">
        <f aca="false">SUM(I7/H7)*100</f>
        <v>100</v>
      </c>
    </row>
    <row r="8" customFormat="false" ht="15" hidden="false" customHeight="false" outlineLevel="0" collapsed="false">
      <c r="A8" s="20" t="n">
        <v>288</v>
      </c>
      <c r="B8" s="21"/>
      <c r="C8" s="22"/>
      <c r="D8" s="23" t="n">
        <v>411200</v>
      </c>
      <c r="E8" s="23" t="s">
        <v>342</v>
      </c>
      <c r="F8" s="24" t="n">
        <v>0</v>
      </c>
      <c r="G8" s="24" t="n">
        <v>5500</v>
      </c>
      <c r="H8" s="24" t="n">
        <v>5419.21</v>
      </c>
      <c r="I8" s="24" t="n">
        <v>5419.21</v>
      </c>
      <c r="J8" s="16" t="n">
        <f aca="false">SUM(I8/H8)*100</f>
        <v>100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4+F16+F17+F13+F15</f>
        <v>131022.42</v>
      </c>
      <c r="G9" s="19" t="n">
        <f aca="false">G10+G11+G12+G14+G16+G17+G13+G15</f>
        <v>112826</v>
      </c>
      <c r="H9" s="19" t="n">
        <f aca="false">H10+H11+H12+H14+H16+H17+H13+H15</f>
        <v>112906.79</v>
      </c>
      <c r="I9" s="19" t="n">
        <f aca="false">I10+I11+I12+I14+I16+I17+I13+I15</f>
        <v>112617.61</v>
      </c>
      <c r="J9" s="16" t="n">
        <f aca="false">SUM(I9/H9)*100</f>
        <v>99.7438772282872</v>
      </c>
    </row>
    <row r="10" customFormat="false" ht="15" hidden="false" customHeight="false" outlineLevel="0" collapsed="false">
      <c r="A10" s="20" t="n">
        <v>289</v>
      </c>
      <c r="B10" s="21"/>
      <c r="C10" s="22"/>
      <c r="D10" s="23" t="n">
        <v>412200</v>
      </c>
      <c r="E10" s="23" t="s">
        <v>343</v>
      </c>
      <c r="F10" s="24" t="n">
        <v>28269.6</v>
      </c>
      <c r="G10" s="24" t="n">
        <v>27000</v>
      </c>
      <c r="H10" s="24" t="n">
        <v>26300</v>
      </c>
      <c r="I10" s="24" t="n">
        <v>26269.21</v>
      </c>
      <c r="J10" s="16" t="n">
        <f aca="false">SUM(I10/H10)*100</f>
        <v>99.882927756654</v>
      </c>
    </row>
    <row r="11" customFormat="false" ht="15" hidden="false" customHeight="false" outlineLevel="0" collapsed="false">
      <c r="A11" s="20" t="n">
        <v>290</v>
      </c>
      <c r="B11" s="21"/>
      <c r="C11" s="22"/>
      <c r="D11" s="23" t="n">
        <v>412200</v>
      </c>
      <c r="E11" s="23" t="s">
        <v>35</v>
      </c>
      <c r="F11" s="24" t="n">
        <v>12000</v>
      </c>
      <c r="G11" s="24" t="n">
        <v>12972</v>
      </c>
      <c r="H11" s="24" t="n">
        <v>14299.24</v>
      </c>
      <c r="I11" s="24" t="n">
        <v>14142.03</v>
      </c>
      <c r="J11" s="16" t="n">
        <f aca="false">SUM(I11/H11)*100</f>
        <v>98.9005709394345</v>
      </c>
    </row>
    <row r="12" customFormat="false" ht="15" hidden="false" customHeight="false" outlineLevel="0" collapsed="false">
      <c r="A12" s="20" t="n">
        <v>291</v>
      </c>
      <c r="B12" s="21"/>
      <c r="C12" s="22"/>
      <c r="D12" s="23" t="n">
        <v>412300</v>
      </c>
      <c r="E12" s="23" t="s">
        <v>260</v>
      </c>
      <c r="F12" s="24" t="n">
        <v>24417.56</v>
      </c>
      <c r="G12" s="24" t="n">
        <v>21200</v>
      </c>
      <c r="H12" s="24" t="n">
        <v>22130.79</v>
      </c>
      <c r="I12" s="24" t="n">
        <v>22102.47</v>
      </c>
      <c r="J12" s="16" t="n">
        <f aca="false">SUM(I12/H12)*100</f>
        <v>99.8720334881855</v>
      </c>
    </row>
    <row r="13" customFormat="false" ht="15" hidden="false" customHeight="false" outlineLevel="0" collapsed="false">
      <c r="A13" s="20" t="n">
        <v>292</v>
      </c>
      <c r="B13" s="21"/>
      <c r="C13" s="22"/>
      <c r="D13" s="23" t="n">
        <v>412500</v>
      </c>
      <c r="E13" s="23" t="s">
        <v>37</v>
      </c>
      <c r="F13" s="24" t="n">
        <v>10055.14</v>
      </c>
      <c r="G13" s="24" t="n">
        <v>8000</v>
      </c>
      <c r="H13" s="24" t="n">
        <v>7867.1</v>
      </c>
      <c r="I13" s="24" t="n">
        <v>7836.17</v>
      </c>
      <c r="J13" s="16" t="n">
        <f aca="false">SUM(I13/H13)*100</f>
        <v>99.6068436908136</v>
      </c>
    </row>
    <row r="14" customFormat="false" ht="15" hidden="false" customHeight="false" outlineLevel="0" collapsed="false">
      <c r="A14" s="20" t="n">
        <v>293</v>
      </c>
      <c r="B14" s="21"/>
      <c r="C14" s="22"/>
      <c r="D14" s="23" t="n">
        <v>412600</v>
      </c>
      <c r="E14" s="23" t="s">
        <v>344</v>
      </c>
      <c r="F14" s="24" t="n">
        <v>6656.54</v>
      </c>
      <c r="G14" s="24" t="n">
        <v>900</v>
      </c>
      <c r="H14" s="24" t="n">
        <v>542.21</v>
      </c>
      <c r="I14" s="24" t="n">
        <v>542.21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294</v>
      </c>
      <c r="B15" s="21"/>
      <c r="C15" s="22"/>
      <c r="D15" s="23" t="n">
        <v>412600</v>
      </c>
      <c r="E15" s="23" t="s">
        <v>38</v>
      </c>
      <c r="F15" s="24" t="n">
        <v>18576</v>
      </c>
      <c r="G15" s="24" t="n">
        <v>6400</v>
      </c>
      <c r="H15" s="24" t="n">
        <v>6615.11</v>
      </c>
      <c r="I15" s="24" t="n">
        <v>6615.11</v>
      </c>
      <c r="J15" s="16" t="n">
        <f aca="false">SUM(I15/H15)*100</f>
        <v>100</v>
      </c>
    </row>
    <row r="16" customFormat="false" ht="30" hidden="false" customHeight="false" outlineLevel="0" collapsed="false">
      <c r="A16" s="20" t="n">
        <v>295</v>
      </c>
      <c r="B16" s="21"/>
      <c r="C16" s="22"/>
      <c r="D16" s="23" t="n">
        <v>412700</v>
      </c>
      <c r="E16" s="23" t="s">
        <v>323</v>
      </c>
      <c r="F16" s="24" t="n">
        <v>4890.55</v>
      </c>
      <c r="G16" s="24" t="n">
        <v>12486</v>
      </c>
      <c r="H16" s="24" t="n">
        <v>12001.44</v>
      </c>
      <c r="I16" s="24" t="n">
        <v>12001.44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296</v>
      </c>
      <c r="B17" s="21"/>
      <c r="C17" s="22"/>
      <c r="D17" s="23" t="n">
        <v>412900</v>
      </c>
      <c r="E17" s="23" t="s">
        <v>310</v>
      </c>
      <c r="F17" s="24" t="n">
        <v>26157.03</v>
      </c>
      <c r="G17" s="24" t="n">
        <v>23868</v>
      </c>
      <c r="H17" s="24" t="n">
        <v>23150.9</v>
      </c>
      <c r="I17" s="24" t="n">
        <v>23108.97</v>
      </c>
      <c r="J17" s="16" t="n">
        <f aca="false">SUM(I17/H17)*100</f>
        <v>99.8188839310783</v>
      </c>
    </row>
    <row r="18" customFormat="false" ht="15" hidden="false" customHeight="false" outlineLevel="0" collapsed="false">
      <c r="A18" s="14"/>
      <c r="B18" s="14" t="n">
        <v>51</v>
      </c>
      <c r="C18" s="14"/>
      <c r="D18" s="14"/>
      <c r="E18" s="14" t="s">
        <v>47</v>
      </c>
      <c r="F18" s="19" t="n">
        <f aca="false">F19</f>
        <v>10749.24</v>
      </c>
      <c r="G18" s="19" t="n">
        <f aca="false">G19</f>
        <v>50000</v>
      </c>
      <c r="H18" s="15" t="n">
        <f aca="false">H19</f>
        <v>50000</v>
      </c>
      <c r="I18" s="19" t="n">
        <f aca="false">I19</f>
        <v>49990.95</v>
      </c>
      <c r="J18" s="16" t="n">
        <f aca="false">SUM(I18/H18)*100</f>
        <v>99.9819</v>
      </c>
    </row>
    <row r="19" customFormat="false" ht="15" hidden="false" customHeight="false" outlineLevel="0" collapsed="false">
      <c r="A19" s="17"/>
      <c r="B19" s="17"/>
      <c r="C19" s="18" t="n">
        <v>511</v>
      </c>
      <c r="D19" s="18"/>
      <c r="E19" s="18" t="s">
        <v>48</v>
      </c>
      <c r="F19" s="19" t="n">
        <f aca="false">F20+F21</f>
        <v>10749.24</v>
      </c>
      <c r="G19" s="19" t="n">
        <f aca="false">G20+G21</f>
        <v>50000</v>
      </c>
      <c r="H19" s="45" t="n">
        <f aca="false">H20+H21</f>
        <v>50000</v>
      </c>
      <c r="I19" s="45" t="n">
        <f aca="false">I20+I21</f>
        <v>49990.95</v>
      </c>
      <c r="J19" s="16" t="n">
        <f aca="false">SUM(I19/H19)*100</f>
        <v>99.9819</v>
      </c>
    </row>
    <row r="20" customFormat="false" ht="15" hidden="false" customHeight="false" outlineLevel="0" collapsed="false">
      <c r="A20" s="20" t="n">
        <v>297</v>
      </c>
      <c r="B20" s="21"/>
      <c r="C20" s="22"/>
      <c r="D20" s="23" t="n">
        <v>511100</v>
      </c>
      <c r="E20" s="23" t="s">
        <v>49</v>
      </c>
      <c r="F20" s="24" t="n">
        <v>9062</v>
      </c>
      <c r="G20" s="24" t="n">
        <v>40000</v>
      </c>
      <c r="H20" s="24" t="n">
        <v>40000</v>
      </c>
      <c r="I20" s="24" t="n">
        <v>39992.7</v>
      </c>
      <c r="J20" s="16" t="n">
        <f aca="false">SUM(I20/H20)*100</f>
        <v>99.98175</v>
      </c>
    </row>
    <row r="21" customFormat="false" ht="15" hidden="false" customHeight="false" outlineLevel="0" collapsed="false">
      <c r="A21" s="20" t="n">
        <v>298</v>
      </c>
      <c r="B21" s="21"/>
      <c r="C21" s="22"/>
      <c r="D21" s="23" t="n">
        <v>511300</v>
      </c>
      <c r="E21" s="23" t="s">
        <v>51</v>
      </c>
      <c r="F21" s="24" t="n">
        <v>1687.24</v>
      </c>
      <c r="G21" s="24" t="n">
        <v>10000</v>
      </c>
      <c r="H21" s="24" t="n">
        <v>10000</v>
      </c>
      <c r="I21" s="24" t="n">
        <v>9998.25</v>
      </c>
      <c r="J21" s="16" t="n">
        <f aca="false">SUM(I21/H21)*100</f>
        <v>99.9825</v>
      </c>
    </row>
    <row r="22" customFormat="false" ht="15" hidden="false" customHeight="true" outlineLevel="0" collapsed="false">
      <c r="A22" s="10"/>
      <c r="B22" s="10" t="s">
        <v>345</v>
      </c>
      <c r="C22" s="10"/>
      <c r="D22" s="10"/>
      <c r="E22" s="10"/>
      <c r="F22" s="28" t="n">
        <f aca="false">F6+F19</f>
        <v>141771.66</v>
      </c>
      <c r="G22" s="28" t="n">
        <f aca="false">G6+G19</f>
        <v>168326</v>
      </c>
      <c r="H22" s="28" t="n">
        <f aca="false">H6+H19</f>
        <v>168326</v>
      </c>
      <c r="I22" s="28" t="n">
        <f aca="false">I6+I19</f>
        <v>168027.77</v>
      </c>
      <c r="J22" s="16" t="n">
        <f aca="false">SUM(I22/H22)*100</f>
        <v>99.8228259448927</v>
      </c>
    </row>
    <row r="23" customFormat="false" ht="12.75" hidden="false" customHeight="false" outlineLevel="0" collapsed="false">
      <c r="F23" s="40"/>
      <c r="G23" s="40"/>
      <c r="H23" s="40"/>
      <c r="I23" s="40"/>
      <c r="J23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2:E2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14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2.42"/>
    <col collapsed="false" customWidth="true" hidden="false" outlineLevel="0" max="10" min="10" style="0" width="10.28"/>
  </cols>
  <sheetData>
    <row r="1" customFormat="false" ht="36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29"/>
      <c r="B3" s="29" t="s">
        <v>15</v>
      </c>
      <c r="C3" s="29"/>
      <c r="D3" s="29"/>
      <c r="E3" s="30" t="s">
        <v>30</v>
      </c>
      <c r="F3" s="30"/>
      <c r="G3" s="30"/>
      <c r="H3" s="30"/>
      <c r="I3" s="30"/>
      <c r="J3" s="30"/>
    </row>
    <row r="4" customFormat="false" ht="15" hidden="false" customHeight="true" outlineLevel="0" collapsed="false">
      <c r="A4" s="29"/>
      <c r="B4" s="29" t="s">
        <v>31</v>
      </c>
      <c r="C4" s="29"/>
      <c r="D4" s="29"/>
      <c r="E4" s="31" t="s">
        <v>32</v>
      </c>
      <c r="F4" s="31"/>
      <c r="G4" s="31"/>
      <c r="H4" s="31"/>
      <c r="I4" s="31"/>
      <c r="J4" s="31"/>
    </row>
    <row r="5" customFormat="false" ht="15" hidden="false" customHeight="false" outlineLevel="0" collapsed="false">
      <c r="A5" s="14"/>
      <c r="B5" s="14" t="n">
        <v>41</v>
      </c>
      <c r="C5" s="14"/>
      <c r="D5" s="14"/>
      <c r="E5" s="14" t="s">
        <v>19</v>
      </c>
      <c r="F5" s="15" t="n">
        <f aca="false">F6+F18+F21</f>
        <v>521512.51</v>
      </c>
      <c r="G5" s="15" t="n">
        <f aca="false">G6+G18+G21+G20</f>
        <v>1006045</v>
      </c>
      <c r="H5" s="15" t="n">
        <f aca="false">H6+H18+H21+H20</f>
        <v>1042742.68</v>
      </c>
      <c r="I5" s="15" t="n">
        <f aca="false">I6+I18+I21</f>
        <v>982221.79</v>
      </c>
      <c r="J5" s="16" t="n">
        <f aca="false">SUM(I5/H5)*100</f>
        <v>94.1959899445182</v>
      </c>
    </row>
    <row r="6" customFormat="false" ht="15" hidden="false" customHeight="false" outlineLevel="0" collapsed="false">
      <c r="A6" s="17"/>
      <c r="B6" s="17"/>
      <c r="C6" s="18" t="n">
        <v>412</v>
      </c>
      <c r="D6" s="18"/>
      <c r="E6" s="18" t="s">
        <v>20</v>
      </c>
      <c r="F6" s="19" t="n">
        <f aca="false">F7+F8+F9+F10+F11+F12+F13+F15+F16+F17</f>
        <v>330920.61</v>
      </c>
      <c r="G6" s="19" t="n">
        <f aca="false">G7+G8+G9+G10+G11+G12+G13+G14+G15+G16+G17</f>
        <v>460045</v>
      </c>
      <c r="H6" s="19" t="n">
        <f aca="false">H7+H8+H9+H10+H11+H12+H13+H14+H15+H16+H17</f>
        <v>488670.66</v>
      </c>
      <c r="I6" s="19" t="n">
        <f aca="false">I7+I8+I9+I10+I11+I12+I13+I14+I15+I16+I17</f>
        <v>479476.48</v>
      </c>
      <c r="J6" s="16" t="n">
        <f aca="false">SUM(I6/H6)*100</f>
        <v>98.1185324283639</v>
      </c>
    </row>
    <row r="7" customFormat="false" ht="15" hidden="false" customHeight="false" outlineLevel="0" collapsed="false">
      <c r="A7" s="20" t="n">
        <v>7</v>
      </c>
      <c r="B7" s="21"/>
      <c r="C7" s="22"/>
      <c r="D7" s="23" t="n">
        <v>412100</v>
      </c>
      <c r="E7" s="23" t="s">
        <v>33</v>
      </c>
      <c r="F7" s="24" t="n">
        <v>4600</v>
      </c>
      <c r="G7" s="24" t="n">
        <v>6600</v>
      </c>
      <c r="H7" s="24" t="n">
        <v>6600</v>
      </c>
      <c r="I7" s="24" t="n">
        <v>6555</v>
      </c>
      <c r="J7" s="16" t="n">
        <f aca="false">SUM(I7/H7)*100</f>
        <v>99.3181818181818</v>
      </c>
    </row>
    <row r="8" customFormat="false" ht="15" hidden="false" customHeight="false" outlineLevel="0" collapsed="false">
      <c r="A8" s="20" t="n">
        <v>8</v>
      </c>
      <c r="B8" s="21"/>
      <c r="C8" s="22"/>
      <c r="D8" s="23" t="n">
        <v>412200</v>
      </c>
      <c r="E8" s="23" t="s">
        <v>34</v>
      </c>
      <c r="F8" s="24" t="n">
        <v>50074.52</v>
      </c>
      <c r="G8" s="24" t="n">
        <v>49645</v>
      </c>
      <c r="H8" s="24" t="n">
        <v>57702.43</v>
      </c>
      <c r="I8" s="24" t="n">
        <v>55691.23</v>
      </c>
      <c r="J8" s="16" t="n">
        <f aca="false">SUM(I8/H8)*100</f>
        <v>96.5145315370601</v>
      </c>
    </row>
    <row r="9" customFormat="false" ht="15" hidden="false" customHeight="false" outlineLevel="0" collapsed="false">
      <c r="A9" s="20" t="n">
        <v>9</v>
      </c>
      <c r="B9" s="21"/>
      <c r="C9" s="22"/>
      <c r="D9" s="23" t="n">
        <v>412200</v>
      </c>
      <c r="E9" s="23" t="s">
        <v>35</v>
      </c>
      <c r="F9" s="24" t="n">
        <v>6224.74</v>
      </c>
      <c r="G9" s="24" t="n">
        <v>54000</v>
      </c>
      <c r="H9" s="24" t="n">
        <v>59118</v>
      </c>
      <c r="I9" s="24" t="n">
        <v>59117.22</v>
      </c>
      <c r="J9" s="16" t="n">
        <f aca="false">SUM(I9/H9)*100</f>
        <v>99.9986806048919</v>
      </c>
    </row>
    <row r="10" customFormat="false" ht="15" hidden="false" customHeight="false" outlineLevel="0" collapsed="false">
      <c r="A10" s="20" t="n">
        <v>10</v>
      </c>
      <c r="B10" s="21"/>
      <c r="C10" s="22"/>
      <c r="D10" s="23" t="n">
        <v>412300</v>
      </c>
      <c r="E10" s="23" t="s">
        <v>36</v>
      </c>
      <c r="F10" s="24" t="n">
        <v>0</v>
      </c>
      <c r="G10" s="24" t="n">
        <v>16400</v>
      </c>
      <c r="H10" s="24" t="n">
        <v>16700</v>
      </c>
      <c r="I10" s="24" t="n">
        <v>16696.98</v>
      </c>
      <c r="J10" s="16" t="n">
        <f aca="false">SUM(I10/H10)*100</f>
        <v>99.9819161676647</v>
      </c>
    </row>
    <row r="11" customFormat="false" ht="15" hidden="false" customHeight="false" outlineLevel="0" collapsed="false">
      <c r="A11" s="20" t="n">
        <v>11</v>
      </c>
      <c r="B11" s="21"/>
      <c r="C11" s="22"/>
      <c r="D11" s="23" t="n">
        <v>412500</v>
      </c>
      <c r="E11" s="23" t="s">
        <v>37</v>
      </c>
      <c r="F11" s="24" t="n">
        <v>0</v>
      </c>
      <c r="G11" s="24" t="n">
        <v>0</v>
      </c>
      <c r="H11" s="24" t="n">
        <v>0</v>
      </c>
      <c r="I11" s="24" t="n">
        <v>0</v>
      </c>
      <c r="J11" s="16"/>
    </row>
    <row r="12" customFormat="false" ht="15" hidden="false" customHeight="false" outlineLevel="0" collapsed="false">
      <c r="A12" s="20" t="n">
        <v>12</v>
      </c>
      <c r="B12" s="21"/>
      <c r="C12" s="22"/>
      <c r="D12" s="23" t="n">
        <v>412600</v>
      </c>
      <c r="E12" s="23" t="s">
        <v>38</v>
      </c>
      <c r="F12" s="24" t="n">
        <v>4214.54</v>
      </c>
      <c r="G12" s="24" t="n">
        <v>10000</v>
      </c>
      <c r="H12" s="24" t="n">
        <v>9051.23</v>
      </c>
      <c r="I12" s="24" t="n">
        <v>9033.4</v>
      </c>
      <c r="J12" s="16" t="n">
        <f aca="false">SUM(I12/H12)*100</f>
        <v>99.8030101986139</v>
      </c>
    </row>
    <row r="13" customFormat="false" ht="30" hidden="false" customHeight="false" outlineLevel="0" collapsed="false">
      <c r="A13" s="20" t="n">
        <v>13</v>
      </c>
      <c r="B13" s="21"/>
      <c r="C13" s="22"/>
      <c r="D13" s="23" t="n">
        <v>412700</v>
      </c>
      <c r="E13" s="23" t="s">
        <v>39</v>
      </c>
      <c r="F13" s="24" t="n">
        <v>104370.03</v>
      </c>
      <c r="G13" s="24" t="n">
        <v>136200</v>
      </c>
      <c r="H13" s="24" t="n">
        <v>143000</v>
      </c>
      <c r="I13" s="24" t="n">
        <v>142224.9</v>
      </c>
      <c r="J13" s="16" t="n">
        <f aca="false">SUM(I13/H13)*100</f>
        <v>99.457972027972</v>
      </c>
    </row>
    <row r="14" customFormat="false" ht="15" hidden="false" customHeight="false" outlineLevel="0" collapsed="false">
      <c r="A14" s="20" t="n">
        <v>14</v>
      </c>
      <c r="B14" s="21"/>
      <c r="C14" s="22"/>
      <c r="D14" s="23" t="n">
        <v>412700</v>
      </c>
      <c r="E14" s="23" t="s">
        <v>40</v>
      </c>
      <c r="F14" s="24" t="n">
        <v>0</v>
      </c>
      <c r="G14" s="24" t="n">
        <v>10000</v>
      </c>
      <c r="H14" s="24" t="n">
        <v>8669</v>
      </c>
      <c r="I14" s="24" t="n">
        <v>7000</v>
      </c>
      <c r="J14" s="16" t="n">
        <f aca="false">SUM(I14/H14)*100</f>
        <v>80.7474910600992</v>
      </c>
    </row>
    <row r="15" customFormat="false" ht="45" hidden="false" customHeight="false" outlineLevel="0" collapsed="false">
      <c r="A15" s="20" t="n">
        <v>15</v>
      </c>
      <c r="B15" s="21"/>
      <c r="C15" s="22"/>
      <c r="D15" s="23" t="n">
        <v>412900</v>
      </c>
      <c r="E15" s="23" t="s">
        <v>41</v>
      </c>
      <c r="F15" s="24" t="n">
        <v>120893.7</v>
      </c>
      <c r="G15" s="24" t="n">
        <v>139200</v>
      </c>
      <c r="H15" s="24" t="n">
        <v>151830</v>
      </c>
      <c r="I15" s="24" t="n">
        <v>149507.85</v>
      </c>
      <c r="J15" s="16" t="n">
        <f aca="false">SUM(I15/H15)*100</f>
        <v>98.4705591780281</v>
      </c>
    </row>
    <row r="16" customFormat="false" ht="15" hidden="false" customHeight="false" outlineLevel="0" collapsed="false">
      <c r="A16" s="20" t="n">
        <v>16</v>
      </c>
      <c r="B16" s="21"/>
      <c r="C16" s="22"/>
      <c r="D16" s="23" t="n">
        <v>412900</v>
      </c>
      <c r="E16" s="23" t="s">
        <v>22</v>
      </c>
      <c r="F16" s="24" t="n">
        <v>40533.89</v>
      </c>
      <c r="G16" s="24" t="n">
        <v>35000</v>
      </c>
      <c r="H16" s="24" t="n">
        <v>33300</v>
      </c>
      <c r="I16" s="24" t="n">
        <v>33263.05</v>
      </c>
      <c r="J16" s="16" t="n">
        <f aca="false">SUM(I16/H16)*100</f>
        <v>99.8890390390391</v>
      </c>
    </row>
    <row r="17" customFormat="false" ht="15" hidden="false" customHeight="false" outlineLevel="0" collapsed="false">
      <c r="A17" s="20" t="n">
        <v>17</v>
      </c>
      <c r="B17" s="21"/>
      <c r="C17" s="22"/>
      <c r="D17" s="23" t="n">
        <v>412900</v>
      </c>
      <c r="E17" s="23" t="s">
        <v>42</v>
      </c>
      <c r="F17" s="24" t="n">
        <v>9.19</v>
      </c>
      <c r="G17" s="24" t="n">
        <v>3000</v>
      </c>
      <c r="H17" s="24" t="n">
        <v>2700</v>
      </c>
      <c r="I17" s="24" t="n">
        <v>386.85</v>
      </c>
      <c r="J17" s="16" t="n">
        <f aca="false">SUM(I17/H17)*100</f>
        <v>14.3277777777778</v>
      </c>
    </row>
    <row r="18" customFormat="false" ht="15" hidden="false" customHeight="false" outlineLevel="0" collapsed="false">
      <c r="A18" s="17"/>
      <c r="B18" s="17"/>
      <c r="C18" s="18" t="n">
        <v>415</v>
      </c>
      <c r="D18" s="18"/>
      <c r="E18" s="18" t="s">
        <v>26</v>
      </c>
      <c r="F18" s="19" t="n">
        <f aca="false">F19</f>
        <v>19036.01</v>
      </c>
      <c r="G18" s="19" t="n">
        <f aca="false">G19</f>
        <v>476000</v>
      </c>
      <c r="H18" s="19" t="n">
        <f aca="false">H19</f>
        <v>478944.02</v>
      </c>
      <c r="I18" s="19" t="n">
        <f aca="false">I19</f>
        <v>478782.91</v>
      </c>
      <c r="J18" s="16" t="n">
        <f aca="false">SUM(I18/H18)*100</f>
        <v>99.9663614131773</v>
      </c>
    </row>
    <row r="19" customFormat="false" ht="15" hidden="false" customHeight="false" outlineLevel="0" collapsed="false">
      <c r="A19" s="20" t="n">
        <v>18</v>
      </c>
      <c r="B19" s="21"/>
      <c r="C19" s="22"/>
      <c r="D19" s="23" t="n">
        <v>416100</v>
      </c>
      <c r="E19" s="23" t="s">
        <v>43</v>
      </c>
      <c r="F19" s="24" t="n">
        <v>19036.01</v>
      </c>
      <c r="G19" s="24" t="n">
        <v>476000</v>
      </c>
      <c r="H19" s="24" t="n">
        <v>478944.02</v>
      </c>
      <c r="I19" s="24" t="n">
        <v>478782.91</v>
      </c>
      <c r="J19" s="16" t="n">
        <f aca="false">SUM(I19/H19)*100</f>
        <v>99.9663614131773</v>
      </c>
    </row>
    <row r="20" customFormat="false" ht="30" hidden="false" customHeight="false" outlineLevel="0" collapsed="false">
      <c r="A20" s="20" t="n">
        <v>19</v>
      </c>
      <c r="B20" s="21"/>
      <c r="C20" s="22"/>
      <c r="D20" s="23" t="n">
        <v>415200</v>
      </c>
      <c r="E20" s="23" t="s">
        <v>44</v>
      </c>
      <c r="F20" s="24" t="n">
        <v>0</v>
      </c>
      <c r="G20" s="24" t="n">
        <v>50000</v>
      </c>
      <c r="H20" s="24" t="n">
        <v>51128</v>
      </c>
      <c r="I20" s="24" t="n">
        <v>51101.81</v>
      </c>
      <c r="J20" s="16" t="n">
        <f aca="false">SUM(I20/H20)*100</f>
        <v>99.9487756219684</v>
      </c>
    </row>
    <row r="21" customFormat="false" ht="15" hidden="false" customHeight="false" outlineLevel="0" collapsed="false">
      <c r="A21" s="17"/>
      <c r="B21" s="17"/>
      <c r="C21" s="18" t="n">
        <v>415</v>
      </c>
      <c r="D21" s="18"/>
      <c r="E21" s="18" t="s">
        <v>45</v>
      </c>
      <c r="F21" s="19" t="n">
        <f aca="false">F22</f>
        <v>171555.89</v>
      </c>
      <c r="G21" s="19" t="n">
        <f aca="false">G22</f>
        <v>20000</v>
      </c>
      <c r="H21" s="19" t="n">
        <f aca="false">H22</f>
        <v>24000</v>
      </c>
      <c r="I21" s="19" t="n">
        <f aca="false">I22</f>
        <v>23962.4</v>
      </c>
      <c r="J21" s="16" t="n">
        <f aca="false">SUM(I21/H21)*100</f>
        <v>99.8433333333333</v>
      </c>
    </row>
    <row r="22" customFormat="false" ht="30" hidden="false" customHeight="false" outlineLevel="0" collapsed="false">
      <c r="A22" s="20" t="n">
        <v>20</v>
      </c>
      <c r="B22" s="21"/>
      <c r="C22" s="22"/>
      <c r="D22" s="23" t="n">
        <v>415200</v>
      </c>
      <c r="E22" s="23" t="s">
        <v>46</v>
      </c>
      <c r="F22" s="24" t="n">
        <v>171555.89</v>
      </c>
      <c r="G22" s="24" t="n">
        <v>20000</v>
      </c>
      <c r="H22" s="24" t="n">
        <v>24000</v>
      </c>
      <c r="I22" s="24" t="n">
        <v>23962.4</v>
      </c>
      <c r="J22" s="16" t="n">
        <f aca="false">SUM(I22/H22)*100</f>
        <v>99.8433333333333</v>
      </c>
    </row>
    <row r="23" customFormat="false" ht="15" hidden="false" customHeight="false" outlineLevel="0" collapsed="false">
      <c r="A23" s="14"/>
      <c r="B23" s="14" t="n">
        <v>51</v>
      </c>
      <c r="C23" s="14"/>
      <c r="D23" s="14"/>
      <c r="E23" s="14" t="s">
        <v>47</v>
      </c>
      <c r="F23" s="15" t="n">
        <f aca="false">F24</f>
        <v>33300.46</v>
      </c>
      <c r="G23" s="15" t="n">
        <f aca="false">G24</f>
        <v>1000</v>
      </c>
      <c r="H23" s="15" t="n">
        <f aca="false">H24</f>
        <v>1000</v>
      </c>
      <c r="I23" s="15" t="n">
        <f aca="false">I24</f>
        <v>840</v>
      </c>
      <c r="J23" s="16" t="n">
        <f aca="false">SUM(I23/H23)*100</f>
        <v>84</v>
      </c>
    </row>
    <row r="24" customFormat="false" ht="15" hidden="false" customHeight="false" outlineLevel="0" collapsed="false">
      <c r="A24" s="17"/>
      <c r="B24" s="17"/>
      <c r="C24" s="18" t="n">
        <v>511</v>
      </c>
      <c r="D24" s="18"/>
      <c r="E24" s="18" t="s">
        <v>48</v>
      </c>
      <c r="F24" s="19" t="n">
        <f aca="false">F25+F26+F27</f>
        <v>33300.46</v>
      </c>
      <c r="G24" s="19" t="n">
        <f aca="false">G25+G26+G27</f>
        <v>1000</v>
      </c>
      <c r="H24" s="19" t="n">
        <f aca="false">H25+H26+H27</f>
        <v>1000</v>
      </c>
      <c r="I24" s="19" t="n">
        <f aca="false">I25+I26+I27</f>
        <v>840</v>
      </c>
      <c r="J24" s="16" t="n">
        <f aca="false">SUM(I24/H24)*100</f>
        <v>84</v>
      </c>
    </row>
    <row r="25" customFormat="false" ht="15" hidden="false" customHeight="false" outlineLevel="0" collapsed="false">
      <c r="A25" s="20" t="n">
        <v>21</v>
      </c>
      <c r="B25" s="21"/>
      <c r="C25" s="22"/>
      <c r="D25" s="23" t="n">
        <v>511100</v>
      </c>
      <c r="E25" s="23" t="s">
        <v>49</v>
      </c>
      <c r="F25" s="24" t="n">
        <v>10347.46</v>
      </c>
      <c r="G25" s="24" t="n">
        <v>0</v>
      </c>
      <c r="H25" s="24" t="n">
        <v>0</v>
      </c>
      <c r="I25" s="24" t="n">
        <v>0</v>
      </c>
      <c r="J25" s="16"/>
    </row>
    <row r="26" customFormat="false" ht="15" hidden="false" customHeight="false" outlineLevel="0" collapsed="false">
      <c r="A26" s="20" t="n">
        <v>22</v>
      </c>
      <c r="B26" s="21"/>
      <c r="C26" s="22"/>
      <c r="D26" s="23" t="n">
        <v>511200</v>
      </c>
      <c r="E26" s="23" t="s">
        <v>50</v>
      </c>
      <c r="F26" s="24" t="n">
        <v>22953</v>
      </c>
      <c r="G26" s="24" t="n">
        <v>1000</v>
      </c>
      <c r="H26" s="24" t="n">
        <v>1000</v>
      </c>
      <c r="I26" s="24" t="n">
        <v>840</v>
      </c>
      <c r="J26" s="16" t="n">
        <f aca="false">SUM(I26/H26)*100</f>
        <v>84</v>
      </c>
    </row>
    <row r="27" customFormat="false" ht="15" hidden="false" customHeight="false" outlineLevel="0" collapsed="false">
      <c r="A27" s="20" t="n">
        <v>23</v>
      </c>
      <c r="B27" s="21"/>
      <c r="C27" s="22"/>
      <c r="D27" s="23" t="n">
        <v>511300</v>
      </c>
      <c r="E27" s="23" t="s">
        <v>51</v>
      </c>
      <c r="F27" s="24" t="n">
        <v>0</v>
      </c>
      <c r="G27" s="32" t="n">
        <v>0</v>
      </c>
      <c r="H27" s="24" t="n">
        <v>0</v>
      </c>
      <c r="I27" s="24"/>
      <c r="J27" s="16"/>
    </row>
    <row r="28" customFormat="false" ht="15" hidden="false" customHeight="false" outlineLevel="0" collapsed="false">
      <c r="A28" s="20" t="n">
        <v>24</v>
      </c>
      <c r="B28" s="21"/>
      <c r="C28" s="22"/>
      <c r="D28" s="23"/>
      <c r="E28" s="23" t="s">
        <v>52</v>
      </c>
      <c r="F28" s="24" t="n">
        <v>108011.48</v>
      </c>
      <c r="G28" s="32" t="n">
        <v>0</v>
      </c>
      <c r="H28" s="24" t="n">
        <v>0</v>
      </c>
      <c r="I28" s="24"/>
      <c r="J28" s="16"/>
    </row>
    <row r="29" customFormat="false" ht="15" hidden="false" customHeight="false" outlineLevel="0" collapsed="false">
      <c r="A29" s="20"/>
      <c r="B29" s="21"/>
      <c r="C29" s="22"/>
      <c r="D29" s="23"/>
      <c r="E29" s="26" t="s">
        <v>53</v>
      </c>
      <c r="F29" s="27" t="n">
        <f aca="false">F6+F18+F21+F23+F28</f>
        <v>662824.45</v>
      </c>
      <c r="G29" s="27" t="n">
        <f aca="false">G6+G18+G20+G21+G23</f>
        <v>1007045</v>
      </c>
      <c r="H29" s="27" t="n">
        <f aca="false">H6+H18+H20+H21+H23</f>
        <v>1043742.68</v>
      </c>
      <c r="I29" s="27" t="n">
        <f aca="false">I6+I18+I21+I23+I28+I20</f>
        <v>1034163.6</v>
      </c>
      <c r="J29" s="16" t="n">
        <f aca="false">SUM(I29/H29)*100</f>
        <v>99.0822373959068</v>
      </c>
    </row>
    <row r="30" customFormat="false" ht="15" hidden="false" customHeight="false" outlineLevel="0" collapsed="false">
      <c r="A30" s="20"/>
      <c r="B30" s="21"/>
      <c r="C30" s="22"/>
      <c r="D30" s="23"/>
      <c r="E30" s="23" t="s">
        <v>54</v>
      </c>
      <c r="F30" s="24"/>
      <c r="G30" s="32"/>
      <c r="H30" s="24" t="n">
        <v>441381.52</v>
      </c>
      <c r="I30" s="24" t="n">
        <v>415820.3</v>
      </c>
      <c r="J30" s="16" t="n">
        <f aca="false">SUM(I30/H30)*100</f>
        <v>94.2088150858695</v>
      </c>
    </row>
    <row r="31" customFormat="false" ht="15" hidden="false" customHeight="true" outlineLevel="0" collapsed="false">
      <c r="A31" s="10"/>
      <c r="B31" s="10" t="s">
        <v>55</v>
      </c>
      <c r="C31" s="10"/>
      <c r="D31" s="10"/>
      <c r="E31" s="10"/>
      <c r="F31" s="28" t="n">
        <f aca="false">F5+F23+F28</f>
        <v>662824.45</v>
      </c>
      <c r="G31" s="28" t="n">
        <f aca="false">G5+G23+G28</f>
        <v>1007045</v>
      </c>
      <c r="H31" s="28" t="n">
        <f aca="false">H29+H30</f>
        <v>1485124.2</v>
      </c>
      <c r="I31" s="28" t="n">
        <f aca="false">I29+I30</f>
        <v>1449983.9</v>
      </c>
      <c r="J31" s="16" t="n">
        <f aca="false">SUM(I31/H31)*100</f>
        <v>97.6338477280217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346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4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293150.73</v>
      </c>
      <c r="G6" s="15" t="n">
        <f aca="false">G7+G10</f>
        <v>340974</v>
      </c>
      <c r="H6" s="15" t="n">
        <f aca="false">H7+H10</f>
        <v>333766.96</v>
      </c>
      <c r="I6" s="15" t="n">
        <f aca="false">I7+I10</f>
        <v>329011.14</v>
      </c>
      <c r="J6" s="27" t="n">
        <f aca="false">SUM(I6/H6)*100</f>
        <v>98.5751076140071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9+F8</f>
        <v>65843.73</v>
      </c>
      <c r="G7" s="19" t="n">
        <f aca="false">G8+G9</f>
        <v>77400</v>
      </c>
      <c r="H7" s="19" t="n">
        <f aca="false">H8+H9</f>
        <v>77400</v>
      </c>
      <c r="I7" s="19" t="n">
        <f aca="false">I8+I9</f>
        <v>77390.21</v>
      </c>
      <c r="J7" s="16" t="n">
        <f aca="false">SUM(I7/H7)*100</f>
        <v>99.9873514211886</v>
      </c>
    </row>
    <row r="8" customFormat="false" ht="15" hidden="false" customHeight="false" outlineLevel="0" collapsed="false">
      <c r="A8" s="17" t="n">
        <v>299</v>
      </c>
      <c r="B8" s="17"/>
      <c r="C8" s="18"/>
      <c r="D8" s="25" t="n">
        <v>411100</v>
      </c>
      <c r="E8" s="25" t="s">
        <v>111</v>
      </c>
      <c r="F8" s="16" t="n">
        <v>64575.59</v>
      </c>
      <c r="G8" s="16" t="n">
        <v>77400</v>
      </c>
      <c r="H8" s="16" t="n">
        <v>77400</v>
      </c>
      <c r="I8" s="16" t="n">
        <v>77390.21</v>
      </c>
      <c r="J8" s="16" t="n">
        <f aca="false">SUM(I8/H8)*100</f>
        <v>99.9873514211886</v>
      </c>
    </row>
    <row r="9" customFormat="false" ht="15" hidden="false" customHeight="false" outlineLevel="0" collapsed="false">
      <c r="A9" s="20" t="n">
        <v>291</v>
      </c>
      <c r="B9" s="21"/>
      <c r="C9" s="22"/>
      <c r="D9" s="23" t="n">
        <v>411200</v>
      </c>
      <c r="E9" s="23" t="s">
        <v>348</v>
      </c>
      <c r="F9" s="24" t="n">
        <v>1268.14</v>
      </c>
      <c r="G9" s="24" t="n">
        <v>0</v>
      </c>
      <c r="H9" s="24" t="n">
        <v>0</v>
      </c>
      <c r="I9" s="24" t="n">
        <v>0</v>
      </c>
      <c r="J9" s="16"/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3+F15+F16+F18+F19+F20+F17</f>
        <v>227307</v>
      </c>
      <c r="G10" s="19" t="n">
        <f aca="false">G11+G12+G13+G15+G16+G18+G19+G20+G14+G17</f>
        <v>263574</v>
      </c>
      <c r="H10" s="19" t="n">
        <f aca="false">H11+H12+H13+H15+H16+H18+H19+H20+H14+H17</f>
        <v>256366.96</v>
      </c>
      <c r="I10" s="19" t="n">
        <f aca="false">I11+I12+I13+I15+I16+I18+I19+I20+I14+I17</f>
        <v>251620.93</v>
      </c>
      <c r="J10" s="16" t="n">
        <f aca="false">SUM(I10/H10)*100</f>
        <v>98.1487357029159</v>
      </c>
    </row>
    <row r="11" customFormat="false" ht="15" hidden="false" customHeight="false" outlineLevel="0" collapsed="false">
      <c r="A11" s="20" t="n">
        <v>292</v>
      </c>
      <c r="B11" s="21"/>
      <c r="C11" s="22"/>
      <c r="D11" s="23" t="n">
        <v>412200</v>
      </c>
      <c r="E11" s="23" t="s">
        <v>34</v>
      </c>
      <c r="F11" s="24" t="n">
        <v>34447.37</v>
      </c>
      <c r="G11" s="24" t="n">
        <v>50100</v>
      </c>
      <c r="H11" s="24" t="n">
        <v>41201</v>
      </c>
      <c r="I11" s="24" t="n">
        <v>41200.98</v>
      </c>
      <c r="J11" s="16" t="n">
        <f aca="false">SUM(I11/H11)*100</f>
        <v>99.9999514574889</v>
      </c>
    </row>
    <row r="12" customFormat="false" ht="15" hidden="false" customHeight="false" outlineLevel="0" collapsed="false">
      <c r="A12" s="20" t="n">
        <v>293</v>
      </c>
      <c r="B12" s="21"/>
      <c r="C12" s="22"/>
      <c r="D12" s="23" t="n">
        <v>412200</v>
      </c>
      <c r="E12" s="23" t="s">
        <v>35</v>
      </c>
      <c r="F12" s="24" t="n">
        <v>11506.76</v>
      </c>
      <c r="G12" s="24" t="n">
        <v>13100</v>
      </c>
      <c r="H12" s="24" t="n">
        <v>15751.96</v>
      </c>
      <c r="I12" s="24" t="n">
        <v>15727.07</v>
      </c>
      <c r="J12" s="16" t="n">
        <f aca="false">SUM(I12/H12)*100</f>
        <v>99.8419879176941</v>
      </c>
    </row>
    <row r="13" customFormat="false" ht="15" hidden="false" customHeight="false" outlineLevel="0" collapsed="false">
      <c r="A13" s="20" t="n">
        <v>294</v>
      </c>
      <c r="B13" s="21"/>
      <c r="C13" s="22"/>
      <c r="D13" s="23" t="n">
        <v>412300</v>
      </c>
      <c r="E13" s="23" t="s">
        <v>260</v>
      </c>
      <c r="F13" s="24" t="n">
        <v>81997.07</v>
      </c>
      <c r="G13" s="24" t="n">
        <v>22800</v>
      </c>
      <c r="H13" s="24" t="n">
        <v>21840</v>
      </c>
      <c r="I13" s="24" t="n">
        <v>21838.16</v>
      </c>
      <c r="J13" s="16" t="n">
        <f aca="false">SUM(I13/H13)*100</f>
        <v>99.9915750915751</v>
      </c>
    </row>
    <row r="14" customFormat="false" ht="15" hidden="false" customHeight="false" outlineLevel="0" collapsed="false">
      <c r="A14" s="20" t="n">
        <v>295</v>
      </c>
      <c r="B14" s="21"/>
      <c r="C14" s="22"/>
      <c r="D14" s="23" t="n">
        <v>412400</v>
      </c>
      <c r="E14" s="23" t="s">
        <v>349</v>
      </c>
      <c r="F14" s="24" t="n">
        <v>0</v>
      </c>
      <c r="G14" s="24" t="n">
        <v>95530</v>
      </c>
      <c r="H14" s="24" t="n">
        <v>95530</v>
      </c>
      <c r="I14" s="24" t="n">
        <v>90814.65</v>
      </c>
      <c r="J14" s="16" t="n">
        <f aca="false">SUM(I14/H14)*100</f>
        <v>95.0640113053491</v>
      </c>
    </row>
    <row r="15" customFormat="false" ht="15" hidden="false" customHeight="false" outlineLevel="0" collapsed="false">
      <c r="A15" s="20" t="n">
        <v>296</v>
      </c>
      <c r="B15" s="21"/>
      <c r="C15" s="22"/>
      <c r="D15" s="23" t="n">
        <v>412500</v>
      </c>
      <c r="E15" s="23" t="s">
        <v>37</v>
      </c>
      <c r="F15" s="24" t="n">
        <v>14829.66</v>
      </c>
      <c r="G15" s="24" t="n">
        <v>17004</v>
      </c>
      <c r="H15" s="24" t="n">
        <v>17004</v>
      </c>
      <c r="I15" s="24" t="n">
        <v>17001.92</v>
      </c>
      <c r="J15" s="16" t="n">
        <f aca="false">SUM(I15/H15)*100</f>
        <v>99.9877675840979</v>
      </c>
    </row>
    <row r="16" customFormat="false" ht="15" hidden="false" customHeight="false" outlineLevel="0" collapsed="false">
      <c r="A16" s="20" t="n">
        <v>297</v>
      </c>
      <c r="B16" s="21"/>
      <c r="C16" s="22"/>
      <c r="D16" s="23" t="n">
        <v>412600</v>
      </c>
      <c r="E16" s="23" t="s">
        <v>350</v>
      </c>
      <c r="F16" s="24" t="n">
        <v>8358.45</v>
      </c>
      <c r="G16" s="24" t="n">
        <v>6600</v>
      </c>
      <c r="H16" s="24" t="n">
        <v>6600</v>
      </c>
      <c r="I16" s="24" t="n">
        <v>6600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298</v>
      </c>
      <c r="B17" s="21"/>
      <c r="C17" s="22"/>
      <c r="D17" s="23" t="n">
        <v>412600</v>
      </c>
      <c r="E17" s="23" t="s">
        <v>38</v>
      </c>
      <c r="F17" s="24" t="n">
        <v>2754.41</v>
      </c>
      <c r="G17" s="24" t="n">
        <v>3000</v>
      </c>
      <c r="H17" s="24" t="n">
        <v>3000</v>
      </c>
      <c r="I17" s="24" t="n">
        <v>3000</v>
      </c>
      <c r="J17" s="16" t="n">
        <f aca="false">SUM(I17/H17)*100</f>
        <v>100</v>
      </c>
    </row>
    <row r="18" customFormat="false" ht="30" hidden="false" customHeight="false" outlineLevel="0" collapsed="false">
      <c r="A18" s="20" t="n">
        <v>299</v>
      </c>
      <c r="B18" s="21"/>
      <c r="C18" s="22"/>
      <c r="D18" s="23" t="n">
        <v>412700</v>
      </c>
      <c r="E18" s="23" t="s">
        <v>323</v>
      </c>
      <c r="F18" s="24" t="n">
        <v>3363.22</v>
      </c>
      <c r="G18" s="24" t="n">
        <v>5400</v>
      </c>
      <c r="H18" s="24" t="n">
        <v>5400</v>
      </c>
      <c r="I18" s="24" t="n">
        <v>5399.61</v>
      </c>
      <c r="J18" s="16" t="n">
        <f aca="false">SUM(I18/H18)*100</f>
        <v>99.9927777777778</v>
      </c>
    </row>
    <row r="19" customFormat="false" ht="15" hidden="false" customHeight="false" outlineLevel="0" collapsed="false">
      <c r="A19" s="20" t="n">
        <v>300</v>
      </c>
      <c r="B19" s="21"/>
      <c r="C19" s="22"/>
      <c r="D19" s="23" t="n">
        <v>412900</v>
      </c>
      <c r="E19" s="23" t="s">
        <v>310</v>
      </c>
      <c r="F19" s="24" t="n">
        <v>7125.53</v>
      </c>
      <c r="G19" s="24" t="n">
        <v>3400</v>
      </c>
      <c r="H19" s="24" t="n">
        <v>625</v>
      </c>
      <c r="I19" s="24" t="n">
        <v>624.13</v>
      </c>
      <c r="J19" s="16" t="n">
        <f aca="false">SUM(I19/H19)*100</f>
        <v>99.8608</v>
      </c>
    </row>
    <row r="20" customFormat="false" ht="15" hidden="false" customHeight="false" outlineLevel="0" collapsed="false">
      <c r="A20" s="20" t="n">
        <v>301</v>
      </c>
      <c r="B20" s="21"/>
      <c r="C20" s="22"/>
      <c r="D20" s="23" t="n">
        <v>412900</v>
      </c>
      <c r="E20" s="23" t="s">
        <v>351</v>
      </c>
      <c r="F20" s="24" t="n">
        <v>62924.53</v>
      </c>
      <c r="G20" s="24" t="n">
        <v>46640</v>
      </c>
      <c r="H20" s="24" t="n">
        <v>49415</v>
      </c>
      <c r="I20" s="24" t="n">
        <v>49414.41</v>
      </c>
      <c r="J20" s="16" t="n">
        <f aca="false">SUM(I20/H20)*100</f>
        <v>99.9988060305575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47</v>
      </c>
      <c r="F21" s="15"/>
      <c r="G21" s="15"/>
      <c r="H21" s="15"/>
      <c r="I21" s="15"/>
      <c r="J21" s="16"/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48</v>
      </c>
      <c r="F22" s="19" t="n">
        <f aca="false">F23+F24</f>
        <v>10207.5</v>
      </c>
      <c r="G22" s="19" t="n">
        <f aca="false">G23+G24+G25</f>
        <v>47000</v>
      </c>
      <c r="H22" s="19" t="n">
        <f aca="false">H23+H24+H25</f>
        <v>63364.04</v>
      </c>
      <c r="I22" s="19" t="n">
        <f aca="false">I23+I24+I25</f>
        <v>63362.55</v>
      </c>
      <c r="J22" s="16" t="n">
        <f aca="false">SUM(I22/H22)*100</f>
        <v>99.9976485085231</v>
      </c>
    </row>
    <row r="23" customFormat="false" ht="15" hidden="false" customHeight="false" outlineLevel="0" collapsed="false">
      <c r="A23" s="20" t="n">
        <v>302</v>
      </c>
      <c r="B23" s="21"/>
      <c r="C23" s="22"/>
      <c r="D23" s="23" t="n">
        <v>511200</v>
      </c>
      <c r="E23" s="23" t="s">
        <v>352</v>
      </c>
      <c r="F23" s="24" t="n">
        <v>2992.65</v>
      </c>
      <c r="G23" s="24" t="n">
        <v>21000</v>
      </c>
      <c r="H23" s="24" t="n">
        <v>30726.54</v>
      </c>
      <c r="I23" s="24" t="n">
        <v>30726.54</v>
      </c>
      <c r="J23" s="16" t="n">
        <f aca="false">SUM(I23/H23)*100</f>
        <v>100</v>
      </c>
    </row>
    <row r="24" customFormat="false" ht="15" hidden="false" customHeight="false" outlineLevel="0" collapsed="false">
      <c r="A24" s="20" t="n">
        <v>303</v>
      </c>
      <c r="B24" s="21"/>
      <c r="C24" s="22"/>
      <c r="D24" s="23" t="n">
        <v>511300</v>
      </c>
      <c r="E24" s="23" t="s">
        <v>51</v>
      </c>
      <c r="F24" s="24" t="n">
        <v>7214.85</v>
      </c>
      <c r="G24" s="24" t="n">
        <v>3000</v>
      </c>
      <c r="H24" s="24" t="n">
        <v>480.5</v>
      </c>
      <c r="I24" s="24" t="n">
        <v>480.5</v>
      </c>
      <c r="J24" s="16" t="n">
        <f aca="false">SUM(I24/H24)*100</f>
        <v>100</v>
      </c>
    </row>
    <row r="25" customFormat="false" ht="15" hidden="false" customHeight="false" outlineLevel="0" collapsed="false">
      <c r="A25" s="20" t="n">
        <v>304</v>
      </c>
      <c r="B25" s="21"/>
      <c r="C25" s="22"/>
      <c r="D25" s="23" t="n">
        <v>511700</v>
      </c>
      <c r="E25" s="23" t="s">
        <v>353</v>
      </c>
      <c r="F25" s="24" t="n">
        <v>0</v>
      </c>
      <c r="G25" s="24" t="n">
        <v>23000</v>
      </c>
      <c r="H25" s="24" t="n">
        <v>32157</v>
      </c>
      <c r="I25" s="24" t="n">
        <v>32155.51</v>
      </c>
      <c r="J25" s="16" t="n">
        <f aca="false">SUM(I25/H25)*100</f>
        <v>99.9953664831918</v>
      </c>
    </row>
    <row r="26" customFormat="false" ht="15" hidden="false" customHeight="false" outlineLevel="0" collapsed="false">
      <c r="A26" s="20" t="n">
        <v>305</v>
      </c>
      <c r="B26" s="21"/>
      <c r="C26" s="22"/>
      <c r="D26" s="23"/>
      <c r="E26" s="23" t="s">
        <v>255</v>
      </c>
      <c r="F26" s="24" t="n">
        <v>16000</v>
      </c>
      <c r="G26" s="24" t="n">
        <v>0</v>
      </c>
      <c r="H26" s="24" t="n">
        <v>0</v>
      </c>
      <c r="I26" s="24" t="n">
        <v>0</v>
      </c>
      <c r="J26" s="16"/>
    </row>
    <row r="27" customFormat="false" ht="15" hidden="false" customHeight="true" outlineLevel="0" collapsed="false">
      <c r="A27" s="10"/>
      <c r="B27" s="10" t="s">
        <v>354</v>
      </c>
      <c r="C27" s="10"/>
      <c r="D27" s="10"/>
      <c r="E27" s="10"/>
      <c r="F27" s="28" t="n">
        <f aca="false">F6+F22+F26</f>
        <v>319358.23</v>
      </c>
      <c r="G27" s="28" t="n">
        <f aca="false">G6+G22</f>
        <v>387974</v>
      </c>
      <c r="H27" s="28" t="n">
        <f aca="false">H6+H22</f>
        <v>397131</v>
      </c>
      <c r="I27" s="28" t="n">
        <f aca="false">I6+I22+I26</f>
        <v>392373.69</v>
      </c>
      <c r="J27" s="16" t="n">
        <f aca="false">SUM(I27/H27)*100</f>
        <v>98.8020804218256</v>
      </c>
    </row>
    <row r="28" customFormat="false" ht="12.75" hidden="false" customHeight="false" outlineLevel="0" collapsed="false">
      <c r="F28" s="40"/>
      <c r="G28" s="40"/>
      <c r="H28" s="40"/>
      <c r="I28" s="40"/>
      <c r="J28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7:E2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5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163607.32</v>
      </c>
      <c r="G6" s="15" t="n">
        <f aca="false">G7+G9</f>
        <v>201517</v>
      </c>
      <c r="H6" s="15" t="n">
        <f aca="false">H7+H9</f>
        <v>201510</v>
      </c>
      <c r="I6" s="15" t="n">
        <f aca="false">I7+I9</f>
        <v>201252.18</v>
      </c>
      <c r="J6" s="27" t="n">
        <f aca="false">SUM(I6/H6)*100</f>
        <v>99.8720559773708</v>
      </c>
    </row>
    <row r="7" customFormat="false" ht="15" hidden="false" customHeight="false" outlineLevel="0" collapsed="false">
      <c r="A7" s="14"/>
      <c r="B7" s="14"/>
      <c r="C7" s="14" t="n">
        <v>411</v>
      </c>
      <c r="D7" s="14"/>
      <c r="E7" s="26" t="s">
        <v>356</v>
      </c>
      <c r="F7" s="27" t="n">
        <f aca="false">F8</f>
        <v>6364.92</v>
      </c>
      <c r="G7" s="27" t="n">
        <f aca="false">G8</f>
        <v>14290</v>
      </c>
      <c r="H7" s="27" t="n">
        <f aca="false">H8</f>
        <v>13460</v>
      </c>
      <c r="I7" s="27" t="n">
        <f aca="false">I8</f>
        <v>13459.49</v>
      </c>
      <c r="J7" s="16" t="n">
        <f aca="false">SUM(I7/H7)*100</f>
        <v>99.9962109955423</v>
      </c>
    </row>
    <row r="8" customFormat="false" ht="15" hidden="false" customHeight="false" outlineLevel="0" collapsed="false">
      <c r="A8" s="14" t="n">
        <v>306</v>
      </c>
      <c r="B8" s="14"/>
      <c r="C8" s="14"/>
      <c r="D8" s="14" t="n">
        <v>411200</v>
      </c>
      <c r="E8" s="14" t="s">
        <v>357</v>
      </c>
      <c r="F8" s="16" t="n">
        <v>6364.92</v>
      </c>
      <c r="G8" s="16" t="n">
        <v>14290</v>
      </c>
      <c r="H8" s="16" t="n">
        <v>13460</v>
      </c>
      <c r="I8" s="16" t="n">
        <v>13459.49</v>
      </c>
      <c r="J8" s="16" t="n">
        <f aca="false">SUM(I8/H8)*100</f>
        <v>99.9962109955423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4+F15+F16+F18+F17</f>
        <v>157242.4</v>
      </c>
      <c r="G9" s="19" t="n">
        <f aca="false">G10+G11+G12+G14+G15+G16+G18+G17+G13</f>
        <v>187227</v>
      </c>
      <c r="H9" s="19" t="n">
        <f aca="false">H10+H11+H12+H14+H15+H16+H18+H17+H13</f>
        <v>188050</v>
      </c>
      <c r="I9" s="19" t="n">
        <f aca="false">I10+I11+I12+I14+I15+I16+I18+I17+I13</f>
        <v>187792.69</v>
      </c>
      <c r="J9" s="16" t="n">
        <f aca="false">SUM(I9/H9)*100</f>
        <v>99.8631693698484</v>
      </c>
    </row>
    <row r="10" customFormat="false" ht="15" hidden="false" customHeight="false" outlineLevel="0" collapsed="false">
      <c r="A10" s="20" t="n">
        <v>307</v>
      </c>
      <c r="B10" s="21"/>
      <c r="C10" s="22"/>
      <c r="D10" s="23" t="n">
        <v>412200</v>
      </c>
      <c r="E10" s="23" t="s">
        <v>34</v>
      </c>
      <c r="F10" s="24" t="n">
        <v>48924.67</v>
      </c>
      <c r="G10" s="24" t="n">
        <v>51838</v>
      </c>
      <c r="H10" s="24" t="n">
        <v>42377.5</v>
      </c>
      <c r="I10" s="24" t="n">
        <v>42201.35</v>
      </c>
      <c r="J10" s="16" t="n">
        <f aca="false">SUM(I10/H10)*100</f>
        <v>99.5843313078874</v>
      </c>
    </row>
    <row r="11" customFormat="false" ht="15" hidden="false" customHeight="false" outlineLevel="0" collapsed="false">
      <c r="A11" s="20" t="n">
        <v>308</v>
      </c>
      <c r="B11" s="21"/>
      <c r="C11" s="22"/>
      <c r="D11" s="23" t="n">
        <v>412200</v>
      </c>
      <c r="E11" s="23" t="s">
        <v>35</v>
      </c>
      <c r="F11" s="24" t="n">
        <v>12179.4</v>
      </c>
      <c r="G11" s="24" t="n">
        <v>12862</v>
      </c>
      <c r="H11" s="24" t="n">
        <v>20888</v>
      </c>
      <c r="I11" s="24" t="n">
        <v>20887.45</v>
      </c>
      <c r="J11" s="16" t="n">
        <f aca="false">SUM(I11/H11)*100</f>
        <v>99.9973669092302</v>
      </c>
    </row>
    <row r="12" customFormat="false" ht="15" hidden="false" customHeight="false" outlineLevel="0" collapsed="false">
      <c r="A12" s="20" t="n">
        <v>309</v>
      </c>
      <c r="B12" s="21"/>
      <c r="C12" s="22"/>
      <c r="D12" s="23" t="n">
        <v>412300</v>
      </c>
      <c r="E12" s="23" t="s">
        <v>260</v>
      </c>
      <c r="F12" s="24" t="n">
        <v>22781.65</v>
      </c>
      <c r="G12" s="24" t="n">
        <v>18500</v>
      </c>
      <c r="H12" s="24" t="n">
        <v>18493</v>
      </c>
      <c r="I12" s="24" t="n">
        <v>18488.17</v>
      </c>
      <c r="J12" s="16" t="n">
        <f aca="false">SUM(I12/H12)*100</f>
        <v>99.973882009409</v>
      </c>
    </row>
    <row r="13" customFormat="false" ht="15" hidden="false" customHeight="false" outlineLevel="0" collapsed="false">
      <c r="A13" s="20" t="n">
        <v>310</v>
      </c>
      <c r="B13" s="21"/>
      <c r="C13" s="22"/>
      <c r="D13" s="23" t="n">
        <v>412400</v>
      </c>
      <c r="E13" s="23" t="s">
        <v>358</v>
      </c>
      <c r="F13" s="24" t="n">
        <v>0</v>
      </c>
      <c r="G13" s="24" t="n">
        <v>10000</v>
      </c>
      <c r="H13" s="24" t="n">
        <v>10000</v>
      </c>
      <c r="I13" s="24" t="n">
        <v>9993.18</v>
      </c>
      <c r="J13" s="16" t="n">
        <f aca="false">SUM(I13/H13)*100</f>
        <v>99.9318</v>
      </c>
    </row>
    <row r="14" customFormat="false" ht="15" hidden="false" customHeight="false" outlineLevel="0" collapsed="false">
      <c r="A14" s="20" t="n">
        <v>311</v>
      </c>
      <c r="B14" s="21"/>
      <c r="C14" s="22"/>
      <c r="D14" s="23" t="n">
        <v>412500</v>
      </c>
      <c r="E14" s="23" t="s">
        <v>37</v>
      </c>
      <c r="F14" s="24" t="n">
        <v>26460.66</v>
      </c>
      <c r="G14" s="24" t="n">
        <v>15467</v>
      </c>
      <c r="H14" s="24" t="n">
        <v>15307</v>
      </c>
      <c r="I14" s="24" t="n">
        <v>15306.01</v>
      </c>
      <c r="J14" s="16" t="n">
        <f aca="false">SUM(I14/H14)*100</f>
        <v>99.9935323708107</v>
      </c>
    </row>
    <row r="15" customFormat="false" ht="15" hidden="false" customHeight="false" outlineLevel="0" collapsed="false">
      <c r="A15" s="20" t="n">
        <v>312</v>
      </c>
      <c r="B15" s="21"/>
      <c r="C15" s="22"/>
      <c r="D15" s="23" t="n">
        <v>412600</v>
      </c>
      <c r="E15" s="23" t="s">
        <v>38</v>
      </c>
      <c r="F15" s="24" t="n">
        <v>10213.8</v>
      </c>
      <c r="G15" s="24" t="n">
        <v>10836</v>
      </c>
      <c r="H15" s="24" t="n">
        <v>9057.5</v>
      </c>
      <c r="I15" s="24" t="n">
        <v>9057.5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313</v>
      </c>
      <c r="B16" s="21"/>
      <c r="C16" s="22"/>
      <c r="D16" s="23" t="n">
        <v>412600</v>
      </c>
      <c r="E16" s="23" t="s">
        <v>350</v>
      </c>
      <c r="F16" s="24" t="n">
        <v>478.68</v>
      </c>
      <c r="G16" s="24" t="n">
        <v>2176</v>
      </c>
      <c r="H16" s="24" t="n">
        <v>5202.5</v>
      </c>
      <c r="I16" s="24" t="n">
        <v>5202.08</v>
      </c>
      <c r="J16" s="16" t="n">
        <f aca="false">SUM(I16/H16)*100</f>
        <v>99.9919269581932</v>
      </c>
    </row>
    <row r="17" customFormat="false" ht="30" hidden="false" customHeight="false" outlineLevel="0" collapsed="false">
      <c r="A17" s="20" t="n">
        <v>314</v>
      </c>
      <c r="B17" s="21"/>
      <c r="C17" s="22"/>
      <c r="D17" s="23" t="n">
        <v>412700</v>
      </c>
      <c r="E17" s="23" t="s">
        <v>359</v>
      </c>
      <c r="F17" s="24" t="n">
        <v>3212.69</v>
      </c>
      <c r="G17" s="24" t="n">
        <v>13123</v>
      </c>
      <c r="H17" s="24" t="n">
        <v>14107</v>
      </c>
      <c r="I17" s="24" t="n">
        <v>14106.15</v>
      </c>
      <c r="J17" s="16" t="n">
        <f aca="false">SUM(I17/H17)*100</f>
        <v>99.9939746225278</v>
      </c>
    </row>
    <row r="18" customFormat="false" ht="15" hidden="false" customHeight="false" outlineLevel="0" collapsed="false">
      <c r="A18" s="20" t="n">
        <v>315</v>
      </c>
      <c r="B18" s="21"/>
      <c r="C18" s="22"/>
      <c r="D18" s="23" t="n">
        <v>412900</v>
      </c>
      <c r="E18" s="23" t="s">
        <v>310</v>
      </c>
      <c r="F18" s="24" t="n">
        <v>32990.85</v>
      </c>
      <c r="G18" s="24" t="n">
        <v>52425</v>
      </c>
      <c r="H18" s="24" t="n">
        <v>52617.5</v>
      </c>
      <c r="I18" s="24" t="n">
        <v>52550.8</v>
      </c>
      <c r="J18" s="16" t="n">
        <f aca="false">SUM(I18/H18)*100</f>
        <v>99.8732360906543</v>
      </c>
    </row>
    <row r="19" customFormat="false" ht="15" hidden="false" customHeight="false" outlineLevel="0" collapsed="false">
      <c r="A19" s="14"/>
      <c r="B19" s="14" t="n">
        <v>51</v>
      </c>
      <c r="C19" s="14"/>
      <c r="D19" s="14"/>
      <c r="E19" s="14" t="s">
        <v>47</v>
      </c>
      <c r="F19" s="15"/>
      <c r="G19" s="15"/>
      <c r="H19" s="15"/>
      <c r="I19" s="15"/>
      <c r="J19" s="16"/>
    </row>
    <row r="20" customFormat="false" ht="15" hidden="false" customHeight="false" outlineLevel="0" collapsed="false">
      <c r="A20" s="17"/>
      <c r="B20" s="17"/>
      <c r="C20" s="18" t="n">
        <v>511</v>
      </c>
      <c r="D20" s="18"/>
      <c r="E20" s="18" t="s">
        <v>48</v>
      </c>
      <c r="F20" s="19" t="n">
        <f aca="false">F21+F22</f>
        <v>15899.78</v>
      </c>
      <c r="G20" s="19" t="n">
        <f aca="false">G21+G22</f>
        <v>30000</v>
      </c>
      <c r="H20" s="19" t="n">
        <f aca="false">H21+H22</f>
        <v>30007</v>
      </c>
      <c r="I20" s="19" t="n">
        <f aca="false">I21+I22</f>
        <v>30005.27</v>
      </c>
      <c r="J20" s="16" t="n">
        <f aca="false">SUM(I20/H20)*100</f>
        <v>99.994234678575</v>
      </c>
    </row>
    <row r="21" customFormat="false" ht="15" hidden="false" customHeight="false" outlineLevel="0" collapsed="false">
      <c r="A21" s="20" t="n">
        <v>316</v>
      </c>
      <c r="B21" s="21"/>
      <c r="C21" s="22"/>
      <c r="D21" s="23" t="n">
        <v>511200</v>
      </c>
      <c r="E21" s="23" t="s">
        <v>360</v>
      </c>
      <c r="F21" s="24" t="n">
        <v>2890.86</v>
      </c>
      <c r="G21" s="24" t="n">
        <v>15411</v>
      </c>
      <c r="H21" s="24" t="n">
        <v>15411</v>
      </c>
      <c r="I21" s="24" t="n">
        <v>15410.07</v>
      </c>
      <c r="J21" s="16" t="n">
        <f aca="false">SUM(I21/H21)*100</f>
        <v>99.9939653494257</v>
      </c>
    </row>
    <row r="22" customFormat="false" ht="15" hidden="false" customHeight="false" outlineLevel="0" collapsed="false">
      <c r="A22" s="20" t="n">
        <v>317</v>
      </c>
      <c r="B22" s="21"/>
      <c r="C22" s="22"/>
      <c r="D22" s="23" t="n">
        <v>511300</v>
      </c>
      <c r="E22" s="23" t="s">
        <v>51</v>
      </c>
      <c r="F22" s="24" t="n">
        <v>13008.92</v>
      </c>
      <c r="G22" s="24" t="n">
        <v>14589</v>
      </c>
      <c r="H22" s="24" t="n">
        <v>14596</v>
      </c>
      <c r="I22" s="24" t="n">
        <v>14595.2</v>
      </c>
      <c r="J22" s="16" t="n">
        <f aca="false">SUM(I22/H22)*100</f>
        <v>99.9945190463141</v>
      </c>
    </row>
    <row r="23" customFormat="false" ht="15" hidden="false" customHeight="false" outlineLevel="0" collapsed="false">
      <c r="A23" s="20" t="n">
        <v>318</v>
      </c>
      <c r="B23" s="33"/>
      <c r="C23" s="34"/>
      <c r="D23" s="35"/>
      <c r="E23" s="36" t="s">
        <v>255</v>
      </c>
      <c r="F23" s="24" t="n">
        <v>74043.26</v>
      </c>
      <c r="G23" s="24" t="n">
        <v>0</v>
      </c>
      <c r="H23" s="24" t="n">
        <v>0</v>
      </c>
      <c r="I23" s="24" t="n">
        <v>0</v>
      </c>
      <c r="J23" s="16"/>
    </row>
    <row r="24" customFormat="false" ht="15" hidden="false" customHeight="true" outlineLevel="0" collapsed="false">
      <c r="A24" s="10"/>
      <c r="B24" s="10" t="s">
        <v>361</v>
      </c>
      <c r="C24" s="10"/>
      <c r="D24" s="10"/>
      <c r="E24" s="10"/>
      <c r="F24" s="28" t="n">
        <f aca="false">F6+F20+F23</f>
        <v>253550.36</v>
      </c>
      <c r="G24" s="28" t="n">
        <f aca="false">G6+G20</f>
        <v>231517</v>
      </c>
      <c r="H24" s="28" t="n">
        <f aca="false">H6+H20</f>
        <v>231517</v>
      </c>
      <c r="I24" s="28" t="n">
        <f aca="false">I6+I20</f>
        <v>231257.45</v>
      </c>
      <c r="J24" s="16" t="n">
        <f aca="false">SUM(I24/H24)*100</f>
        <v>99.8878916019126</v>
      </c>
    </row>
    <row r="25" customFormat="false" ht="12.75" hidden="false" customHeight="false" outlineLevel="0" collapsed="false">
      <c r="F25" s="40"/>
      <c r="G25" s="40"/>
      <c r="H25" s="40"/>
      <c r="I25" s="40"/>
      <c r="J25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4:E2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6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4001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40813.14</v>
      </c>
      <c r="G6" s="15" t="n">
        <f aca="false">G7+G9</f>
        <v>43100</v>
      </c>
      <c r="H6" s="15" t="n">
        <f aca="false">H7+H9</f>
        <v>43100</v>
      </c>
      <c r="I6" s="15" t="n">
        <f aca="false">I7+I9</f>
        <v>42785.31</v>
      </c>
      <c r="J6" s="27" t="n">
        <f aca="false">SUM(I6/H6)*100</f>
        <v>99.2698607888631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</f>
        <v>3850</v>
      </c>
      <c r="G7" s="19" t="n">
        <f aca="false">G8</f>
        <v>1450</v>
      </c>
      <c r="H7" s="19" t="n">
        <f aca="false">H8</f>
        <v>1450</v>
      </c>
      <c r="I7" s="19" t="n">
        <f aca="false">I8</f>
        <v>1450</v>
      </c>
      <c r="J7" s="16" t="n">
        <f aca="false">SUM(I7/H7)*100</f>
        <v>100</v>
      </c>
    </row>
    <row r="8" customFormat="false" ht="15" hidden="false" customHeight="false" outlineLevel="0" collapsed="false">
      <c r="A8" s="20" t="n">
        <v>319</v>
      </c>
      <c r="B8" s="21"/>
      <c r="C8" s="22"/>
      <c r="D8" s="23" t="n">
        <v>411200</v>
      </c>
      <c r="E8" s="23" t="s">
        <v>363</v>
      </c>
      <c r="F8" s="24" t="n">
        <v>3850</v>
      </c>
      <c r="G8" s="24" t="n">
        <v>1450</v>
      </c>
      <c r="H8" s="24" t="n">
        <v>1450</v>
      </c>
      <c r="I8" s="24" t="n">
        <v>1450</v>
      </c>
      <c r="J8" s="16" t="n">
        <f aca="false">SUM(I8/H8)*100</f>
        <v>100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3+F14+F15+F16+F17+F19</f>
        <v>36963.14</v>
      </c>
      <c r="G9" s="19" t="n">
        <f aca="false">G10+G11+G12+G13+G14+G15+G16+G17+G19+G18</f>
        <v>41650</v>
      </c>
      <c r="H9" s="19" t="n">
        <f aca="false">H10+H11+H12+H13+H14+H15+H16+H17+H19+H18</f>
        <v>41650</v>
      </c>
      <c r="I9" s="19" t="n">
        <f aca="false">I10+I11+I12+I13+I14+I15+I16+I17+I19+I18</f>
        <v>41335.31</v>
      </c>
      <c r="J9" s="16" t="n">
        <f aca="false">SUM(I9/H9)*100</f>
        <v>99.2444417767107</v>
      </c>
    </row>
    <row r="10" customFormat="false" ht="15" hidden="false" customHeight="false" outlineLevel="0" collapsed="false">
      <c r="A10" s="20" t="n">
        <v>320</v>
      </c>
      <c r="B10" s="21"/>
      <c r="C10" s="22"/>
      <c r="D10" s="23" t="n">
        <v>412100</v>
      </c>
      <c r="E10" s="23" t="s">
        <v>259</v>
      </c>
      <c r="F10" s="24" t="n">
        <v>1439.2</v>
      </c>
      <c r="G10" s="24" t="n">
        <v>0</v>
      </c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20" t="n">
        <v>321</v>
      </c>
      <c r="B11" s="21"/>
      <c r="C11" s="22"/>
      <c r="D11" s="23" t="n">
        <v>412200</v>
      </c>
      <c r="E11" s="23" t="s">
        <v>34</v>
      </c>
      <c r="F11" s="24" t="n">
        <v>4983.63</v>
      </c>
      <c r="G11" s="24" t="n">
        <v>7000</v>
      </c>
      <c r="H11" s="24" t="n">
        <v>5817</v>
      </c>
      <c r="I11" s="24" t="n">
        <v>5781.13</v>
      </c>
      <c r="J11" s="16" t="n">
        <f aca="false">SUM(I11/H11)*100</f>
        <v>99.3833591198212</v>
      </c>
    </row>
    <row r="12" customFormat="false" ht="15" hidden="false" customHeight="false" outlineLevel="0" collapsed="false">
      <c r="A12" s="20" t="n">
        <v>322</v>
      </c>
      <c r="B12" s="21"/>
      <c r="C12" s="22"/>
      <c r="D12" s="23" t="n">
        <v>412200</v>
      </c>
      <c r="E12" s="23" t="s">
        <v>35</v>
      </c>
      <c r="F12" s="24" t="n">
        <v>5229.73</v>
      </c>
      <c r="G12" s="24" t="n">
        <v>3000</v>
      </c>
      <c r="H12" s="24" t="n">
        <v>4183</v>
      </c>
      <c r="I12" s="24" t="n">
        <v>4182.35</v>
      </c>
      <c r="J12" s="16" t="n">
        <f aca="false">SUM(I12/H12)*100</f>
        <v>99.9844609132202</v>
      </c>
    </row>
    <row r="13" customFormat="false" ht="15" hidden="false" customHeight="false" outlineLevel="0" collapsed="false">
      <c r="A13" s="20" t="n">
        <v>323</v>
      </c>
      <c r="B13" s="21"/>
      <c r="C13" s="22"/>
      <c r="D13" s="23" t="n">
        <v>412300</v>
      </c>
      <c r="E13" s="23" t="s">
        <v>260</v>
      </c>
      <c r="F13" s="24" t="n">
        <v>6999.08</v>
      </c>
      <c r="G13" s="24" t="n">
        <v>5000</v>
      </c>
      <c r="H13" s="24" t="n">
        <v>4470</v>
      </c>
      <c r="I13" s="24" t="n">
        <v>4236.46</v>
      </c>
      <c r="J13" s="16" t="n">
        <f aca="false">SUM(I13/H13)*100</f>
        <v>94.7753914988814</v>
      </c>
    </row>
    <row r="14" customFormat="false" ht="15" hidden="false" customHeight="false" outlineLevel="0" collapsed="false">
      <c r="A14" s="20" t="n">
        <v>324</v>
      </c>
      <c r="B14" s="21"/>
      <c r="C14" s="22"/>
      <c r="D14" s="23" t="n">
        <v>412500</v>
      </c>
      <c r="E14" s="23" t="s">
        <v>37</v>
      </c>
      <c r="F14" s="24" t="n">
        <v>1574.06</v>
      </c>
      <c r="G14" s="24" t="n">
        <v>3700</v>
      </c>
      <c r="H14" s="24" t="n">
        <v>3700</v>
      </c>
      <c r="I14" s="24" t="n">
        <v>3694.85</v>
      </c>
      <c r="J14" s="16" t="n">
        <f aca="false">SUM(I14/H14)*100</f>
        <v>99.8608108108108</v>
      </c>
    </row>
    <row r="15" customFormat="false" ht="15" hidden="false" customHeight="false" outlineLevel="0" collapsed="false">
      <c r="A15" s="20" t="n">
        <v>325</v>
      </c>
      <c r="B15" s="21"/>
      <c r="C15" s="22"/>
      <c r="D15" s="23" t="n">
        <v>412600</v>
      </c>
      <c r="E15" s="23" t="s">
        <v>38</v>
      </c>
      <c r="F15" s="24" t="n">
        <v>1470.21</v>
      </c>
      <c r="G15" s="24" t="n">
        <v>2600</v>
      </c>
      <c r="H15" s="24" t="n">
        <v>2600</v>
      </c>
      <c r="I15" s="24" t="n">
        <v>2600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326</v>
      </c>
      <c r="B16" s="21"/>
      <c r="C16" s="22"/>
      <c r="D16" s="23" t="n">
        <v>412600</v>
      </c>
      <c r="E16" s="23" t="s">
        <v>350</v>
      </c>
      <c r="F16" s="24" t="n">
        <v>0</v>
      </c>
      <c r="G16" s="24" t="n">
        <v>1000</v>
      </c>
      <c r="H16" s="24" t="n">
        <v>1000</v>
      </c>
      <c r="I16" s="24" t="n">
        <v>999.93</v>
      </c>
      <c r="J16" s="16" t="n">
        <f aca="false">SUM(I16/H16)*100</f>
        <v>99.993</v>
      </c>
    </row>
    <row r="17" customFormat="false" ht="30" hidden="false" customHeight="false" outlineLevel="0" collapsed="false">
      <c r="A17" s="20" t="n">
        <v>327</v>
      </c>
      <c r="B17" s="21"/>
      <c r="C17" s="22"/>
      <c r="D17" s="23" t="n">
        <v>412700</v>
      </c>
      <c r="E17" s="23" t="s">
        <v>323</v>
      </c>
      <c r="F17" s="24" t="n">
        <v>1297.23</v>
      </c>
      <c r="G17" s="24" t="n">
        <v>2800</v>
      </c>
      <c r="H17" s="24" t="n">
        <v>2800</v>
      </c>
      <c r="I17" s="24" t="n">
        <v>2788.69</v>
      </c>
      <c r="J17" s="16" t="n">
        <f aca="false">SUM(I17/H17)*100</f>
        <v>99.5960714285714</v>
      </c>
    </row>
    <row r="18" customFormat="false" ht="15" hidden="false" customHeight="false" outlineLevel="0" collapsed="false">
      <c r="A18" s="20" t="n">
        <v>328</v>
      </c>
      <c r="B18" s="21"/>
      <c r="C18" s="22"/>
      <c r="D18" s="23" t="n">
        <v>412700</v>
      </c>
      <c r="E18" s="23" t="s">
        <v>310</v>
      </c>
      <c r="F18" s="24" t="n">
        <v>0</v>
      </c>
      <c r="G18" s="24" t="n">
        <v>1000</v>
      </c>
      <c r="H18" s="24" t="n">
        <v>1000</v>
      </c>
      <c r="I18" s="24" t="n">
        <v>1000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329</v>
      </c>
      <c r="B19" s="21"/>
      <c r="C19" s="22"/>
      <c r="D19" s="23" t="n">
        <v>412900</v>
      </c>
      <c r="E19" s="23" t="s">
        <v>310</v>
      </c>
      <c r="F19" s="24" t="n">
        <v>13970</v>
      </c>
      <c r="G19" s="24" t="n">
        <v>15550</v>
      </c>
      <c r="H19" s="24" t="n">
        <v>16080</v>
      </c>
      <c r="I19" s="24" t="n">
        <v>16051.9</v>
      </c>
      <c r="J19" s="16" t="n">
        <f aca="false">SUM(I19/H19)*100</f>
        <v>99.8252487562189</v>
      </c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47</v>
      </c>
      <c r="F20" s="15"/>
      <c r="G20" s="15"/>
      <c r="H20" s="15"/>
      <c r="I20" s="15"/>
      <c r="J20" s="16"/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48</v>
      </c>
      <c r="F21" s="19" t="n">
        <f aca="false">F22+F23</f>
        <v>7986.3</v>
      </c>
      <c r="G21" s="19" t="n">
        <f aca="false">G22+G23</f>
        <v>4000</v>
      </c>
      <c r="H21" s="19" t="n">
        <f aca="false">H22+H23</f>
        <v>4000</v>
      </c>
      <c r="I21" s="19" t="n">
        <f aca="false">I22+I23</f>
        <v>3994.97</v>
      </c>
      <c r="J21" s="16" t="n">
        <f aca="false">SUM(I21/H21)*100</f>
        <v>99.87425</v>
      </c>
    </row>
    <row r="22" customFormat="false" ht="15" hidden="false" customHeight="false" outlineLevel="0" collapsed="false">
      <c r="A22" s="20" t="n">
        <v>330</v>
      </c>
      <c r="B22" s="21"/>
      <c r="C22" s="22"/>
      <c r="D22" s="23" t="n">
        <v>511200</v>
      </c>
      <c r="E22" s="23" t="s">
        <v>50</v>
      </c>
      <c r="F22" s="24" t="n">
        <v>3994</v>
      </c>
      <c r="G22" s="24" t="n">
        <v>0</v>
      </c>
      <c r="H22" s="24" t="n">
        <v>0</v>
      </c>
      <c r="I22" s="24" t="n">
        <v>0</v>
      </c>
      <c r="J22" s="16"/>
    </row>
    <row r="23" customFormat="false" ht="15" hidden="false" customHeight="false" outlineLevel="0" collapsed="false">
      <c r="A23" s="20" t="n">
        <v>331</v>
      </c>
      <c r="B23" s="21"/>
      <c r="C23" s="22"/>
      <c r="D23" s="23" t="n">
        <v>511300</v>
      </c>
      <c r="E23" s="23" t="s">
        <v>51</v>
      </c>
      <c r="F23" s="24" t="n">
        <v>3992.3</v>
      </c>
      <c r="G23" s="24" t="n">
        <v>4000</v>
      </c>
      <c r="H23" s="24" t="n">
        <v>4000</v>
      </c>
      <c r="I23" s="24" t="n">
        <v>3994.97</v>
      </c>
      <c r="J23" s="16" t="n">
        <f aca="false">SUM(I23/H23)*100</f>
        <v>99.87425</v>
      </c>
    </row>
    <row r="24" customFormat="false" ht="15" hidden="false" customHeight="true" outlineLevel="0" collapsed="false">
      <c r="A24" s="10"/>
      <c r="B24" s="10" t="s">
        <v>364</v>
      </c>
      <c r="C24" s="10"/>
      <c r="D24" s="10"/>
      <c r="E24" s="10"/>
      <c r="F24" s="28" t="n">
        <f aca="false">F6+F21</f>
        <v>48799.44</v>
      </c>
      <c r="G24" s="28" t="n">
        <f aca="false">G6+G21</f>
        <v>47100</v>
      </c>
      <c r="H24" s="28" t="n">
        <f aca="false">H6+H21</f>
        <v>47100</v>
      </c>
      <c r="I24" s="28" t="n">
        <f aca="false">I6+I21</f>
        <v>46780.28</v>
      </c>
      <c r="J24" s="16" t="n">
        <f aca="false">SUM(I24/H24)*100</f>
        <v>99.3211889596603</v>
      </c>
    </row>
    <row r="25" customFormat="false" ht="12.75" hidden="false" customHeight="false" outlineLevel="0" collapsed="false">
      <c r="F25" s="40"/>
      <c r="G25" s="40"/>
      <c r="H25" s="40"/>
      <c r="I25" s="40"/>
      <c r="J25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4:E2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6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58350.38</v>
      </c>
      <c r="G6" s="15" t="n">
        <f aca="false">G7+G9</f>
        <v>67490</v>
      </c>
      <c r="H6" s="15" t="n">
        <f aca="false">H7+H9</f>
        <v>67490</v>
      </c>
      <c r="I6" s="15" t="n">
        <f aca="false">I7+I9</f>
        <v>66580.47</v>
      </c>
      <c r="J6" s="27" t="n">
        <f aca="false">SUM(I6/H6)*100</f>
        <v>98.6523484960735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</f>
        <v>20976.3</v>
      </c>
      <c r="G7" s="19" t="n">
        <f aca="false">G8</f>
        <v>25000</v>
      </c>
      <c r="H7" s="19" t="n">
        <f aca="false">H8</f>
        <v>25000</v>
      </c>
      <c r="I7" s="19" t="n">
        <f aca="false">I8</f>
        <v>24948.1</v>
      </c>
      <c r="J7" s="16" t="n">
        <f aca="false">SUM(I7/H7)*100</f>
        <v>99.7924</v>
      </c>
    </row>
    <row r="8" customFormat="false" ht="15" hidden="false" customHeight="false" outlineLevel="0" collapsed="false">
      <c r="A8" s="20" t="n">
        <v>332</v>
      </c>
      <c r="B8" s="21"/>
      <c r="C8" s="22"/>
      <c r="D8" s="23" t="n">
        <v>411200</v>
      </c>
      <c r="E8" s="23" t="s">
        <v>363</v>
      </c>
      <c r="F8" s="24" t="n">
        <v>20976.3</v>
      </c>
      <c r="G8" s="24" t="n">
        <v>25000</v>
      </c>
      <c r="H8" s="24" t="n">
        <v>25000</v>
      </c>
      <c r="I8" s="24" t="n">
        <v>24948.1</v>
      </c>
      <c r="J8" s="16" t="n">
        <f aca="false">SUM(I8/H8)*100</f>
        <v>99.7924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3+F15+F16+F14</f>
        <v>37374.08</v>
      </c>
      <c r="G9" s="19" t="n">
        <f aca="false">G10+G11+G12+G13+G15+G16+G14</f>
        <v>42490</v>
      </c>
      <c r="H9" s="19" t="n">
        <f aca="false">H10+H11+H12+H13+H15+H16+H14</f>
        <v>42490</v>
      </c>
      <c r="I9" s="19" t="n">
        <f aca="false">I10+I11+I12+I13+I15+I16+I14</f>
        <v>41632.37</v>
      </c>
      <c r="J9" s="16" t="n">
        <f aca="false">SUM(I9/H9)*100</f>
        <v>97.9815721346199</v>
      </c>
    </row>
    <row r="10" customFormat="false" ht="15" hidden="false" customHeight="false" outlineLevel="0" collapsed="false">
      <c r="A10" s="20" t="n">
        <v>333</v>
      </c>
      <c r="B10" s="21"/>
      <c r="C10" s="22"/>
      <c r="D10" s="23" t="n">
        <v>412200</v>
      </c>
      <c r="E10" s="23" t="s">
        <v>34</v>
      </c>
      <c r="F10" s="24" t="n">
        <v>6945.21</v>
      </c>
      <c r="G10" s="24" t="n">
        <v>8000</v>
      </c>
      <c r="H10" s="24" t="n">
        <v>10680</v>
      </c>
      <c r="I10" s="24" t="n">
        <v>10572.47</v>
      </c>
      <c r="J10" s="16" t="n">
        <f aca="false">SUM(I10/H10)*100</f>
        <v>98.9931647940075</v>
      </c>
    </row>
    <row r="11" customFormat="false" ht="15" hidden="false" customHeight="false" outlineLevel="0" collapsed="false">
      <c r="A11" s="20" t="n">
        <v>334</v>
      </c>
      <c r="B11" s="21"/>
      <c r="C11" s="22"/>
      <c r="D11" s="23" t="n">
        <v>412200</v>
      </c>
      <c r="E11" s="23" t="s">
        <v>35</v>
      </c>
      <c r="F11" s="24" t="n">
        <v>4484.2</v>
      </c>
      <c r="G11" s="24" t="n">
        <v>5000</v>
      </c>
      <c r="H11" s="24" t="n">
        <v>5000</v>
      </c>
      <c r="I11" s="24" t="n">
        <v>4964.62</v>
      </c>
      <c r="J11" s="16" t="n">
        <f aca="false">SUM(I11/H11)*100</f>
        <v>99.2924</v>
      </c>
    </row>
    <row r="12" customFormat="false" ht="15" hidden="false" customHeight="false" outlineLevel="0" collapsed="false">
      <c r="A12" s="20" t="n">
        <v>335</v>
      </c>
      <c r="B12" s="21"/>
      <c r="C12" s="22"/>
      <c r="D12" s="23" t="n">
        <v>412300</v>
      </c>
      <c r="E12" s="23" t="s">
        <v>260</v>
      </c>
      <c r="F12" s="24" t="n">
        <v>7115.03</v>
      </c>
      <c r="G12" s="24" t="n">
        <v>8490</v>
      </c>
      <c r="H12" s="24" t="n">
        <v>8310</v>
      </c>
      <c r="I12" s="24" t="n">
        <v>8307.58</v>
      </c>
      <c r="J12" s="16" t="n">
        <f aca="false">SUM(I12/H12)*100</f>
        <v>99.9708784596871</v>
      </c>
    </row>
    <row r="13" customFormat="false" ht="15" hidden="false" customHeight="false" outlineLevel="0" collapsed="false">
      <c r="A13" s="20" t="n">
        <v>336</v>
      </c>
      <c r="B13" s="21"/>
      <c r="C13" s="22"/>
      <c r="D13" s="23" t="n">
        <v>412500</v>
      </c>
      <c r="E13" s="23" t="s">
        <v>37</v>
      </c>
      <c r="F13" s="24" t="n">
        <v>6766.41</v>
      </c>
      <c r="G13" s="24" t="n">
        <v>6500</v>
      </c>
      <c r="H13" s="24" t="n">
        <v>4000</v>
      </c>
      <c r="I13" s="24" t="n">
        <v>3977.81</v>
      </c>
      <c r="J13" s="16" t="n">
        <f aca="false">SUM(I13/H13)*100</f>
        <v>99.44525</v>
      </c>
    </row>
    <row r="14" customFormat="false" ht="15" hidden="false" customHeight="false" outlineLevel="0" collapsed="false">
      <c r="A14" s="20" t="n">
        <v>337</v>
      </c>
      <c r="B14" s="21"/>
      <c r="C14" s="22"/>
      <c r="D14" s="23" t="n">
        <v>412600</v>
      </c>
      <c r="E14" s="23" t="s">
        <v>38</v>
      </c>
      <c r="F14" s="24" t="n">
        <v>1120</v>
      </c>
      <c r="G14" s="24" t="n">
        <v>2000</v>
      </c>
      <c r="H14" s="24" t="n">
        <v>2000</v>
      </c>
      <c r="I14" s="24" t="n">
        <v>1942.7</v>
      </c>
      <c r="J14" s="16" t="n">
        <f aca="false">SUM(I14/H14)*100</f>
        <v>97.135</v>
      </c>
    </row>
    <row r="15" customFormat="false" ht="30" hidden="false" customHeight="false" outlineLevel="0" collapsed="false">
      <c r="A15" s="20" t="n">
        <v>338</v>
      </c>
      <c r="B15" s="21"/>
      <c r="C15" s="22"/>
      <c r="D15" s="23" t="n">
        <v>412700</v>
      </c>
      <c r="E15" s="23" t="s">
        <v>323</v>
      </c>
      <c r="F15" s="24" t="n">
        <v>1951.09</v>
      </c>
      <c r="G15" s="24" t="n">
        <v>3000</v>
      </c>
      <c r="H15" s="24" t="n">
        <v>3000</v>
      </c>
      <c r="I15" s="24" t="n">
        <v>2729.75</v>
      </c>
      <c r="J15" s="16" t="n">
        <f aca="false">SUM(I15/H15)*100</f>
        <v>90.9916666666667</v>
      </c>
    </row>
    <row r="16" customFormat="false" ht="15" hidden="false" customHeight="false" outlineLevel="0" collapsed="false">
      <c r="A16" s="20" t="n">
        <v>339</v>
      </c>
      <c r="B16" s="21"/>
      <c r="C16" s="22"/>
      <c r="D16" s="23" t="n">
        <v>412900</v>
      </c>
      <c r="E16" s="23" t="s">
        <v>310</v>
      </c>
      <c r="F16" s="24" t="n">
        <v>8992.14</v>
      </c>
      <c r="G16" s="24" t="n">
        <v>9500</v>
      </c>
      <c r="H16" s="24" t="n">
        <v>9500</v>
      </c>
      <c r="I16" s="24" t="n">
        <v>9137.44</v>
      </c>
      <c r="J16" s="16" t="n">
        <f aca="false">SUM(I16/H16)*100</f>
        <v>96.1835789473684</v>
      </c>
    </row>
    <row r="17" customFormat="false" ht="15" hidden="false" customHeight="false" outlineLevel="0" collapsed="false">
      <c r="A17" s="14"/>
      <c r="B17" s="14" t="n">
        <v>51</v>
      </c>
      <c r="C17" s="14"/>
      <c r="D17" s="14"/>
      <c r="E17" s="14" t="s">
        <v>47</v>
      </c>
      <c r="F17" s="15"/>
      <c r="G17" s="15"/>
      <c r="H17" s="15"/>
      <c r="I17" s="15"/>
      <c r="J17" s="16"/>
    </row>
    <row r="18" customFormat="false" ht="15" hidden="false" customHeight="false" outlineLevel="0" collapsed="false">
      <c r="A18" s="17"/>
      <c r="B18" s="17"/>
      <c r="C18" s="18" t="n">
        <v>511</v>
      </c>
      <c r="D18" s="18"/>
      <c r="E18" s="18" t="s">
        <v>48</v>
      </c>
      <c r="F18" s="19" t="n">
        <f aca="false">F19+F20</f>
        <v>7937.86</v>
      </c>
      <c r="G18" s="19" t="n">
        <f aca="false">G19+G20</f>
        <v>88000</v>
      </c>
      <c r="H18" s="19" t="n">
        <f aca="false">H19+H20</f>
        <v>32720.46</v>
      </c>
      <c r="I18" s="19" t="n">
        <f aca="false">I19+I20</f>
        <v>7975.89</v>
      </c>
      <c r="J18" s="16" t="n">
        <f aca="false">SUM(I18/H18)*100</f>
        <v>24.3758492392833</v>
      </c>
    </row>
    <row r="19" customFormat="false" ht="15" hidden="false" customHeight="false" outlineLevel="0" collapsed="false">
      <c r="A19" s="20" t="n">
        <v>340</v>
      </c>
      <c r="B19" s="21"/>
      <c r="C19" s="22"/>
      <c r="D19" s="23" t="n">
        <v>511200</v>
      </c>
      <c r="E19" s="23" t="s">
        <v>360</v>
      </c>
      <c r="F19" s="24" t="n">
        <v>0</v>
      </c>
      <c r="G19" s="24" t="n">
        <v>80000</v>
      </c>
      <c r="H19" s="24" t="n">
        <v>24720.46</v>
      </c>
      <c r="I19" s="24" t="n">
        <v>0</v>
      </c>
      <c r="J19" s="16" t="n">
        <f aca="false">SUM(I19/H19)*100</f>
        <v>0</v>
      </c>
    </row>
    <row r="20" customFormat="false" ht="15" hidden="false" customHeight="false" outlineLevel="0" collapsed="false">
      <c r="A20" s="20" t="n">
        <v>341</v>
      </c>
      <c r="B20" s="21"/>
      <c r="C20" s="22"/>
      <c r="D20" s="23" t="n">
        <v>511300</v>
      </c>
      <c r="E20" s="23" t="s">
        <v>51</v>
      </c>
      <c r="F20" s="24" t="n">
        <v>7937.86</v>
      </c>
      <c r="G20" s="24" t="n">
        <v>8000</v>
      </c>
      <c r="H20" s="24" t="n">
        <v>8000</v>
      </c>
      <c r="I20" s="24" t="n">
        <v>7975.89</v>
      </c>
      <c r="J20" s="16" t="n">
        <f aca="false">SUM(I20/H20)*100</f>
        <v>99.698625</v>
      </c>
    </row>
    <row r="21" customFormat="false" ht="15" hidden="false" customHeight="true" outlineLevel="0" collapsed="false">
      <c r="A21" s="10"/>
      <c r="B21" s="10" t="s">
        <v>366</v>
      </c>
      <c r="C21" s="10"/>
      <c r="D21" s="10"/>
      <c r="E21" s="10"/>
      <c r="F21" s="28" t="n">
        <f aca="false">F6+F18</f>
        <v>66288.24</v>
      </c>
      <c r="G21" s="28" t="n">
        <f aca="false">G6+G18</f>
        <v>155490</v>
      </c>
      <c r="H21" s="28" t="n">
        <f aca="false">H6+H18</f>
        <v>100210.46</v>
      </c>
      <c r="I21" s="28" t="n">
        <f aca="false">I6+I18</f>
        <v>74556.36</v>
      </c>
      <c r="J21" s="16" t="n">
        <f aca="false">SUM(I21/H21)*100</f>
        <v>74.399778226744</v>
      </c>
    </row>
    <row r="22" customFormat="false" ht="12.75" hidden="false" customHeight="false" outlineLevel="0" collapsed="false">
      <c r="F22" s="40"/>
      <c r="G22" s="40"/>
      <c r="H22" s="40"/>
      <c r="I22" s="40"/>
      <c r="J22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6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6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805666.71</v>
      </c>
      <c r="G6" s="15" t="n">
        <f aca="false">G7+G10</f>
        <v>857092</v>
      </c>
      <c r="H6" s="15" t="n">
        <f aca="false">H7+H10</f>
        <v>857092</v>
      </c>
      <c r="I6" s="15" t="n">
        <f aca="false">I7+I10</f>
        <v>855960.88</v>
      </c>
      <c r="J6" s="27" t="n">
        <f aca="false">SUM(I6/H6)*100</f>
        <v>99.8680281696714</v>
      </c>
    </row>
    <row r="7" customFormat="false" ht="28.5" hidden="false" customHeight="false" outlineLevel="0" collapsed="false">
      <c r="A7" s="17"/>
      <c r="B7" s="17"/>
      <c r="C7" s="18" t="n">
        <v>411</v>
      </c>
      <c r="D7" s="18"/>
      <c r="E7" s="18" t="s">
        <v>369</v>
      </c>
      <c r="F7" s="19" t="n">
        <f aca="false">F8+F9</f>
        <v>722909.15</v>
      </c>
      <c r="G7" s="19" t="n">
        <f aca="false">G8+G9</f>
        <v>750900</v>
      </c>
      <c r="H7" s="19" t="n">
        <f aca="false">H8+H9</f>
        <v>750900</v>
      </c>
      <c r="I7" s="19" t="n">
        <f aca="false">I8+I9</f>
        <v>750232.34</v>
      </c>
      <c r="J7" s="16" t="n">
        <f aca="false">SUM(I7/H7)*100</f>
        <v>99.9110853642296</v>
      </c>
    </row>
    <row r="8" customFormat="false" ht="15" hidden="false" customHeight="false" outlineLevel="0" collapsed="false">
      <c r="A8" s="20" t="n">
        <v>342</v>
      </c>
      <c r="B8" s="21"/>
      <c r="C8" s="22"/>
      <c r="D8" s="23" t="n">
        <v>411100</v>
      </c>
      <c r="E8" s="23" t="s">
        <v>315</v>
      </c>
      <c r="F8" s="24" t="n">
        <v>530189.21</v>
      </c>
      <c r="G8" s="24" t="n">
        <v>558000</v>
      </c>
      <c r="H8" s="24" t="n">
        <v>558000</v>
      </c>
      <c r="I8" s="24" t="n">
        <v>557851.01</v>
      </c>
      <c r="J8" s="16" t="n">
        <f aca="false">SUM(I8/H8)*100</f>
        <v>99.9732992831541</v>
      </c>
    </row>
    <row r="9" customFormat="false" ht="15" hidden="false" customHeight="false" outlineLevel="0" collapsed="false">
      <c r="A9" s="20" t="n">
        <v>343</v>
      </c>
      <c r="B9" s="21"/>
      <c r="C9" s="22"/>
      <c r="D9" s="23" t="n">
        <v>411200</v>
      </c>
      <c r="E9" s="23" t="s">
        <v>316</v>
      </c>
      <c r="F9" s="24" t="n">
        <v>192719.94</v>
      </c>
      <c r="G9" s="24" t="n">
        <v>192900</v>
      </c>
      <c r="H9" s="24" t="n">
        <v>192900</v>
      </c>
      <c r="I9" s="24" t="n">
        <v>192381.33</v>
      </c>
      <c r="J9" s="16" t="n">
        <f aca="false">SUM(I9/H9)*100</f>
        <v>99.7311197511664</v>
      </c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3+F14+F15+F16+F17+F18+F19</f>
        <v>82757.56</v>
      </c>
      <c r="G10" s="19" t="n">
        <f aca="false">G11+G12+G13+G14+G15+G16+G17+G18+G19</f>
        <v>106192</v>
      </c>
      <c r="H10" s="19" t="n">
        <f aca="false">H11+H12+H13+H14+H15+H16+H17+H18+H19</f>
        <v>106192</v>
      </c>
      <c r="I10" s="19" t="n">
        <f aca="false">I11+I12+I13+I14+I15+I16+I17+I18+I19</f>
        <v>105728.54</v>
      </c>
      <c r="J10" s="16" t="n">
        <f aca="false">SUM(I10/H10)*100</f>
        <v>99.5635641102908</v>
      </c>
    </row>
    <row r="11" customFormat="false" ht="15" hidden="false" customHeight="false" outlineLevel="0" collapsed="false">
      <c r="A11" s="20" t="n">
        <v>344</v>
      </c>
      <c r="B11" s="21"/>
      <c r="C11" s="22"/>
      <c r="D11" s="23" t="n">
        <v>412200</v>
      </c>
      <c r="E11" s="23" t="s">
        <v>34</v>
      </c>
      <c r="F11" s="24" t="n">
        <v>8962.23</v>
      </c>
      <c r="G11" s="24" t="n">
        <v>10000</v>
      </c>
      <c r="H11" s="24" t="n">
        <v>10000</v>
      </c>
      <c r="I11" s="24" t="n">
        <v>9986.6</v>
      </c>
      <c r="J11" s="16" t="n">
        <f aca="false">SUM(I11/H11)*100</f>
        <v>99.866</v>
      </c>
    </row>
    <row r="12" customFormat="false" ht="15" hidden="false" customHeight="false" outlineLevel="0" collapsed="false">
      <c r="A12" s="20" t="n">
        <v>345</v>
      </c>
      <c r="B12" s="21"/>
      <c r="C12" s="22"/>
      <c r="D12" s="23" t="n">
        <v>412200</v>
      </c>
      <c r="E12" s="23" t="s">
        <v>35</v>
      </c>
      <c r="F12" s="24" t="n">
        <v>6091.46</v>
      </c>
      <c r="G12" s="24" t="n">
        <v>8000</v>
      </c>
      <c r="H12" s="24" t="n">
        <v>8000</v>
      </c>
      <c r="I12" s="24" t="n">
        <v>7995.32</v>
      </c>
      <c r="J12" s="16" t="n">
        <f aca="false">SUM(I12/H12)*100</f>
        <v>99.9415</v>
      </c>
    </row>
    <row r="13" customFormat="false" ht="15" hidden="false" customHeight="false" outlineLevel="0" collapsed="false">
      <c r="A13" s="20" t="n">
        <v>346</v>
      </c>
      <c r="B13" s="21"/>
      <c r="C13" s="22"/>
      <c r="D13" s="23" t="n">
        <v>412300</v>
      </c>
      <c r="E13" s="23" t="s">
        <v>260</v>
      </c>
      <c r="F13" s="24" t="n">
        <v>7431.25</v>
      </c>
      <c r="G13" s="24" t="n">
        <v>8500</v>
      </c>
      <c r="H13" s="24" t="n">
        <v>8260</v>
      </c>
      <c r="I13" s="24" t="n">
        <v>8250.43</v>
      </c>
      <c r="J13" s="16" t="n">
        <f aca="false">SUM(I13/H13)*100</f>
        <v>99.8841404358354</v>
      </c>
    </row>
    <row r="14" customFormat="false" ht="15" hidden="false" customHeight="false" outlineLevel="0" collapsed="false">
      <c r="A14" s="20" t="n">
        <v>347</v>
      </c>
      <c r="B14" s="21"/>
      <c r="C14" s="22"/>
      <c r="D14" s="23" t="n">
        <v>412500</v>
      </c>
      <c r="E14" s="23" t="s">
        <v>37</v>
      </c>
      <c r="F14" s="24" t="n">
        <v>17459.93</v>
      </c>
      <c r="G14" s="24" t="n">
        <v>12200</v>
      </c>
      <c r="H14" s="24" t="n">
        <v>11810</v>
      </c>
      <c r="I14" s="24" t="n">
        <v>11806.73</v>
      </c>
      <c r="J14" s="16" t="n">
        <f aca="false">SUM(I14/H14)*100</f>
        <v>99.9723116003387</v>
      </c>
    </row>
    <row r="15" customFormat="false" ht="15" hidden="false" customHeight="false" outlineLevel="0" collapsed="false">
      <c r="A15" s="20" t="n">
        <v>348</v>
      </c>
      <c r="B15" s="21"/>
      <c r="C15" s="22"/>
      <c r="D15" s="23" t="n">
        <v>412600</v>
      </c>
      <c r="E15" s="23" t="s">
        <v>38</v>
      </c>
      <c r="F15" s="24" t="n">
        <v>9957.67</v>
      </c>
      <c r="G15" s="24" t="n">
        <v>986.5</v>
      </c>
      <c r="H15" s="24" t="n">
        <v>1026.49</v>
      </c>
      <c r="I15" s="24" t="n">
        <v>1026.49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349</v>
      </c>
      <c r="B16" s="21"/>
      <c r="C16" s="22"/>
      <c r="D16" s="23" t="n">
        <v>412600</v>
      </c>
      <c r="E16" s="23" t="s">
        <v>350</v>
      </c>
      <c r="F16" s="24" t="n">
        <v>11331.56</v>
      </c>
      <c r="G16" s="24" t="n">
        <v>19013.5</v>
      </c>
      <c r="H16" s="24" t="n">
        <v>18773.51</v>
      </c>
      <c r="I16" s="24" t="n">
        <v>18634.64</v>
      </c>
      <c r="J16" s="16" t="n">
        <f aca="false">SUM(I16/H16)*100</f>
        <v>99.2602875008456</v>
      </c>
    </row>
    <row r="17" customFormat="false" ht="15" hidden="false" customHeight="false" outlineLevel="0" collapsed="false">
      <c r="A17" s="20" t="n">
        <v>350</v>
      </c>
      <c r="B17" s="21"/>
      <c r="C17" s="22"/>
      <c r="D17" s="23" t="n">
        <v>412700</v>
      </c>
      <c r="E17" s="23" t="s">
        <v>370</v>
      </c>
      <c r="F17" s="24" t="n">
        <v>6588.26</v>
      </c>
      <c r="G17" s="24" t="n">
        <v>11600</v>
      </c>
      <c r="H17" s="24" t="n">
        <v>11920</v>
      </c>
      <c r="I17" s="24" t="n">
        <v>11811.92</v>
      </c>
      <c r="J17" s="16" t="n">
        <f aca="false">SUM(I17/H17)*100</f>
        <v>99.093288590604</v>
      </c>
    </row>
    <row r="18" customFormat="false" ht="15" hidden="false" customHeight="false" outlineLevel="0" collapsed="false">
      <c r="A18" s="20" t="n">
        <v>351</v>
      </c>
      <c r="B18" s="21"/>
      <c r="C18" s="22"/>
      <c r="D18" s="23" t="n">
        <v>412900</v>
      </c>
      <c r="E18" s="23" t="s">
        <v>309</v>
      </c>
      <c r="F18" s="24" t="n">
        <v>0</v>
      </c>
      <c r="G18" s="24" t="n">
        <v>24892</v>
      </c>
      <c r="H18" s="24" t="n">
        <v>24892</v>
      </c>
      <c r="I18" s="24" t="n">
        <v>24760.44</v>
      </c>
      <c r="J18" s="16" t="n">
        <f aca="false">SUM(I18/H18)*100</f>
        <v>99.4714767796883</v>
      </c>
    </row>
    <row r="19" customFormat="false" ht="15" hidden="false" customHeight="false" outlineLevel="0" collapsed="false">
      <c r="A19" s="20" t="n">
        <v>352</v>
      </c>
      <c r="B19" s="21"/>
      <c r="C19" s="22"/>
      <c r="D19" s="23" t="n">
        <v>412900</v>
      </c>
      <c r="E19" s="23" t="s">
        <v>310</v>
      </c>
      <c r="F19" s="24" t="n">
        <v>14935.2</v>
      </c>
      <c r="G19" s="24" t="n">
        <v>11000</v>
      </c>
      <c r="H19" s="24" t="n">
        <v>11510</v>
      </c>
      <c r="I19" s="24" t="n">
        <v>11455.97</v>
      </c>
      <c r="J19" s="16" t="n">
        <f aca="false">SUM(I19/H19)*100</f>
        <v>99.5305821025195</v>
      </c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47</v>
      </c>
      <c r="F20" s="15"/>
      <c r="G20" s="15"/>
      <c r="H20" s="15"/>
      <c r="I20" s="15"/>
      <c r="J20" s="16"/>
    </row>
    <row r="21" customFormat="false" ht="14.25" hidden="false" customHeight="false" outlineLevel="0" collapsed="false">
      <c r="A21" s="17"/>
      <c r="B21" s="17"/>
      <c r="C21" s="18" t="n">
        <v>511</v>
      </c>
      <c r="D21" s="18"/>
      <c r="E21" s="18" t="s">
        <v>48</v>
      </c>
      <c r="F21" s="19" t="n">
        <f aca="false">F22+F23+F24</f>
        <v>170032</v>
      </c>
      <c r="G21" s="19" t="n">
        <f aca="false">G22+G23+G24</f>
        <v>70000</v>
      </c>
      <c r="H21" s="19" t="n">
        <f aca="false">H22+H23+H24</f>
        <v>70000</v>
      </c>
      <c r="I21" s="19" t="n">
        <f aca="false">I22+I23+I24</f>
        <v>69410.73</v>
      </c>
      <c r="J21" s="27" t="n">
        <f aca="false">SUM(I21/H21)*100</f>
        <v>99.1581857142857</v>
      </c>
    </row>
    <row r="22" customFormat="false" ht="15" hidden="false" customHeight="false" outlineLevel="0" collapsed="false">
      <c r="A22" s="17" t="n">
        <v>353</v>
      </c>
      <c r="B22" s="17"/>
      <c r="C22" s="18"/>
      <c r="D22" s="25" t="n">
        <v>511200</v>
      </c>
      <c r="E22" s="25" t="s">
        <v>50</v>
      </c>
      <c r="F22" s="16" t="n">
        <v>0</v>
      </c>
      <c r="G22" s="16" t="n">
        <v>13500</v>
      </c>
      <c r="H22" s="16" t="n">
        <v>13500</v>
      </c>
      <c r="I22" s="16" t="n">
        <v>13499.67</v>
      </c>
      <c r="J22" s="16" t="n">
        <f aca="false">SUM(I22/H22)*100</f>
        <v>99.9975555555556</v>
      </c>
    </row>
    <row r="23" customFormat="false" ht="15" hidden="false" customHeight="false" outlineLevel="0" collapsed="false">
      <c r="A23" s="17" t="n">
        <v>354</v>
      </c>
      <c r="B23" s="17"/>
      <c r="C23" s="18"/>
      <c r="D23" s="25" t="n">
        <v>511300</v>
      </c>
      <c r="E23" s="25" t="s">
        <v>51</v>
      </c>
      <c r="F23" s="16" t="n">
        <v>170032</v>
      </c>
      <c r="G23" s="16" t="n">
        <v>48000</v>
      </c>
      <c r="H23" s="16" t="n">
        <v>48000</v>
      </c>
      <c r="I23" s="16" t="n">
        <v>47424.04</v>
      </c>
      <c r="J23" s="16" t="n">
        <f aca="false">SUM(I23/H23)*100</f>
        <v>98.8000833333333</v>
      </c>
    </row>
    <row r="24" customFormat="false" ht="15" hidden="false" customHeight="false" outlineLevel="0" collapsed="false">
      <c r="A24" s="20" t="n">
        <v>355</v>
      </c>
      <c r="B24" s="21"/>
      <c r="C24" s="22"/>
      <c r="D24" s="23" t="n">
        <v>511700</v>
      </c>
      <c r="E24" s="23" t="s">
        <v>353</v>
      </c>
      <c r="F24" s="24" t="n">
        <v>0</v>
      </c>
      <c r="G24" s="24" t="n">
        <v>8500</v>
      </c>
      <c r="H24" s="24" t="n">
        <v>8500</v>
      </c>
      <c r="I24" s="24" t="n">
        <v>8487.02</v>
      </c>
      <c r="J24" s="16" t="n">
        <f aca="false">SUM(I24/H24)*100</f>
        <v>99.8472941176471</v>
      </c>
    </row>
    <row r="25" customFormat="false" ht="15" hidden="false" customHeight="true" outlineLevel="0" collapsed="false">
      <c r="A25" s="10"/>
      <c r="B25" s="10" t="s">
        <v>371</v>
      </c>
      <c r="C25" s="10"/>
      <c r="D25" s="10"/>
      <c r="E25" s="10"/>
      <c r="F25" s="28" t="n">
        <f aca="false">F6+F21</f>
        <v>975698.71</v>
      </c>
      <c r="G25" s="28" t="n">
        <f aca="false">G6+G20+G21</f>
        <v>927092</v>
      </c>
      <c r="H25" s="28" t="n">
        <f aca="false">H6+H20+H21</f>
        <v>927092</v>
      </c>
      <c r="I25" s="28" t="n">
        <f aca="false">I6+I20+I21</f>
        <v>925371.61</v>
      </c>
      <c r="J25" s="27" t="n">
        <f aca="false">SUM(I25/H25)*100</f>
        <v>99.8144315774486</v>
      </c>
    </row>
    <row r="26" customFormat="false" ht="12.75" hidden="false" customHeight="false" outlineLevel="0" collapsed="false">
      <c r="F26" s="40"/>
      <c r="G26" s="40"/>
      <c r="H26" s="40"/>
      <c r="I26" s="40"/>
      <c r="J26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7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73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409047.57</v>
      </c>
      <c r="G6" s="15" t="n">
        <f aca="false">G7+G10</f>
        <v>498000</v>
      </c>
      <c r="H6" s="15" t="n">
        <f aca="false">H7+H10</f>
        <v>498000</v>
      </c>
      <c r="I6" s="15" t="n">
        <f aca="false">I7+I10</f>
        <v>495935.03</v>
      </c>
      <c r="J6" s="27" t="n">
        <f aca="false">SUM(I6/H6)*100</f>
        <v>99.5853473895582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+F9</f>
        <v>364202.23</v>
      </c>
      <c r="G7" s="19" t="n">
        <f aca="false">G8+G9</f>
        <v>427900</v>
      </c>
      <c r="H7" s="19" t="n">
        <f aca="false">H8+H9</f>
        <v>427750</v>
      </c>
      <c r="I7" s="19" t="n">
        <f aca="false">I8+I9</f>
        <v>427454.96</v>
      </c>
      <c r="J7" s="16" t="n">
        <f aca="false">SUM(I7/H7)*100</f>
        <v>99.931025131502</v>
      </c>
    </row>
    <row r="8" customFormat="false" ht="15" hidden="false" customHeight="false" outlineLevel="0" collapsed="false">
      <c r="A8" s="20" t="n">
        <v>356</v>
      </c>
      <c r="B8" s="21"/>
      <c r="C8" s="22"/>
      <c r="D8" s="23" t="n">
        <v>411100</v>
      </c>
      <c r="E8" s="23" t="s">
        <v>315</v>
      </c>
      <c r="F8" s="24" t="n">
        <v>274359.93</v>
      </c>
      <c r="G8" s="24" t="n">
        <v>315000</v>
      </c>
      <c r="H8" s="24" t="n">
        <v>305079.04</v>
      </c>
      <c r="I8" s="24" t="n">
        <v>305079.04</v>
      </c>
      <c r="J8" s="16" t="n">
        <f aca="false">SUM(I8/H8)*100</f>
        <v>100</v>
      </c>
    </row>
    <row r="9" customFormat="false" ht="15" hidden="false" customHeight="false" outlineLevel="0" collapsed="false">
      <c r="A9" s="20" t="n">
        <v>357</v>
      </c>
      <c r="B9" s="21"/>
      <c r="C9" s="22"/>
      <c r="D9" s="23" t="n">
        <v>411200</v>
      </c>
      <c r="E9" s="23" t="s">
        <v>316</v>
      </c>
      <c r="F9" s="24" t="n">
        <v>89842.3</v>
      </c>
      <c r="G9" s="24" t="n">
        <v>112900</v>
      </c>
      <c r="H9" s="24" t="n">
        <v>122670.96</v>
      </c>
      <c r="I9" s="24" t="n">
        <v>122375.92</v>
      </c>
      <c r="J9" s="16" t="n">
        <f aca="false">SUM(I9/H9)*100</f>
        <v>99.7594866788358</v>
      </c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3+F14+F15+F16+F17+F18+F19</f>
        <v>44845.34</v>
      </c>
      <c r="G10" s="19" t="n">
        <f aca="false">G11+G12+G13+G14+G15+G16+G17+G18+G19</f>
        <v>70100</v>
      </c>
      <c r="H10" s="19" t="n">
        <f aca="false">H11+H12+H13+H14+H15+H16+H17+H18+H19</f>
        <v>70250</v>
      </c>
      <c r="I10" s="19" t="n">
        <f aca="false">I11+I12+I13+I14+I15+I16+I17+I18+I19</f>
        <v>68480.07</v>
      </c>
      <c r="J10" s="16" t="n">
        <f aca="false">SUM(I10/H10)*100</f>
        <v>97.4805266903914</v>
      </c>
    </row>
    <row r="11" customFormat="false" ht="15" hidden="false" customHeight="false" outlineLevel="0" collapsed="false">
      <c r="A11" s="20" t="n">
        <v>358</v>
      </c>
      <c r="B11" s="21"/>
      <c r="C11" s="22"/>
      <c r="D11" s="23" t="n">
        <v>412200</v>
      </c>
      <c r="E11" s="23" t="s">
        <v>374</v>
      </c>
      <c r="F11" s="24" t="n">
        <v>7455.22</v>
      </c>
      <c r="G11" s="24" t="n">
        <v>7000</v>
      </c>
      <c r="H11" s="24" t="n">
        <v>8160</v>
      </c>
      <c r="I11" s="24" t="n">
        <v>7913.03</v>
      </c>
      <c r="J11" s="16" t="n">
        <f aca="false">SUM(I11/H11)*100</f>
        <v>96.9734068627451</v>
      </c>
    </row>
    <row r="12" customFormat="false" ht="15" hidden="false" customHeight="false" outlineLevel="0" collapsed="false">
      <c r="A12" s="20" t="n">
        <v>359</v>
      </c>
      <c r="B12" s="21"/>
      <c r="C12" s="22"/>
      <c r="D12" s="23" t="n">
        <v>412200</v>
      </c>
      <c r="E12" s="23" t="s">
        <v>35</v>
      </c>
      <c r="F12" s="24" t="n">
        <v>4429.92</v>
      </c>
      <c r="G12" s="24" t="n">
        <v>4500</v>
      </c>
      <c r="H12" s="24" t="n">
        <v>4700</v>
      </c>
      <c r="I12" s="24" t="n">
        <v>4604.77</v>
      </c>
      <c r="J12" s="16" t="n">
        <f aca="false">SUM(I12/H12)*100</f>
        <v>97.9738297872341</v>
      </c>
    </row>
    <row r="13" customFormat="false" ht="15" hidden="false" customHeight="false" outlineLevel="0" collapsed="false">
      <c r="A13" s="20" t="n">
        <v>360</v>
      </c>
      <c r="B13" s="21"/>
      <c r="C13" s="22"/>
      <c r="D13" s="23" t="n">
        <v>412300</v>
      </c>
      <c r="E13" s="23" t="s">
        <v>260</v>
      </c>
      <c r="F13" s="24" t="n">
        <v>1606.65</v>
      </c>
      <c r="G13" s="24" t="n">
        <v>2000</v>
      </c>
      <c r="H13" s="24" t="n">
        <v>1240</v>
      </c>
      <c r="I13" s="24" t="n">
        <v>1239.77</v>
      </c>
      <c r="J13" s="16" t="n">
        <f aca="false">SUM(I13/H13)*100</f>
        <v>99.9814516129032</v>
      </c>
    </row>
    <row r="14" customFormat="false" ht="15" hidden="false" customHeight="false" outlineLevel="0" collapsed="false">
      <c r="A14" s="20" t="n">
        <v>361</v>
      </c>
      <c r="B14" s="21"/>
      <c r="C14" s="22"/>
      <c r="D14" s="23" t="n">
        <v>412500</v>
      </c>
      <c r="E14" s="23" t="s">
        <v>37</v>
      </c>
      <c r="F14" s="24" t="n">
        <v>5147.34</v>
      </c>
      <c r="G14" s="24" t="n">
        <v>6000</v>
      </c>
      <c r="H14" s="24" t="n">
        <v>6130</v>
      </c>
      <c r="I14" s="24" t="n">
        <v>6065.84</v>
      </c>
      <c r="J14" s="16" t="n">
        <f aca="false">SUM(I14/H14)*100</f>
        <v>98.9533442088091</v>
      </c>
    </row>
    <row r="15" customFormat="false" ht="15" hidden="false" customHeight="false" outlineLevel="0" collapsed="false">
      <c r="A15" s="20" t="n">
        <v>362</v>
      </c>
      <c r="B15" s="21"/>
      <c r="C15" s="22"/>
      <c r="D15" s="23" t="n">
        <v>412600</v>
      </c>
      <c r="E15" s="23" t="s">
        <v>350</v>
      </c>
      <c r="F15" s="24" t="n">
        <v>6630.73</v>
      </c>
      <c r="G15" s="24" t="n">
        <v>8500</v>
      </c>
      <c r="H15" s="24" t="n">
        <v>7545.11</v>
      </c>
      <c r="I15" s="24" t="n">
        <v>7524.78</v>
      </c>
      <c r="J15" s="16" t="n">
        <f aca="false">SUM(I15/H15)*100</f>
        <v>99.7305539614399</v>
      </c>
    </row>
    <row r="16" customFormat="false" ht="15" hidden="false" customHeight="false" outlineLevel="0" collapsed="false">
      <c r="A16" s="20" t="n">
        <v>363</v>
      </c>
      <c r="B16" s="21"/>
      <c r="C16" s="22"/>
      <c r="D16" s="23" t="n">
        <v>412600</v>
      </c>
      <c r="E16" s="23" t="s">
        <v>38</v>
      </c>
      <c r="F16" s="24" t="n">
        <v>9308.23</v>
      </c>
      <c r="G16" s="24" t="n">
        <v>5000</v>
      </c>
      <c r="H16" s="24" t="n">
        <v>436.89</v>
      </c>
      <c r="I16" s="24" t="n">
        <v>436.89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364</v>
      </c>
      <c r="B17" s="21"/>
      <c r="C17" s="22"/>
      <c r="D17" s="23" t="n">
        <v>412700</v>
      </c>
      <c r="E17" s="23" t="s">
        <v>375</v>
      </c>
      <c r="F17" s="24" t="n">
        <v>2487.93</v>
      </c>
      <c r="G17" s="24" t="n">
        <v>6000</v>
      </c>
      <c r="H17" s="24" t="n">
        <v>7160</v>
      </c>
      <c r="I17" s="24" t="n">
        <v>7152.69</v>
      </c>
      <c r="J17" s="16" t="n">
        <f aca="false">SUM(I17/H17)*100</f>
        <v>99.897905027933</v>
      </c>
    </row>
    <row r="18" customFormat="false" ht="15" hidden="false" customHeight="false" outlineLevel="0" collapsed="false">
      <c r="A18" s="20" t="n">
        <v>365</v>
      </c>
      <c r="B18" s="21"/>
      <c r="C18" s="22"/>
      <c r="D18" s="23" t="n">
        <v>412900</v>
      </c>
      <c r="E18" s="23" t="s">
        <v>309</v>
      </c>
      <c r="F18" s="24" t="n">
        <v>0</v>
      </c>
      <c r="G18" s="24" t="n">
        <v>24100</v>
      </c>
      <c r="H18" s="24" t="n">
        <v>24200</v>
      </c>
      <c r="I18" s="24" t="n">
        <v>24139.49</v>
      </c>
      <c r="J18" s="16" t="n">
        <f aca="false">SUM(I18/H18)*100</f>
        <v>99.749958677686</v>
      </c>
    </row>
    <row r="19" customFormat="false" ht="15" hidden="false" customHeight="false" outlineLevel="0" collapsed="false">
      <c r="A19" s="20" t="n">
        <v>366</v>
      </c>
      <c r="B19" s="21"/>
      <c r="C19" s="22"/>
      <c r="D19" s="23" t="n">
        <v>412900</v>
      </c>
      <c r="E19" s="23" t="s">
        <v>310</v>
      </c>
      <c r="F19" s="24" t="n">
        <v>7779.32</v>
      </c>
      <c r="G19" s="24" t="n">
        <v>7000</v>
      </c>
      <c r="H19" s="24" t="n">
        <v>10678</v>
      </c>
      <c r="I19" s="24" t="n">
        <v>9402.81</v>
      </c>
      <c r="J19" s="16" t="n">
        <f aca="false">SUM(I19/H19)*100</f>
        <v>88.0577823562465</v>
      </c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47</v>
      </c>
      <c r="F20" s="15"/>
      <c r="G20" s="15"/>
      <c r="H20" s="15"/>
      <c r="I20" s="15"/>
      <c r="J20" s="16"/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48</v>
      </c>
      <c r="F21" s="19" t="n">
        <f aca="false">F22</f>
        <v>132165.74</v>
      </c>
      <c r="G21" s="19" t="n">
        <f aca="false">G22</f>
        <v>70000</v>
      </c>
      <c r="H21" s="19" t="n">
        <f aca="false">H22</f>
        <v>70000</v>
      </c>
      <c r="I21" s="19" t="n">
        <f aca="false">I22</f>
        <v>68766.71</v>
      </c>
      <c r="J21" s="16" t="n">
        <f aca="false">SUM(I21/H21)*100</f>
        <v>98.2381571428572</v>
      </c>
    </row>
    <row r="22" customFormat="false" ht="15" hidden="false" customHeight="false" outlineLevel="0" collapsed="false">
      <c r="A22" s="20" t="n">
        <v>367</v>
      </c>
      <c r="B22" s="21"/>
      <c r="C22" s="22"/>
      <c r="D22" s="23" t="n">
        <v>511300</v>
      </c>
      <c r="E22" s="23" t="s">
        <v>51</v>
      </c>
      <c r="F22" s="24" t="n">
        <v>132165.74</v>
      </c>
      <c r="G22" s="24" t="n">
        <v>70000</v>
      </c>
      <c r="H22" s="24" t="n">
        <v>70000</v>
      </c>
      <c r="I22" s="24" t="n">
        <v>68766.71</v>
      </c>
      <c r="J22" s="16" t="n">
        <f aca="false">SUM(I22/H22)*100</f>
        <v>98.2381571428572</v>
      </c>
    </row>
    <row r="23" customFormat="false" ht="15" hidden="false" customHeight="true" outlineLevel="0" collapsed="false">
      <c r="A23" s="46"/>
      <c r="B23" s="10" t="s">
        <v>376</v>
      </c>
      <c r="C23" s="10"/>
      <c r="D23" s="10"/>
      <c r="E23" s="10"/>
      <c r="F23" s="28" t="n">
        <f aca="false">F6+F21</f>
        <v>541213.31</v>
      </c>
      <c r="G23" s="28" t="n">
        <f aca="false">G6+G21</f>
        <v>568000</v>
      </c>
      <c r="H23" s="28" t="n">
        <f aca="false">H6+H21</f>
        <v>568000</v>
      </c>
      <c r="I23" s="28" t="n">
        <f aca="false">I6+I21</f>
        <v>564701.74</v>
      </c>
      <c r="J23" s="16" t="n">
        <f aca="false">SUM(I23/H23)*100</f>
        <v>99.4193204225352</v>
      </c>
    </row>
    <row r="24" customFormat="false" ht="12.75" hidden="false" customHeight="false" outlineLevel="0" collapsed="false">
      <c r="F24" s="40"/>
      <c r="G24" s="40"/>
      <c r="H24" s="40"/>
      <c r="I24" s="40"/>
      <c r="J24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3:E2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7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7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115519.98</v>
      </c>
      <c r="G6" s="15" t="n">
        <f aca="false">G7+G11</f>
        <v>129623</v>
      </c>
      <c r="H6" s="15" t="n">
        <f aca="false">H7+H11</f>
        <v>134763</v>
      </c>
      <c r="I6" s="15" t="n">
        <f aca="false">I7+I11</f>
        <v>134626.88</v>
      </c>
      <c r="J6" s="27" t="n">
        <f aca="false">SUM(I6/H6)*100</f>
        <v>99.898993047053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+F9</f>
        <v>91720.45</v>
      </c>
      <c r="G7" s="19" t="n">
        <f aca="false">G8+G9+G10</f>
        <v>89991</v>
      </c>
      <c r="H7" s="19" t="n">
        <f aca="false">H8+H9+H10</f>
        <v>89991</v>
      </c>
      <c r="I7" s="19" t="n">
        <f aca="false">I8+I9+I10</f>
        <v>89972.67</v>
      </c>
      <c r="J7" s="16" t="n">
        <f aca="false">SUM(I7/H7)*100</f>
        <v>99.979631296463</v>
      </c>
    </row>
    <row r="8" customFormat="false" ht="15" hidden="false" customHeight="false" outlineLevel="0" collapsed="false">
      <c r="A8" s="20" t="n">
        <v>368</v>
      </c>
      <c r="B8" s="21"/>
      <c r="C8" s="22"/>
      <c r="D8" s="23" t="n">
        <v>411100</v>
      </c>
      <c r="E8" s="23" t="s">
        <v>379</v>
      </c>
      <c r="F8" s="24" t="n">
        <v>80443.8</v>
      </c>
      <c r="G8" s="24" t="n">
        <v>68791</v>
      </c>
      <c r="H8" s="24" t="n">
        <v>68791</v>
      </c>
      <c r="I8" s="24" t="n">
        <v>68781.7</v>
      </c>
      <c r="J8" s="16" t="n">
        <f aca="false">SUM(I8/H8)*100</f>
        <v>99.9864807896382</v>
      </c>
    </row>
    <row r="9" customFormat="false" ht="15" hidden="false" customHeight="false" outlineLevel="0" collapsed="false">
      <c r="A9" s="20" t="n">
        <v>369</v>
      </c>
      <c r="B9" s="21"/>
      <c r="C9" s="22"/>
      <c r="D9" s="23" t="n">
        <v>411200</v>
      </c>
      <c r="E9" s="23" t="s">
        <v>380</v>
      </c>
      <c r="F9" s="24" t="n">
        <v>11276.65</v>
      </c>
      <c r="G9" s="24" t="n">
        <v>8200</v>
      </c>
      <c r="H9" s="24" t="n">
        <v>7818.26</v>
      </c>
      <c r="I9" s="24" t="n">
        <v>7809.23</v>
      </c>
      <c r="J9" s="16" t="n">
        <f aca="false">SUM(I9/H9)*100</f>
        <v>99.8845011549884</v>
      </c>
    </row>
    <row r="10" customFormat="false" ht="15" hidden="false" customHeight="false" outlineLevel="0" collapsed="false">
      <c r="A10" s="20" t="n">
        <v>370</v>
      </c>
      <c r="B10" s="21"/>
      <c r="C10" s="22"/>
      <c r="D10" s="23" t="n">
        <v>411200</v>
      </c>
      <c r="E10" s="23" t="s">
        <v>381</v>
      </c>
      <c r="F10" s="24" t="n">
        <v>0</v>
      </c>
      <c r="G10" s="24" t="n">
        <v>13000</v>
      </c>
      <c r="H10" s="24" t="n">
        <v>13381.74</v>
      </c>
      <c r="I10" s="24" t="n">
        <v>13381.74</v>
      </c>
      <c r="J10" s="16"/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5+F16+F18+F21+F17</f>
        <v>23799.53</v>
      </c>
      <c r="G11" s="19" t="n">
        <f aca="false">G12+G13+G14+G15+G16+G17+G18+G21+G19+G20</f>
        <v>39632</v>
      </c>
      <c r="H11" s="19" t="n">
        <f aca="false">H12+H13+H14+H15+H16+H17+H18+H21+H19+H20</f>
        <v>44772</v>
      </c>
      <c r="I11" s="19" t="n">
        <f aca="false">I12+I13+I14+I15+I16+I17+I18+I21+I19+I20</f>
        <v>44654.21</v>
      </c>
      <c r="J11" s="16" t="n">
        <f aca="false">SUM(I11/H11)*100</f>
        <v>99.7369114625212</v>
      </c>
    </row>
    <row r="12" customFormat="false" ht="15" hidden="false" customHeight="false" outlineLevel="0" collapsed="false">
      <c r="A12" s="20" t="n">
        <v>371</v>
      </c>
      <c r="B12" s="21"/>
      <c r="C12" s="22"/>
      <c r="D12" s="23" t="n">
        <v>412100</v>
      </c>
      <c r="E12" s="23" t="s">
        <v>259</v>
      </c>
      <c r="F12" s="24" t="n">
        <v>6129</v>
      </c>
      <c r="G12" s="24" t="n">
        <v>6400</v>
      </c>
      <c r="H12" s="24" t="n">
        <v>6000</v>
      </c>
      <c r="I12" s="24" t="n">
        <v>6000</v>
      </c>
      <c r="J12" s="16" t="n">
        <f aca="false">SUM(I12/H12)*100</f>
        <v>100</v>
      </c>
    </row>
    <row r="13" customFormat="false" ht="15" hidden="false" customHeight="false" outlineLevel="0" collapsed="false">
      <c r="A13" s="20" t="n">
        <v>372</v>
      </c>
      <c r="B13" s="21"/>
      <c r="C13" s="22"/>
      <c r="D13" s="23" t="n">
        <v>412200</v>
      </c>
      <c r="E13" s="23" t="s">
        <v>34</v>
      </c>
      <c r="F13" s="24" t="n">
        <v>0</v>
      </c>
      <c r="G13" s="24" t="n">
        <v>1000</v>
      </c>
      <c r="H13" s="24" t="n">
        <v>986</v>
      </c>
      <c r="I13" s="24" t="n">
        <v>985.1</v>
      </c>
      <c r="J13" s="16" t="n">
        <f aca="false">SUM(I13/H13)*100</f>
        <v>99.9087221095335</v>
      </c>
    </row>
    <row r="14" customFormat="false" ht="15" hidden="false" customHeight="false" outlineLevel="0" collapsed="false">
      <c r="A14" s="20" t="n">
        <v>373</v>
      </c>
      <c r="B14" s="21"/>
      <c r="C14" s="22"/>
      <c r="D14" s="23" t="n">
        <v>412200</v>
      </c>
      <c r="E14" s="23" t="s">
        <v>35</v>
      </c>
      <c r="F14" s="24" t="n">
        <v>1794.54</v>
      </c>
      <c r="G14" s="24" t="n">
        <v>2000</v>
      </c>
      <c r="H14" s="24" t="n">
        <v>1995</v>
      </c>
      <c r="I14" s="24" t="n">
        <v>1990.59</v>
      </c>
      <c r="J14" s="16" t="n">
        <f aca="false">SUM(I14/H14)*100</f>
        <v>99.778947368421</v>
      </c>
    </row>
    <row r="15" customFormat="false" ht="15" hidden="false" customHeight="false" outlineLevel="0" collapsed="false">
      <c r="A15" s="20" t="n">
        <v>374</v>
      </c>
      <c r="B15" s="21"/>
      <c r="C15" s="22"/>
      <c r="D15" s="23" t="n">
        <v>412300</v>
      </c>
      <c r="E15" s="23" t="s">
        <v>260</v>
      </c>
      <c r="F15" s="24" t="n">
        <v>2359.72</v>
      </c>
      <c r="G15" s="24" t="n">
        <v>2000</v>
      </c>
      <c r="H15" s="24" t="n">
        <v>765</v>
      </c>
      <c r="I15" s="24" t="n">
        <v>736.37</v>
      </c>
      <c r="J15" s="16" t="n">
        <f aca="false">SUM(I15/H15)*100</f>
        <v>96.2575163398693</v>
      </c>
    </row>
    <row r="16" customFormat="false" ht="15" hidden="false" customHeight="false" outlineLevel="0" collapsed="false">
      <c r="A16" s="20" t="n">
        <v>375</v>
      </c>
      <c r="B16" s="21"/>
      <c r="C16" s="22"/>
      <c r="D16" s="23" t="n">
        <v>412500</v>
      </c>
      <c r="E16" s="23" t="s">
        <v>37</v>
      </c>
      <c r="F16" s="24" t="n">
        <v>3306.03</v>
      </c>
      <c r="G16" s="24" t="n">
        <v>1500</v>
      </c>
      <c r="H16" s="24" t="n">
        <v>840</v>
      </c>
      <c r="I16" s="24" t="n">
        <v>832.32</v>
      </c>
      <c r="J16" s="16" t="n">
        <f aca="false">SUM(I16/H16)*100</f>
        <v>99.0857142857143</v>
      </c>
    </row>
    <row r="17" customFormat="false" ht="15" hidden="false" customHeight="false" outlineLevel="0" collapsed="false">
      <c r="A17" s="20" t="n">
        <v>376</v>
      </c>
      <c r="B17" s="21"/>
      <c r="C17" s="22"/>
      <c r="D17" s="23" t="n">
        <v>412600</v>
      </c>
      <c r="E17" s="23" t="s">
        <v>38</v>
      </c>
      <c r="F17" s="24" t="n">
        <v>1127</v>
      </c>
      <c r="G17" s="24" t="n">
        <v>2000</v>
      </c>
      <c r="H17" s="24" t="n">
        <v>1403</v>
      </c>
      <c r="I17" s="24" t="n">
        <v>1403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377</v>
      </c>
      <c r="B18" s="21"/>
      <c r="C18" s="22"/>
      <c r="D18" s="23" t="n">
        <v>412600</v>
      </c>
      <c r="E18" s="23" t="s">
        <v>350</v>
      </c>
      <c r="F18" s="24" t="n">
        <v>4920</v>
      </c>
      <c r="G18" s="24" t="n">
        <v>6000</v>
      </c>
      <c r="H18" s="24" t="n">
        <v>13171</v>
      </c>
      <c r="I18" s="24" t="n">
        <v>13170.9</v>
      </c>
      <c r="J18" s="16" t="n">
        <f aca="false">SUM(I18/H18)*100</f>
        <v>99.9992407562068</v>
      </c>
    </row>
    <row r="19" customFormat="false" ht="15" hidden="false" customHeight="false" outlineLevel="0" collapsed="false">
      <c r="A19" s="20" t="n">
        <v>378</v>
      </c>
      <c r="B19" s="21"/>
      <c r="C19" s="22"/>
      <c r="D19" s="23" t="n">
        <v>412900</v>
      </c>
      <c r="E19" s="23" t="s">
        <v>309</v>
      </c>
      <c r="F19" s="24" t="n">
        <v>0</v>
      </c>
      <c r="G19" s="24" t="n">
        <v>11932</v>
      </c>
      <c r="H19" s="24" t="n">
        <v>11932</v>
      </c>
      <c r="I19" s="24" t="n">
        <v>11885.16</v>
      </c>
      <c r="J19" s="16" t="n">
        <f aca="false">SUM(I19/H19)*100</f>
        <v>99.6074421723098</v>
      </c>
    </row>
    <row r="20" customFormat="false" ht="15" hidden="false" customHeight="false" outlineLevel="0" collapsed="false">
      <c r="A20" s="20" t="n">
        <v>379</v>
      </c>
      <c r="B20" s="21"/>
      <c r="C20" s="22"/>
      <c r="D20" s="23" t="n">
        <v>412900</v>
      </c>
      <c r="E20" s="23" t="s">
        <v>22</v>
      </c>
      <c r="F20" s="24" t="n">
        <v>0</v>
      </c>
      <c r="G20" s="24" t="n">
        <v>1300</v>
      </c>
      <c r="H20" s="24" t="n">
        <v>1255.03</v>
      </c>
      <c r="I20" s="24" t="n">
        <v>1225.8</v>
      </c>
      <c r="J20" s="16" t="n">
        <f aca="false">SUM(I20/H20)*100</f>
        <v>97.6709720086373</v>
      </c>
    </row>
    <row r="21" customFormat="false" ht="15" hidden="false" customHeight="false" outlineLevel="0" collapsed="false">
      <c r="A21" s="20" t="n">
        <v>380</v>
      </c>
      <c r="B21" s="21"/>
      <c r="C21" s="22"/>
      <c r="D21" s="23" t="n">
        <v>412900</v>
      </c>
      <c r="E21" s="23" t="s">
        <v>228</v>
      </c>
      <c r="F21" s="24" t="n">
        <v>4163.24</v>
      </c>
      <c r="G21" s="24" t="n">
        <v>5500</v>
      </c>
      <c r="H21" s="24" t="n">
        <v>6424.97</v>
      </c>
      <c r="I21" s="24" t="n">
        <v>6424.97</v>
      </c>
      <c r="J21" s="16" t="n">
        <f aca="false">SUM(I21/H21)*100</f>
        <v>100</v>
      </c>
    </row>
    <row r="22" customFormat="false" ht="15" hidden="false" customHeight="false" outlineLevel="0" collapsed="false">
      <c r="A22" s="20"/>
      <c r="B22" s="21"/>
      <c r="C22" s="22" t="n">
        <v>511</v>
      </c>
      <c r="D22" s="26" t="n">
        <v>511300</v>
      </c>
      <c r="E22" s="26" t="s">
        <v>382</v>
      </c>
      <c r="F22" s="27" t="n">
        <f aca="false">F23</f>
        <v>0</v>
      </c>
      <c r="G22" s="27" t="n">
        <f aca="false">G23</f>
        <v>5000</v>
      </c>
      <c r="H22" s="27" t="n">
        <f aca="false">H23</f>
        <v>5860</v>
      </c>
      <c r="I22" s="27" t="n">
        <f aca="false">I23</f>
        <v>5838.4</v>
      </c>
      <c r="J22" s="16" t="n">
        <f aca="false">SUM(I22/H22)*100</f>
        <v>99.6313993174061</v>
      </c>
    </row>
    <row r="23" customFormat="false" ht="15" hidden="false" customHeight="false" outlineLevel="0" collapsed="false">
      <c r="A23" s="20" t="n">
        <v>381</v>
      </c>
      <c r="B23" s="21"/>
      <c r="C23" s="22"/>
      <c r="D23" s="23" t="n">
        <v>511360</v>
      </c>
      <c r="E23" s="23" t="s">
        <v>382</v>
      </c>
      <c r="F23" s="24" t="n">
        <v>0</v>
      </c>
      <c r="G23" s="24" t="n">
        <v>5000</v>
      </c>
      <c r="H23" s="24" t="n">
        <v>5860</v>
      </c>
      <c r="I23" s="24" t="n">
        <v>5838.4</v>
      </c>
      <c r="J23" s="16" t="n">
        <f aca="false">SUM(I23/H23)*100</f>
        <v>99.6313993174061</v>
      </c>
    </row>
    <row r="24" customFormat="false" ht="15" hidden="false" customHeight="false" outlineLevel="0" collapsed="false">
      <c r="A24" s="20"/>
      <c r="B24" s="21"/>
      <c r="C24" s="22"/>
      <c r="D24" s="23"/>
      <c r="E24" s="23" t="s">
        <v>383</v>
      </c>
      <c r="F24" s="24"/>
      <c r="G24" s="24"/>
      <c r="H24" s="24"/>
      <c r="I24" s="24"/>
      <c r="J24" s="16"/>
    </row>
    <row r="25" customFormat="false" ht="15" hidden="false" customHeight="false" outlineLevel="0" collapsed="false">
      <c r="A25" s="20"/>
      <c r="B25" s="21"/>
      <c r="C25" s="22"/>
      <c r="D25" s="23"/>
      <c r="E25" s="23" t="s">
        <v>217</v>
      </c>
      <c r="F25" s="24" t="n">
        <v>0</v>
      </c>
      <c r="G25" s="24" t="n">
        <v>0</v>
      </c>
      <c r="H25" s="24" t="n">
        <v>292.5</v>
      </c>
      <c r="I25" s="24" t="n">
        <v>0</v>
      </c>
      <c r="J25" s="16"/>
    </row>
    <row r="26" customFormat="false" ht="15" hidden="false" customHeight="true" outlineLevel="0" collapsed="false">
      <c r="A26" s="10"/>
      <c r="B26" s="10" t="s">
        <v>384</v>
      </c>
      <c r="C26" s="10"/>
      <c r="D26" s="10"/>
      <c r="E26" s="10"/>
      <c r="F26" s="28" t="n">
        <f aca="false">F6</f>
        <v>115519.98</v>
      </c>
      <c r="G26" s="28" t="n">
        <f aca="false">G6+G22</f>
        <v>134623</v>
      </c>
      <c r="H26" s="28" t="n">
        <f aca="false">H6+H22+H25</f>
        <v>140915.5</v>
      </c>
      <c r="I26" s="28" t="n">
        <f aca="false">I6+I22+I25</f>
        <v>140465.28</v>
      </c>
      <c r="J26" s="27" t="n">
        <f aca="false">SUM(I26/H26)*100</f>
        <v>99.6805035641927</v>
      </c>
    </row>
    <row r="27" customFormat="false" ht="12.75" hidden="false" customHeight="false" outlineLevel="0" collapsed="false">
      <c r="F27" s="40"/>
      <c r="G27" s="40"/>
      <c r="H27" s="40"/>
      <c r="I27" s="40"/>
      <c r="J27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8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8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4+F11</f>
        <v>236102.43</v>
      </c>
      <c r="G6" s="15" t="n">
        <f aca="false">G7+G14+G11</f>
        <v>314695</v>
      </c>
      <c r="H6" s="15" t="n">
        <f aca="false">H7+H14+H11</f>
        <v>314695</v>
      </c>
      <c r="I6" s="15" t="n">
        <f aca="false">I7+I14+I11</f>
        <v>314567.29</v>
      </c>
      <c r="J6" s="27" t="n">
        <f aca="false">SUM(I6/H6)*100</f>
        <v>99.9594178490284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2</v>
      </c>
      <c r="F7" s="19" t="n">
        <f aca="false">F8+F9+F10</f>
        <v>149240.12</v>
      </c>
      <c r="G7" s="19" t="n">
        <f aca="false">G8+G9+G10</f>
        <v>183312</v>
      </c>
      <c r="H7" s="19" t="n">
        <f aca="false">H8+H9+H10</f>
        <v>183000.94</v>
      </c>
      <c r="I7" s="19" t="n">
        <f aca="false">I8+I9+I10</f>
        <v>182918.39</v>
      </c>
      <c r="J7" s="16" t="n">
        <f aca="false">SUM(I7/H7)*100</f>
        <v>99.9548909420902</v>
      </c>
    </row>
    <row r="8" customFormat="false" ht="15" hidden="false" customHeight="false" outlineLevel="0" collapsed="false">
      <c r="A8" s="20" t="n">
        <v>382</v>
      </c>
      <c r="B8" s="21"/>
      <c r="C8" s="22"/>
      <c r="D8" s="23" t="n">
        <v>411100</v>
      </c>
      <c r="E8" s="23" t="s">
        <v>315</v>
      </c>
      <c r="F8" s="24" t="n">
        <v>113331.96</v>
      </c>
      <c r="G8" s="24" t="n">
        <v>157387</v>
      </c>
      <c r="H8" s="24" t="n">
        <v>157387</v>
      </c>
      <c r="I8" s="24" t="n">
        <v>157307.1</v>
      </c>
      <c r="J8" s="16" t="n">
        <f aca="false">SUM(I8/H8)*100</f>
        <v>99.949233418262</v>
      </c>
    </row>
    <row r="9" customFormat="false" ht="15" hidden="false" customHeight="false" outlineLevel="0" collapsed="false">
      <c r="A9" s="20" t="n">
        <v>383</v>
      </c>
      <c r="B9" s="21"/>
      <c r="C9" s="22"/>
      <c r="D9" s="23" t="n">
        <v>411200</v>
      </c>
      <c r="E9" s="23" t="s">
        <v>387</v>
      </c>
      <c r="F9" s="24" t="n">
        <v>14209</v>
      </c>
      <c r="G9" s="24" t="n">
        <v>0</v>
      </c>
      <c r="H9" s="24" t="n">
        <v>0</v>
      </c>
      <c r="I9" s="24" t="n">
        <v>0</v>
      </c>
      <c r="J9" s="16"/>
    </row>
    <row r="10" customFormat="false" ht="15" hidden="false" customHeight="false" outlineLevel="0" collapsed="false">
      <c r="A10" s="20" t="n">
        <v>384</v>
      </c>
      <c r="B10" s="21"/>
      <c r="C10" s="22"/>
      <c r="D10" s="23" t="n">
        <v>411200</v>
      </c>
      <c r="E10" s="23" t="s">
        <v>316</v>
      </c>
      <c r="F10" s="24" t="n">
        <v>21699.16</v>
      </c>
      <c r="G10" s="24" t="n">
        <v>25925</v>
      </c>
      <c r="H10" s="24" t="n">
        <v>25613.94</v>
      </c>
      <c r="I10" s="24" t="n">
        <v>25611.29</v>
      </c>
      <c r="J10" s="16" t="n">
        <f aca="false">SUM(I10/H10)*100</f>
        <v>99.9896540711816</v>
      </c>
    </row>
    <row r="11" customFormat="false" ht="28.5" hidden="false" customHeight="false" outlineLevel="0" collapsed="false">
      <c r="A11" s="20"/>
      <c r="B11" s="21"/>
      <c r="C11" s="22" t="n">
        <v>411</v>
      </c>
      <c r="D11" s="23"/>
      <c r="E11" s="26" t="s">
        <v>114</v>
      </c>
      <c r="F11" s="27" t="n">
        <f aca="false">F12+F13</f>
        <v>19439.34</v>
      </c>
      <c r="G11" s="27" t="n">
        <f aca="false">G12+G13</f>
        <v>17039</v>
      </c>
      <c r="H11" s="27" t="n">
        <f aca="false">H12+H13</f>
        <v>16985.06</v>
      </c>
      <c r="I11" s="27" t="n">
        <f aca="false">I12+I13</f>
        <v>16985.06</v>
      </c>
      <c r="J11" s="16" t="n">
        <f aca="false">SUM(I11/H11)*100</f>
        <v>100</v>
      </c>
    </row>
    <row r="12" customFormat="false" ht="30" hidden="false" customHeight="false" outlineLevel="0" collapsed="false">
      <c r="A12" s="20" t="n">
        <v>385</v>
      </c>
      <c r="B12" s="21"/>
      <c r="C12" s="22"/>
      <c r="D12" s="23" t="n">
        <v>411200</v>
      </c>
      <c r="E12" s="23" t="s">
        <v>388</v>
      </c>
      <c r="F12" s="24" t="n">
        <v>5500</v>
      </c>
      <c r="G12" s="24" t="n">
        <v>0</v>
      </c>
      <c r="H12" s="24" t="n">
        <v>0</v>
      </c>
      <c r="I12" s="24" t="n">
        <v>0</v>
      </c>
      <c r="J12" s="16"/>
    </row>
    <row r="13" customFormat="false" ht="30" hidden="false" customHeight="false" outlineLevel="0" collapsed="false">
      <c r="A13" s="20" t="n">
        <v>386</v>
      </c>
      <c r="B13" s="21"/>
      <c r="C13" s="22"/>
      <c r="D13" s="23" t="n">
        <v>411200</v>
      </c>
      <c r="E13" s="23" t="s">
        <v>389</v>
      </c>
      <c r="F13" s="24" t="n">
        <v>13939.34</v>
      </c>
      <c r="G13" s="24" t="n">
        <v>17039</v>
      </c>
      <c r="H13" s="24" t="n">
        <v>16985.06</v>
      </c>
      <c r="I13" s="24" t="n">
        <v>16985.06</v>
      </c>
      <c r="J13" s="16" t="n">
        <f aca="false">SUM(I13/H13)*100</f>
        <v>100</v>
      </c>
    </row>
    <row r="14" customFormat="false" ht="15" hidden="false" customHeight="false" outlineLevel="0" collapsed="false">
      <c r="A14" s="17"/>
      <c r="B14" s="17"/>
      <c r="C14" s="18" t="n">
        <v>412</v>
      </c>
      <c r="D14" s="18"/>
      <c r="E14" s="18" t="s">
        <v>390</v>
      </c>
      <c r="F14" s="19" t="n">
        <f aca="false">F15+F16+F17+F18+F19+F20+F21+F22</f>
        <v>67422.97</v>
      </c>
      <c r="G14" s="19" t="n">
        <f aca="false">G15+G16+G17+G20+G22+G18+G19+G21+G22</f>
        <v>114344</v>
      </c>
      <c r="H14" s="19" t="n">
        <f aca="false">H15+H16+H17+H20+H22+H18+H19+H21+H22</f>
        <v>114709</v>
      </c>
      <c r="I14" s="19" t="n">
        <f aca="false">I15+I16+I17+I20+I22+I18+I19+I21+I22</f>
        <v>114663.84</v>
      </c>
      <c r="J14" s="16" t="n">
        <f aca="false">SUM(I14/H14)*100</f>
        <v>99.960630813624</v>
      </c>
    </row>
    <row r="15" customFormat="false" ht="15" hidden="false" customHeight="false" outlineLevel="0" collapsed="false">
      <c r="A15" s="20" t="n">
        <v>387</v>
      </c>
      <c r="B15" s="21"/>
      <c r="C15" s="22"/>
      <c r="D15" s="23" t="n">
        <v>412200</v>
      </c>
      <c r="E15" s="23" t="s">
        <v>35</v>
      </c>
      <c r="F15" s="24" t="n">
        <v>3205.61</v>
      </c>
      <c r="G15" s="24" t="n">
        <v>4170</v>
      </c>
      <c r="H15" s="24" t="n">
        <v>4095</v>
      </c>
      <c r="I15" s="24" t="n">
        <v>4090.6</v>
      </c>
      <c r="J15" s="16" t="n">
        <f aca="false">SUM(I15/H15)*100</f>
        <v>99.8925518925519</v>
      </c>
    </row>
    <row r="16" customFormat="false" ht="15" hidden="false" customHeight="false" outlineLevel="0" collapsed="false">
      <c r="A16" s="20" t="n">
        <v>388</v>
      </c>
      <c r="B16" s="21"/>
      <c r="C16" s="22"/>
      <c r="D16" s="23" t="n">
        <v>412300</v>
      </c>
      <c r="E16" s="23" t="s">
        <v>260</v>
      </c>
      <c r="F16" s="24" t="n">
        <v>2984.61</v>
      </c>
      <c r="G16" s="24" t="n">
        <v>1850</v>
      </c>
      <c r="H16" s="24" t="n">
        <v>1850</v>
      </c>
      <c r="I16" s="24" t="n">
        <v>1844.77</v>
      </c>
      <c r="J16" s="16" t="n">
        <f aca="false">SUM(I16/H16)*100</f>
        <v>99.7172972972973</v>
      </c>
    </row>
    <row r="17" customFormat="false" ht="15" hidden="false" customHeight="false" outlineLevel="0" collapsed="false">
      <c r="A17" s="20" t="n">
        <v>389</v>
      </c>
      <c r="B17" s="21"/>
      <c r="C17" s="22"/>
      <c r="D17" s="23" t="n">
        <v>412500</v>
      </c>
      <c r="E17" s="23" t="s">
        <v>391</v>
      </c>
      <c r="F17" s="24" t="n">
        <v>47</v>
      </c>
      <c r="G17" s="24" t="n">
        <v>217.3</v>
      </c>
      <c r="H17" s="24" t="n">
        <v>217.3</v>
      </c>
      <c r="I17" s="24" t="n">
        <v>208.3</v>
      </c>
      <c r="J17" s="16" t="n">
        <f aca="false">SUM(I17/H17)*100</f>
        <v>95.8582604693972</v>
      </c>
    </row>
    <row r="18" customFormat="false" ht="15" hidden="false" customHeight="false" outlineLevel="0" collapsed="false">
      <c r="A18" s="20" t="n">
        <v>390</v>
      </c>
      <c r="B18" s="21"/>
      <c r="C18" s="22"/>
      <c r="D18" s="23" t="n">
        <v>412600</v>
      </c>
      <c r="E18" s="23" t="s">
        <v>38</v>
      </c>
      <c r="F18" s="24" t="n">
        <v>10438.25</v>
      </c>
      <c r="G18" s="24" t="n">
        <v>10750</v>
      </c>
      <c r="H18" s="24" t="n">
        <v>11190</v>
      </c>
      <c r="I18" s="24" t="n">
        <v>11173.29</v>
      </c>
      <c r="J18" s="16" t="n">
        <f aca="false">SUM(I18/H18)*100</f>
        <v>99.8506702412869</v>
      </c>
    </row>
    <row r="19" customFormat="false" ht="15" hidden="false" customHeight="false" outlineLevel="0" collapsed="false">
      <c r="A19" s="20" t="n">
        <v>391</v>
      </c>
      <c r="B19" s="21"/>
      <c r="C19" s="22"/>
      <c r="D19" s="23" t="n">
        <v>412700</v>
      </c>
      <c r="E19" s="23" t="s">
        <v>392</v>
      </c>
      <c r="F19" s="24" t="n">
        <v>0</v>
      </c>
      <c r="G19" s="24" t="n">
        <v>18135</v>
      </c>
      <c r="H19" s="24" t="n">
        <v>18135</v>
      </c>
      <c r="I19" s="24" t="n">
        <v>18131.95</v>
      </c>
      <c r="J19" s="16" t="n">
        <f aca="false">SUM(I19/H19)*100</f>
        <v>99.9831816928591</v>
      </c>
    </row>
    <row r="20" customFormat="false" ht="45" hidden="false" customHeight="false" outlineLevel="0" collapsed="false">
      <c r="A20" s="20" t="n">
        <v>392</v>
      </c>
      <c r="B20" s="21"/>
      <c r="C20" s="22"/>
      <c r="D20" s="23" t="n">
        <v>412900</v>
      </c>
      <c r="E20" s="23" t="s">
        <v>393</v>
      </c>
      <c r="F20" s="24" t="n">
        <v>0</v>
      </c>
      <c r="G20" s="24" t="n">
        <v>58721.7</v>
      </c>
      <c r="H20" s="24" t="n">
        <v>58721.7</v>
      </c>
      <c r="I20" s="24" t="n">
        <v>59692.38</v>
      </c>
      <c r="J20" s="16" t="n">
        <f aca="false">SUM(I20/H20)*100</f>
        <v>101.653017538661</v>
      </c>
    </row>
    <row r="21" customFormat="false" ht="15" hidden="false" customHeight="false" outlineLevel="0" collapsed="false">
      <c r="A21" s="20" t="n">
        <v>393</v>
      </c>
      <c r="B21" s="21"/>
      <c r="C21" s="22"/>
      <c r="D21" s="23" t="n">
        <v>412900</v>
      </c>
      <c r="E21" s="23" t="s">
        <v>309</v>
      </c>
      <c r="F21" s="24" t="n">
        <v>0</v>
      </c>
      <c r="G21" s="24" t="n">
        <v>20500</v>
      </c>
      <c r="H21" s="24" t="n">
        <v>20500</v>
      </c>
      <c r="I21" s="24" t="n">
        <v>19522.55</v>
      </c>
      <c r="J21" s="16" t="n">
        <f aca="false">SUM(I21/H21)*100</f>
        <v>95.2319512195122</v>
      </c>
    </row>
    <row r="22" customFormat="false" ht="30" hidden="false" customHeight="false" outlineLevel="0" collapsed="false">
      <c r="A22" s="20" t="n">
        <v>394</v>
      </c>
      <c r="B22" s="21"/>
      <c r="C22" s="22"/>
      <c r="D22" s="23" t="n">
        <v>412900</v>
      </c>
      <c r="E22" s="23" t="s">
        <v>394</v>
      </c>
      <c r="F22" s="24" t="n">
        <v>50747.5</v>
      </c>
      <c r="G22" s="24" t="n">
        <v>0</v>
      </c>
      <c r="H22" s="24" t="n">
        <v>0</v>
      </c>
      <c r="I22" s="24" t="n">
        <v>0</v>
      </c>
      <c r="J22" s="16"/>
    </row>
    <row r="23" customFormat="false" ht="15" hidden="false" customHeight="false" outlineLevel="0" collapsed="false">
      <c r="A23" s="14"/>
      <c r="B23" s="14" t="n">
        <v>51</v>
      </c>
      <c r="C23" s="14"/>
      <c r="D23" s="14"/>
      <c r="E23" s="14" t="s">
        <v>47</v>
      </c>
      <c r="F23" s="15" t="n">
        <f aca="false">F24</f>
        <v>0</v>
      </c>
      <c r="G23" s="15" t="n">
        <f aca="false">G24</f>
        <v>0</v>
      </c>
      <c r="H23" s="15" t="n">
        <f aca="false">H24</f>
        <v>0</v>
      </c>
      <c r="I23" s="15" t="n">
        <f aca="false">I24</f>
        <v>0</v>
      </c>
      <c r="J23" s="16"/>
    </row>
    <row r="24" customFormat="false" ht="15" hidden="false" customHeight="false" outlineLevel="0" collapsed="false">
      <c r="A24" s="17"/>
      <c r="B24" s="17"/>
      <c r="C24" s="18" t="n">
        <v>511</v>
      </c>
      <c r="D24" s="18"/>
      <c r="E24" s="18" t="s">
        <v>48</v>
      </c>
      <c r="F24" s="19" t="n">
        <f aca="false">F25</f>
        <v>0</v>
      </c>
      <c r="G24" s="19" t="n">
        <v>0</v>
      </c>
      <c r="H24" s="19" t="n">
        <v>0</v>
      </c>
      <c r="I24" s="19" t="n">
        <v>0</v>
      </c>
      <c r="J24" s="16"/>
    </row>
    <row r="25" customFormat="false" ht="15" hidden="false" customHeight="false" outlineLevel="0" collapsed="false">
      <c r="A25" s="20" t="n">
        <v>395</v>
      </c>
      <c r="B25" s="21"/>
      <c r="C25" s="22"/>
      <c r="D25" s="23" t="n">
        <v>511300</v>
      </c>
      <c r="E25" s="23" t="s">
        <v>51</v>
      </c>
      <c r="F25" s="24" t="n">
        <v>0</v>
      </c>
      <c r="G25" s="28"/>
      <c r="H25" s="24" t="n">
        <v>0</v>
      </c>
      <c r="I25" s="24" t="n">
        <v>0</v>
      </c>
      <c r="J25" s="16"/>
    </row>
    <row r="26" customFormat="false" ht="15" hidden="false" customHeight="false" outlineLevel="0" collapsed="false">
      <c r="A26" s="20" t="n">
        <v>396</v>
      </c>
      <c r="B26" s="21"/>
      <c r="C26" s="22"/>
      <c r="D26" s="23"/>
      <c r="E26" s="23" t="s">
        <v>255</v>
      </c>
      <c r="F26" s="24" t="n">
        <v>17562.57</v>
      </c>
      <c r="G26" s="28"/>
      <c r="H26" s="24" t="n">
        <v>0</v>
      </c>
      <c r="I26" s="24" t="n">
        <v>0</v>
      </c>
      <c r="J26" s="16"/>
    </row>
    <row r="27" customFormat="false" ht="30" hidden="false" customHeight="false" outlineLevel="0" collapsed="false">
      <c r="A27" s="20"/>
      <c r="B27" s="21"/>
      <c r="C27" s="22"/>
      <c r="D27" s="23"/>
      <c r="E27" s="23" t="s">
        <v>395</v>
      </c>
      <c r="F27" s="24" t="n">
        <v>253665</v>
      </c>
      <c r="G27" s="28" t="n">
        <f aca="false">G6</f>
        <v>314695</v>
      </c>
      <c r="H27" s="28" t="n">
        <f aca="false">H6</f>
        <v>314695</v>
      </c>
      <c r="I27" s="28" t="n">
        <f aca="false">I6</f>
        <v>314567.29</v>
      </c>
      <c r="J27" s="16" t="n">
        <f aca="false">SUM(I27/H27)*100</f>
        <v>99.9594178490284</v>
      </c>
    </row>
    <row r="28" customFormat="false" ht="15" hidden="false" customHeight="false" outlineLevel="0" collapsed="false">
      <c r="A28" s="20"/>
      <c r="B28" s="21"/>
      <c r="C28" s="22"/>
      <c r="D28" s="23"/>
      <c r="E28" s="23" t="s">
        <v>217</v>
      </c>
      <c r="F28" s="24" t="n">
        <v>0</v>
      </c>
      <c r="G28" s="28" t="n">
        <v>0</v>
      </c>
      <c r="H28" s="24" t="n">
        <v>5576.96</v>
      </c>
      <c r="I28" s="24" t="n">
        <v>5554.29</v>
      </c>
      <c r="J28" s="16" t="n">
        <f aca="false">SUM(I28/H28)*100</f>
        <v>99.5935061395456</v>
      </c>
    </row>
    <row r="29" customFormat="false" ht="15" hidden="false" customHeight="true" outlineLevel="0" collapsed="false">
      <c r="A29" s="10"/>
      <c r="B29" s="10" t="s">
        <v>396</v>
      </c>
      <c r="C29" s="10"/>
      <c r="D29" s="10"/>
      <c r="E29" s="10"/>
      <c r="F29" s="28" t="n">
        <f aca="false">F6+F26</f>
        <v>253665</v>
      </c>
      <c r="G29" s="28" t="n">
        <f aca="false">G6+G23</f>
        <v>314695</v>
      </c>
      <c r="H29" s="28" t="n">
        <f aca="false">H27+H28</f>
        <v>320271.96</v>
      </c>
      <c r="I29" s="28" t="n">
        <f aca="false">I27+I28</f>
        <v>320121.58</v>
      </c>
      <c r="J29" s="16" t="n">
        <f aca="false">SUM(I29/H29)*100</f>
        <v>99.9530461548991</v>
      </c>
    </row>
    <row r="30" customFormat="false" ht="12.75" hidden="false" customHeight="false" outlineLevel="0" collapsed="false">
      <c r="F30" s="40"/>
      <c r="G30" s="40"/>
      <c r="H30" s="40"/>
      <c r="I30" s="40"/>
      <c r="J30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9:E2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9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9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399</v>
      </c>
      <c r="F6" s="15" t="n">
        <f aca="false">F7+F11+F17</f>
        <v>331316.21</v>
      </c>
      <c r="G6" s="15" t="n">
        <f aca="false">G7+G11+G17</f>
        <v>334104</v>
      </c>
      <c r="H6" s="15" t="n">
        <f aca="false">H7+H11+H17</f>
        <v>334104</v>
      </c>
      <c r="I6" s="15" t="n">
        <f aca="false">I7+I11+I17</f>
        <v>331460.91</v>
      </c>
      <c r="J6" s="27" t="n">
        <f aca="false">SUM(I6/H6)*100</f>
        <v>99.2089020185331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400</v>
      </c>
      <c r="F7" s="19" t="n">
        <f aca="false">F8+F9+F10</f>
        <v>138334.94</v>
      </c>
      <c r="G7" s="19" t="n">
        <f aca="false">G8+G9+G10</f>
        <v>128332</v>
      </c>
      <c r="H7" s="19" t="n">
        <f aca="false">H8+H9+H10</f>
        <v>128332</v>
      </c>
      <c r="I7" s="19" t="n">
        <f aca="false">I8+I9+I10</f>
        <v>127354.58</v>
      </c>
      <c r="J7" s="24" t="n">
        <f aca="false">SUM(I7/H7)*100</f>
        <v>99.2383661128947</v>
      </c>
    </row>
    <row r="8" customFormat="false" ht="15" hidden="false" customHeight="false" outlineLevel="0" collapsed="false">
      <c r="A8" s="20" t="n">
        <v>397</v>
      </c>
      <c r="B8" s="21"/>
      <c r="C8" s="22"/>
      <c r="D8" s="23" t="n">
        <v>411100</v>
      </c>
      <c r="E8" s="23" t="s">
        <v>315</v>
      </c>
      <c r="F8" s="24" t="n">
        <v>96764.49</v>
      </c>
      <c r="G8" s="24" t="n">
        <v>96037</v>
      </c>
      <c r="H8" s="24" t="n">
        <v>93044.59</v>
      </c>
      <c r="I8" s="24" t="n">
        <v>93044.59</v>
      </c>
      <c r="J8" s="24" t="n">
        <f aca="false">SUM(I8/H8)*100</f>
        <v>100</v>
      </c>
    </row>
    <row r="9" customFormat="false" ht="15" hidden="false" customHeight="false" outlineLevel="0" collapsed="false">
      <c r="A9" s="20" t="n">
        <v>398</v>
      </c>
      <c r="B9" s="21"/>
      <c r="C9" s="22"/>
      <c r="D9" s="23" t="n">
        <v>411200</v>
      </c>
      <c r="E9" s="23" t="s">
        <v>316</v>
      </c>
      <c r="F9" s="24" t="n">
        <v>26072.45</v>
      </c>
      <c r="G9" s="24" t="n">
        <v>32295</v>
      </c>
      <c r="H9" s="24" t="n">
        <v>35287.41</v>
      </c>
      <c r="I9" s="24" t="n">
        <v>34309.99</v>
      </c>
      <c r="J9" s="24" t="n">
        <f aca="false">SUM(I9/H9)*100</f>
        <v>97.2301169170534</v>
      </c>
    </row>
    <row r="10" customFormat="false" ht="15" hidden="false" customHeight="false" outlineLevel="0" collapsed="false">
      <c r="A10" s="20" t="n">
        <v>399</v>
      </c>
      <c r="B10" s="21"/>
      <c r="C10" s="22"/>
      <c r="D10" s="23" t="n">
        <v>411200</v>
      </c>
      <c r="E10" s="23" t="s">
        <v>401</v>
      </c>
      <c r="F10" s="24" t="n">
        <v>15498</v>
      </c>
      <c r="G10" s="24" t="n">
        <v>0</v>
      </c>
      <c r="H10" s="24" t="n">
        <v>0</v>
      </c>
      <c r="I10" s="24" t="n">
        <v>0</v>
      </c>
      <c r="J10" s="24"/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3+F16</f>
        <v>12678.08</v>
      </c>
      <c r="G11" s="19" t="n">
        <f aca="false">G12+G13+G14+G15+G16</f>
        <v>30772</v>
      </c>
      <c r="H11" s="19" t="n">
        <f aca="false">H12+H13+H14+H15+H16</f>
        <v>30772</v>
      </c>
      <c r="I11" s="19" t="n">
        <f aca="false">I12+I13+I14+I15+I16</f>
        <v>30292.5</v>
      </c>
      <c r="J11" s="24" t="n">
        <f aca="false">SUM(I11/H11)*100</f>
        <v>98.4417652411283</v>
      </c>
    </row>
    <row r="12" customFormat="false" ht="15" hidden="false" customHeight="false" outlineLevel="0" collapsed="false">
      <c r="A12" s="17" t="n">
        <v>400</v>
      </c>
      <c r="B12" s="17"/>
      <c r="C12" s="18"/>
      <c r="D12" s="25" t="n">
        <v>412300</v>
      </c>
      <c r="E12" s="25" t="s">
        <v>260</v>
      </c>
      <c r="F12" s="16" t="n">
        <v>0</v>
      </c>
      <c r="G12" s="16" t="n">
        <v>4000</v>
      </c>
      <c r="H12" s="16" t="n">
        <v>4000</v>
      </c>
      <c r="I12" s="16" t="n">
        <v>3591.7</v>
      </c>
      <c r="J12" s="24"/>
    </row>
    <row r="13" customFormat="false" ht="15" hidden="false" customHeight="false" outlineLevel="0" collapsed="false">
      <c r="A13" s="20" t="n">
        <v>401</v>
      </c>
      <c r="B13" s="21"/>
      <c r="C13" s="22"/>
      <c r="D13" s="23" t="n">
        <v>412600</v>
      </c>
      <c r="E13" s="23" t="s">
        <v>38</v>
      </c>
      <c r="F13" s="24" t="n">
        <v>6627.08</v>
      </c>
      <c r="G13" s="24" t="n">
        <v>7000</v>
      </c>
      <c r="H13" s="24" t="n">
        <v>8000</v>
      </c>
      <c r="I13" s="24" t="n">
        <v>8000</v>
      </c>
      <c r="J13" s="24" t="n">
        <f aca="false">SUM(I13/H13)*100</f>
        <v>100</v>
      </c>
    </row>
    <row r="14" customFormat="false" ht="15" hidden="false" customHeight="false" outlineLevel="0" collapsed="false">
      <c r="A14" s="20" t="n">
        <v>402</v>
      </c>
      <c r="B14" s="21"/>
      <c r="C14" s="22"/>
      <c r="D14" s="23" t="n">
        <v>412700</v>
      </c>
      <c r="E14" s="23" t="s">
        <v>370</v>
      </c>
      <c r="F14" s="24" t="n">
        <v>0</v>
      </c>
      <c r="G14" s="24" t="n">
        <v>500</v>
      </c>
      <c r="H14" s="24" t="n">
        <v>500</v>
      </c>
      <c r="I14" s="24" t="n">
        <v>480.11</v>
      </c>
      <c r="J14" s="24" t="n">
        <f aca="false">SUM(I14/H14)*100</f>
        <v>96.022</v>
      </c>
    </row>
    <row r="15" customFormat="false" ht="15" hidden="false" customHeight="false" outlineLevel="0" collapsed="false">
      <c r="A15" s="20" t="n">
        <v>403</v>
      </c>
      <c r="B15" s="21"/>
      <c r="C15" s="22"/>
      <c r="D15" s="23" t="n">
        <v>412900</v>
      </c>
      <c r="E15" s="23" t="s">
        <v>309</v>
      </c>
      <c r="F15" s="24" t="n">
        <v>0</v>
      </c>
      <c r="G15" s="24" t="n">
        <v>12272</v>
      </c>
      <c r="H15" s="24" t="n">
        <v>12272</v>
      </c>
      <c r="I15" s="24" t="n">
        <v>12220.69</v>
      </c>
      <c r="J15" s="24" t="n">
        <f aca="false">SUM(I15/H15)*100</f>
        <v>99.5818937418514</v>
      </c>
    </row>
    <row r="16" customFormat="false" ht="15" hidden="false" customHeight="false" outlineLevel="0" collapsed="false">
      <c r="A16" s="20" t="n">
        <v>404</v>
      </c>
      <c r="B16" s="21"/>
      <c r="C16" s="22"/>
      <c r="D16" s="23" t="n">
        <v>412900</v>
      </c>
      <c r="E16" s="23" t="s">
        <v>228</v>
      </c>
      <c r="F16" s="24" t="n">
        <v>6051</v>
      </c>
      <c r="G16" s="24" t="n">
        <v>7000</v>
      </c>
      <c r="H16" s="24" t="n">
        <v>6000</v>
      </c>
      <c r="I16" s="24" t="n">
        <v>6000</v>
      </c>
      <c r="J16" s="24" t="n">
        <f aca="false">SUM(I16/H16)*100</f>
        <v>100</v>
      </c>
    </row>
    <row r="17" customFormat="false" ht="15" hidden="false" customHeight="false" outlineLevel="0" collapsed="false">
      <c r="A17" s="17"/>
      <c r="B17" s="17"/>
      <c r="C17" s="18" t="n">
        <v>415</v>
      </c>
      <c r="D17" s="18"/>
      <c r="E17" s="18" t="s">
        <v>26</v>
      </c>
      <c r="F17" s="19" t="n">
        <f aca="false">F18</f>
        <v>180303.19</v>
      </c>
      <c r="G17" s="19" t="n">
        <f aca="false">G18</f>
        <v>175000</v>
      </c>
      <c r="H17" s="19" t="n">
        <f aca="false">H18</f>
        <v>175000</v>
      </c>
      <c r="I17" s="19" t="n">
        <f aca="false">I18</f>
        <v>173813.83</v>
      </c>
      <c r="J17" s="24" t="n">
        <f aca="false">SUM(I17/H17)*100</f>
        <v>99.3221885714286</v>
      </c>
    </row>
    <row r="18" customFormat="false" ht="15" hidden="false" customHeight="false" outlineLevel="0" collapsed="false">
      <c r="A18" s="20" t="n">
        <v>405</v>
      </c>
      <c r="B18" s="21"/>
      <c r="C18" s="22"/>
      <c r="D18" s="23" t="n">
        <v>415200</v>
      </c>
      <c r="E18" s="23" t="s">
        <v>402</v>
      </c>
      <c r="F18" s="24" t="n">
        <v>180303.19</v>
      </c>
      <c r="G18" s="24" t="n">
        <v>175000</v>
      </c>
      <c r="H18" s="24" t="n">
        <v>175000</v>
      </c>
      <c r="I18" s="24" t="n">
        <v>173813.83</v>
      </c>
      <c r="J18" s="24" t="n">
        <f aca="false">SUM(I18/H18)*100</f>
        <v>99.3221885714286</v>
      </c>
    </row>
    <row r="19" customFormat="false" ht="15" hidden="false" customHeight="true" outlineLevel="0" collapsed="false">
      <c r="A19" s="10"/>
      <c r="B19" s="10" t="s">
        <v>403</v>
      </c>
      <c r="C19" s="10"/>
      <c r="D19" s="10"/>
      <c r="E19" s="10"/>
      <c r="F19" s="28" t="n">
        <f aca="false">F6</f>
        <v>331316.21</v>
      </c>
      <c r="G19" s="28" t="n">
        <f aca="false">G6</f>
        <v>334104</v>
      </c>
      <c r="H19" s="28" t="n">
        <f aca="false">H6</f>
        <v>334104</v>
      </c>
      <c r="I19" s="28" t="n">
        <f aca="false">I6</f>
        <v>331460.91</v>
      </c>
      <c r="J19" s="24" t="n">
        <f aca="false">SUM(I19/H19)*100</f>
        <v>99.2089020185331</v>
      </c>
    </row>
    <row r="20" customFormat="false" ht="14.25" hidden="false" customHeight="true" outlineLevel="0" collapsed="false">
      <c r="A20" s="47"/>
      <c r="B20" s="48" t="s">
        <v>404</v>
      </c>
      <c r="C20" s="48"/>
      <c r="D20" s="48"/>
      <c r="E20" s="48"/>
      <c r="F20" s="24" t="n">
        <v>465157.66</v>
      </c>
      <c r="G20" s="24" t="n">
        <v>0</v>
      </c>
      <c r="H20" s="24" t="n">
        <v>0</v>
      </c>
      <c r="I20" s="24" t="n">
        <v>0</v>
      </c>
      <c r="J20" s="49"/>
    </row>
    <row r="21" customFormat="false" ht="15" hidden="false" customHeight="true" outlineLevel="0" collapsed="false">
      <c r="A21" s="47"/>
      <c r="B21" s="48" t="s">
        <v>405</v>
      </c>
      <c r="C21" s="48"/>
      <c r="D21" s="48"/>
      <c r="E21" s="48"/>
      <c r="F21" s="24" t="n">
        <v>34493.47</v>
      </c>
      <c r="G21" s="24" t="n">
        <v>0</v>
      </c>
      <c r="H21" s="24" t="n">
        <v>0</v>
      </c>
      <c r="I21" s="24" t="n">
        <v>0</v>
      </c>
      <c r="J21" s="49"/>
    </row>
    <row r="22" customFormat="false" ht="15" hidden="false" customHeight="false" outlineLevel="0" collapsed="false">
      <c r="A22" s="47"/>
      <c r="B22" s="50"/>
      <c r="C22" s="51"/>
      <c r="D22" s="51" t="n">
        <v>372200</v>
      </c>
      <c r="E22" s="52" t="s">
        <v>253</v>
      </c>
      <c r="F22" s="24" t="n">
        <v>408002.73</v>
      </c>
      <c r="G22" s="24" t="n">
        <v>20568</v>
      </c>
      <c r="H22" s="24" t="n">
        <v>3130.28</v>
      </c>
      <c r="I22" s="24" t="n">
        <v>0</v>
      </c>
      <c r="J22" s="49"/>
    </row>
    <row r="23" customFormat="false" ht="14.25" hidden="false" customHeight="false" outlineLevel="0" collapsed="false">
      <c r="A23" s="47"/>
      <c r="B23" s="50"/>
      <c r="C23" s="51"/>
      <c r="D23" s="51"/>
      <c r="E23" s="52" t="s">
        <v>406</v>
      </c>
      <c r="F23" s="27" t="n">
        <v>47491347.47</v>
      </c>
      <c r="G23" s="27" t="n">
        <v>51444082</v>
      </c>
      <c r="H23" s="27" t="n">
        <v>51444082</v>
      </c>
      <c r="I23" s="27" t="n">
        <v>50292960.83</v>
      </c>
      <c r="J23" s="49" t="n">
        <v>97.78</v>
      </c>
    </row>
    <row r="24" customFormat="false" ht="14.25" hidden="false" customHeight="false" outlineLevel="0" collapsed="false">
      <c r="A24" s="47"/>
      <c r="B24" s="50"/>
      <c r="C24" s="51"/>
      <c r="D24" s="51"/>
      <c r="E24" s="52" t="s">
        <v>407</v>
      </c>
      <c r="F24" s="27" t="n">
        <v>0</v>
      </c>
      <c r="G24" s="27" t="n">
        <v>0</v>
      </c>
      <c r="H24" s="27" t="n">
        <v>758995.65</v>
      </c>
      <c r="I24" s="27" t="n">
        <v>733004.83</v>
      </c>
      <c r="J24" s="49" t="n">
        <v>97.78</v>
      </c>
    </row>
    <row r="25" customFormat="false" ht="15" hidden="false" customHeight="true" outlineLevel="0" collapsed="false">
      <c r="A25" s="18"/>
      <c r="B25" s="53" t="s">
        <v>408</v>
      </c>
      <c r="C25" s="53"/>
      <c r="D25" s="53"/>
      <c r="E25" s="53"/>
      <c r="F25" s="27" t="n">
        <v>47491347.47</v>
      </c>
      <c r="G25" s="27" t="n">
        <v>0</v>
      </c>
      <c r="H25" s="27" t="n">
        <f aca="false">H23+H24</f>
        <v>52203077.65</v>
      </c>
      <c r="I25" s="27" t="n">
        <f aca="false">I23+I24</f>
        <v>51025965.66</v>
      </c>
      <c r="J25" s="49" t="n">
        <v>97.78</v>
      </c>
    </row>
    <row r="26" customFormat="false" ht="12.75" hidden="false" customHeight="false" outlineLevel="0" collapsed="false">
      <c r="F26" s="54"/>
      <c r="G26" s="54"/>
      <c r="H26" s="54"/>
      <c r="I26" s="54"/>
      <c r="J26" s="54"/>
    </row>
    <row r="27" customFormat="false" ht="22.5" hidden="false" customHeight="true" outlineLevel="0" collapsed="false">
      <c r="A27" s="55" t="s">
        <v>409</v>
      </c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2.75" hidden="false" customHeight="true" outlineLevel="0" collapsed="false">
      <c r="A28" s="55" t="s">
        <v>410</v>
      </c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2.75" hidden="false" customHeight="true" outlineLevel="0" collapsed="false">
      <c r="A29" s="55" t="s">
        <v>411</v>
      </c>
      <c r="B29" s="55"/>
      <c r="C29" s="55"/>
      <c r="D29" s="55"/>
      <c r="E29" s="55"/>
      <c r="F29" s="55"/>
      <c r="G29" s="55"/>
      <c r="H29" s="55"/>
      <c r="I29" s="55"/>
      <c r="J29" s="55"/>
    </row>
    <row r="30" customFormat="false" ht="12.75" hidden="false" customHeight="true" outlineLevel="0" collapsed="false">
      <c r="A30" s="56" t="s">
        <v>412</v>
      </c>
      <c r="B30" s="56"/>
      <c r="C30" s="56"/>
      <c r="D30" s="2"/>
      <c r="E30" s="2"/>
      <c r="H30" s="55" t="s">
        <v>413</v>
      </c>
      <c r="I30" s="55"/>
      <c r="J30" s="55"/>
    </row>
    <row r="31" customFormat="false" ht="12.75" hidden="false" customHeight="true" outlineLevel="0" collapsed="false">
      <c r="A31" s="56" t="s">
        <v>414</v>
      </c>
      <c r="B31" s="56"/>
      <c r="C31" s="56"/>
      <c r="D31" s="2"/>
      <c r="E31" s="2"/>
      <c r="H31" s="55" t="s">
        <v>415</v>
      </c>
      <c r="I31" s="55"/>
      <c r="J31" s="55"/>
    </row>
    <row r="32" customFormat="false" ht="12.75" hidden="false" customHeight="true" outlineLevel="0" collapsed="false">
      <c r="A32" s="56" t="s">
        <v>416</v>
      </c>
      <c r="B32" s="56"/>
      <c r="C32" s="56"/>
      <c r="D32" s="56"/>
      <c r="E32" s="56"/>
    </row>
    <row r="33" customFormat="false" ht="12.75" hidden="false" customHeight="true" outlineLevel="0" collapsed="false">
      <c r="A33" s="57"/>
      <c r="B33" s="57"/>
      <c r="C33" s="57"/>
      <c r="D33" s="2"/>
      <c r="E33" s="2"/>
      <c r="H33" s="55" t="s">
        <v>417</v>
      </c>
      <c r="I33" s="55"/>
      <c r="J33" s="55"/>
    </row>
    <row r="34" customFormat="false" ht="12.75" hidden="false" customHeight="false" outlineLevel="0" collapsed="false">
      <c r="A34" s="58"/>
      <c r="B34" s="58"/>
      <c r="C34" s="58"/>
      <c r="D34" s="58"/>
      <c r="E34" s="58"/>
    </row>
    <row r="35" customFormat="false" ht="12.75" hidden="false" customHeight="false" outlineLevel="0" collapsed="false">
      <c r="A35" s="58"/>
      <c r="B35" s="58"/>
      <c r="C35" s="58"/>
      <c r="D35" s="58"/>
      <c r="F35" s="58"/>
    </row>
    <row r="36" customFormat="false" ht="12.75" hidden="false" customHeight="false" outlineLevel="0" collapsed="false">
      <c r="A36" s="58"/>
      <c r="B36" s="58"/>
      <c r="C36" s="58"/>
      <c r="D36" s="58"/>
      <c r="E36" s="58"/>
    </row>
  </sheetData>
  <mergeCells count="21">
    <mergeCell ref="B1:D1"/>
    <mergeCell ref="B2:D2"/>
    <mergeCell ref="B3:D3"/>
    <mergeCell ref="E3:J3"/>
    <mergeCell ref="B4:D4"/>
    <mergeCell ref="E4:J4"/>
    <mergeCell ref="B5:J5"/>
    <mergeCell ref="B19:E19"/>
    <mergeCell ref="B20:E20"/>
    <mergeCell ref="B21:E21"/>
    <mergeCell ref="B25:E25"/>
    <mergeCell ref="A27:J27"/>
    <mergeCell ref="A28:J28"/>
    <mergeCell ref="A29:J29"/>
    <mergeCell ref="A30:C30"/>
    <mergeCell ref="H30:J30"/>
    <mergeCell ref="A31:C31"/>
    <mergeCell ref="H31:J31"/>
    <mergeCell ref="A32:E32"/>
    <mergeCell ref="A33:C33"/>
    <mergeCell ref="H33:J3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5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5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6+F17+F18+F19</f>
        <v>2598113.96</v>
      </c>
      <c r="G6" s="15" t="n">
        <f aca="false">G7+G16+G17+G18+G19</f>
        <v>3519176.9</v>
      </c>
      <c r="H6" s="15" t="n">
        <f aca="false">H7+H16+H17+H18+H19</f>
        <v>3512316.65</v>
      </c>
      <c r="I6" s="15" t="n">
        <f aca="false">I7+I16+I17+I18+I19</f>
        <v>3509999.61</v>
      </c>
      <c r="J6" s="16" t="n">
        <f aca="false">SUM(I6/H6)*100</f>
        <v>99.934031004864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+F12+F13+F14</f>
        <v>1234041.03</v>
      </c>
      <c r="G7" s="19" t="n">
        <f aca="false">G8+G9+G10+G11+G12+G13+G14</f>
        <v>1497000</v>
      </c>
      <c r="H7" s="19" t="n">
        <f aca="false">H8+H9+H10+H11+H12+H13+H14</f>
        <v>1498185</v>
      </c>
      <c r="I7" s="19" t="n">
        <f aca="false">I8+I9+I10+I11+I12+I13+I14</f>
        <v>1498181.91</v>
      </c>
      <c r="J7" s="16" t="n">
        <f aca="false">SUM(I7/H7)*100</f>
        <v>99.999793750438</v>
      </c>
    </row>
    <row r="8" customFormat="false" ht="30" hidden="false" customHeight="false" outlineLevel="0" collapsed="false">
      <c r="A8" s="20" t="n">
        <v>25</v>
      </c>
      <c r="B8" s="21"/>
      <c r="C8" s="22"/>
      <c r="D8" s="23" t="n">
        <v>412900</v>
      </c>
      <c r="E8" s="23" t="s">
        <v>58</v>
      </c>
      <c r="F8" s="24" t="n">
        <v>3116.39</v>
      </c>
      <c r="G8" s="24" t="n">
        <v>4000</v>
      </c>
      <c r="H8" s="24" t="n">
        <v>5493.37</v>
      </c>
      <c r="I8" s="24" t="n">
        <v>5490.28</v>
      </c>
      <c r="J8" s="16" t="n">
        <f aca="false">SUM(I8/H8)*100</f>
        <v>99.9437503754526</v>
      </c>
    </row>
    <row r="9" customFormat="false" ht="15" hidden="false" customHeight="false" outlineLevel="0" collapsed="false">
      <c r="A9" s="20" t="n">
        <v>26</v>
      </c>
      <c r="B9" s="21"/>
      <c r="C9" s="22"/>
      <c r="D9" s="23" t="n">
        <v>412200</v>
      </c>
      <c r="E9" s="23" t="s">
        <v>59</v>
      </c>
      <c r="F9" s="24" t="n">
        <v>72000</v>
      </c>
      <c r="G9" s="24" t="n">
        <v>82000</v>
      </c>
      <c r="H9" s="24" t="n">
        <v>82000</v>
      </c>
      <c r="I9" s="24" t="n">
        <v>82000</v>
      </c>
      <c r="J9" s="16" t="n">
        <f aca="false">SUM(I9/H9)*100</f>
        <v>100</v>
      </c>
    </row>
    <row r="10" customFormat="false" ht="15" hidden="false" customHeight="false" outlineLevel="0" collapsed="false">
      <c r="A10" s="20" t="n">
        <v>27</v>
      </c>
      <c r="B10" s="21"/>
      <c r="C10" s="22"/>
      <c r="D10" s="23" t="n">
        <v>412200</v>
      </c>
      <c r="E10" s="23" t="s">
        <v>60</v>
      </c>
      <c r="F10" s="24" t="n">
        <v>348929.1</v>
      </c>
      <c r="G10" s="24" t="n">
        <v>350000</v>
      </c>
      <c r="H10" s="24" t="n">
        <v>348999.58</v>
      </c>
      <c r="I10" s="24" t="n">
        <v>348999.58</v>
      </c>
      <c r="J10" s="16" t="n">
        <f aca="false">SUM(I10/H10)*100</f>
        <v>100</v>
      </c>
    </row>
    <row r="11" customFormat="false" ht="15" hidden="false" customHeight="false" outlineLevel="0" collapsed="false">
      <c r="A11" s="20" t="n">
        <v>28</v>
      </c>
      <c r="B11" s="21"/>
      <c r="C11" s="22"/>
      <c r="D11" s="23" t="n">
        <v>412200</v>
      </c>
      <c r="E11" s="23" t="s">
        <v>61</v>
      </c>
      <c r="F11" s="24" t="n">
        <v>49996</v>
      </c>
      <c r="G11" s="24" t="n">
        <v>136000</v>
      </c>
      <c r="H11" s="24" t="n">
        <v>135833.99</v>
      </c>
      <c r="I11" s="24" t="n">
        <v>135833.99</v>
      </c>
      <c r="J11" s="16" t="n">
        <f aca="false">SUM(I11/H11)*100</f>
        <v>100</v>
      </c>
    </row>
    <row r="12" customFormat="false" ht="15" hidden="false" customHeight="false" outlineLevel="0" collapsed="false">
      <c r="A12" s="20" t="n">
        <v>29</v>
      </c>
      <c r="B12" s="21"/>
      <c r="C12" s="22"/>
      <c r="D12" s="23" t="n">
        <v>412200</v>
      </c>
      <c r="E12" s="23" t="s">
        <v>62</v>
      </c>
      <c r="F12" s="24" t="n">
        <v>99999.54</v>
      </c>
      <c r="G12" s="24" t="n">
        <v>100000</v>
      </c>
      <c r="H12" s="24" t="n">
        <v>101166.43</v>
      </c>
      <c r="I12" s="24" t="n">
        <v>101166.43</v>
      </c>
      <c r="J12" s="16" t="n">
        <f aca="false">SUM(I12/H12)*100</f>
        <v>100</v>
      </c>
    </row>
    <row r="13" customFormat="false" ht="30" hidden="false" customHeight="false" outlineLevel="0" collapsed="false">
      <c r="A13" s="20" t="n">
        <v>30</v>
      </c>
      <c r="B13" s="21"/>
      <c r="C13" s="22"/>
      <c r="D13" s="23" t="n">
        <v>412800</v>
      </c>
      <c r="E13" s="23" t="s">
        <v>63</v>
      </c>
      <c r="F13" s="24" t="n">
        <v>660000</v>
      </c>
      <c r="G13" s="24" t="n">
        <v>705000</v>
      </c>
      <c r="H13" s="24" t="n">
        <v>705000.03</v>
      </c>
      <c r="I13" s="24" t="n">
        <v>705000.03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31</v>
      </c>
      <c r="B14" s="21"/>
      <c r="C14" s="22"/>
      <c r="D14" s="23" t="n">
        <v>412800</v>
      </c>
      <c r="E14" s="23" t="s">
        <v>64</v>
      </c>
      <c r="F14" s="24" t="n">
        <v>0</v>
      </c>
      <c r="G14" s="24" t="n">
        <v>120000</v>
      </c>
      <c r="H14" s="24" t="n">
        <v>119691.6</v>
      </c>
      <c r="I14" s="24" t="n">
        <v>119691.6</v>
      </c>
      <c r="J14" s="16" t="n">
        <f aca="false">SUM(I14/H14)*100</f>
        <v>100</v>
      </c>
    </row>
    <row r="15" customFormat="false" ht="15" hidden="false" customHeight="false" outlineLevel="0" collapsed="false">
      <c r="A15" s="17"/>
      <c r="B15" s="17"/>
      <c r="C15" s="18" t="n">
        <v>415</v>
      </c>
      <c r="D15" s="18"/>
      <c r="E15" s="18" t="s">
        <v>26</v>
      </c>
      <c r="F15" s="19" t="n">
        <f aca="false">F16+F17+F18+F19</f>
        <v>1364072.93</v>
      </c>
      <c r="G15" s="19" t="n">
        <f aca="false">G16+G17+G18+G19</f>
        <v>2022176.9</v>
      </c>
      <c r="H15" s="19" t="n">
        <f aca="false">H16+H17+H18+H19</f>
        <v>2014131.65</v>
      </c>
      <c r="I15" s="19" t="n">
        <f aca="false">I16+I17+I18+I19</f>
        <v>2011817.7</v>
      </c>
      <c r="J15" s="16" t="n">
        <f aca="false">SUM(I15/H15)*100</f>
        <v>99.8851142625161</v>
      </c>
    </row>
    <row r="16" customFormat="false" ht="30" hidden="false" customHeight="false" outlineLevel="0" collapsed="false">
      <c r="A16" s="20" t="n">
        <v>32</v>
      </c>
      <c r="B16" s="21"/>
      <c r="C16" s="22"/>
      <c r="D16" s="23" t="n">
        <v>415200</v>
      </c>
      <c r="E16" s="23" t="s">
        <v>65</v>
      </c>
      <c r="F16" s="24" t="n">
        <v>132277.91</v>
      </c>
      <c r="G16" s="24" t="n">
        <v>178176.9</v>
      </c>
      <c r="H16" s="24" t="n">
        <v>186954.75</v>
      </c>
      <c r="I16" s="24" t="n">
        <v>184640.8</v>
      </c>
      <c r="J16" s="16" t="n">
        <f aca="false">SUM(I16/H16)*100</f>
        <v>98.7622940845312</v>
      </c>
    </row>
    <row r="17" customFormat="false" ht="30" hidden="false" customHeight="false" outlineLevel="0" collapsed="false">
      <c r="A17" s="20" t="n">
        <v>33</v>
      </c>
      <c r="B17" s="21"/>
      <c r="C17" s="22"/>
      <c r="D17" s="23" t="n">
        <v>415200</v>
      </c>
      <c r="E17" s="23" t="s">
        <v>66</v>
      </c>
      <c r="F17" s="24" t="n">
        <v>969795.02</v>
      </c>
      <c r="G17" s="24" t="n">
        <v>1550000</v>
      </c>
      <c r="H17" s="24" t="n">
        <v>1533176.9</v>
      </c>
      <c r="I17" s="24" t="n">
        <v>1533176.9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34</v>
      </c>
      <c r="B18" s="21"/>
      <c r="C18" s="22"/>
      <c r="D18" s="23" t="n">
        <v>415200</v>
      </c>
      <c r="E18" s="23" t="s">
        <v>67</v>
      </c>
      <c r="F18" s="24" t="n">
        <v>25000</v>
      </c>
      <c r="G18" s="24" t="n">
        <v>24000</v>
      </c>
      <c r="H18" s="24" t="n">
        <v>24000</v>
      </c>
      <c r="I18" s="24" t="n">
        <v>24000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35</v>
      </c>
      <c r="B19" s="21"/>
      <c r="C19" s="22"/>
      <c r="D19" s="23" t="n">
        <v>415200</v>
      </c>
      <c r="E19" s="23" t="s">
        <v>68</v>
      </c>
      <c r="F19" s="24" t="n">
        <v>237000</v>
      </c>
      <c r="G19" s="24" t="n">
        <v>270000</v>
      </c>
      <c r="H19" s="24" t="n">
        <v>270000</v>
      </c>
      <c r="I19" s="24" t="n">
        <v>270000</v>
      </c>
      <c r="J19" s="16" t="n">
        <f aca="false">SUM(I19/H19)*100</f>
        <v>100</v>
      </c>
    </row>
    <row r="20" customFormat="false" ht="15" hidden="false" customHeight="true" outlineLevel="0" collapsed="false">
      <c r="A20" s="10"/>
      <c r="B20" s="10" t="s">
        <v>69</v>
      </c>
      <c r="C20" s="10"/>
      <c r="D20" s="10"/>
      <c r="E20" s="10"/>
      <c r="F20" s="28" t="n">
        <f aca="false">F6</f>
        <v>2598113.96</v>
      </c>
      <c r="G20" s="28" t="n">
        <f aca="false">G6</f>
        <v>3519176.9</v>
      </c>
      <c r="H20" s="28" t="n">
        <f aca="false">H6</f>
        <v>3512316.65</v>
      </c>
      <c r="I20" s="28" t="n">
        <f aca="false">I6</f>
        <v>3509999.61</v>
      </c>
      <c r="J20" s="16" t="n">
        <f aca="false">SUM(I20/H20)*100</f>
        <v>99.93403100486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0:E2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6" activeCellId="0" sqref="J6:J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7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7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15244.8</v>
      </c>
      <c r="G6" s="15" t="n">
        <f aca="false">G7</f>
        <v>9000</v>
      </c>
      <c r="H6" s="15" t="n">
        <f aca="false">H7</f>
        <v>9368.06</v>
      </c>
      <c r="I6" s="15" t="n">
        <f aca="false">I7</f>
        <v>9368.06</v>
      </c>
      <c r="J6" s="16" t="n">
        <f aca="false">SUM(I6/H6)*100</f>
        <v>100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</f>
        <v>15244.8</v>
      </c>
      <c r="G7" s="19" t="n">
        <f aca="false">G8+G9</f>
        <v>9000</v>
      </c>
      <c r="H7" s="19" t="n">
        <f aca="false">H8+H9</f>
        <v>9368.06</v>
      </c>
      <c r="I7" s="19" t="n">
        <f aca="false">I8+I9</f>
        <v>9368.06</v>
      </c>
      <c r="J7" s="16" t="n">
        <f aca="false">SUM(I7/H7)*100</f>
        <v>100</v>
      </c>
    </row>
    <row r="8" customFormat="false" ht="30" hidden="false" customHeight="false" outlineLevel="0" collapsed="false">
      <c r="A8" s="20" t="n">
        <v>36</v>
      </c>
      <c r="B8" s="21"/>
      <c r="C8" s="22"/>
      <c r="D8" s="23" t="n">
        <v>412900</v>
      </c>
      <c r="E8" s="23" t="s">
        <v>72</v>
      </c>
      <c r="F8" s="24" t="n">
        <v>12100</v>
      </c>
      <c r="G8" s="24" t="n">
        <v>5000</v>
      </c>
      <c r="H8" s="24" t="n">
        <v>6254.4</v>
      </c>
      <c r="I8" s="24" t="n">
        <v>6254.4</v>
      </c>
      <c r="J8" s="16" t="n">
        <f aca="false">SUM(I8/H8)*100</f>
        <v>100</v>
      </c>
    </row>
    <row r="9" customFormat="false" ht="30" hidden="false" customHeight="false" outlineLevel="0" collapsed="false">
      <c r="A9" s="20" t="n">
        <v>37</v>
      </c>
      <c r="B9" s="21"/>
      <c r="C9" s="22"/>
      <c r="D9" s="23" t="n">
        <v>412900</v>
      </c>
      <c r="E9" s="23" t="s">
        <v>73</v>
      </c>
      <c r="F9" s="24" t="n">
        <v>3144.8</v>
      </c>
      <c r="G9" s="16" t="n">
        <v>4000</v>
      </c>
      <c r="H9" s="24" t="n">
        <v>3113.66</v>
      </c>
      <c r="I9" s="24" t="n">
        <v>3113.66</v>
      </c>
      <c r="J9" s="16" t="n">
        <f aca="false">SUM(I9/H9)*100</f>
        <v>100</v>
      </c>
    </row>
    <row r="10" customFormat="false" ht="15" hidden="false" customHeight="false" outlineLevel="0" collapsed="false">
      <c r="A10" s="14"/>
      <c r="B10" s="14" t="n">
        <v>51</v>
      </c>
      <c r="C10" s="14"/>
      <c r="D10" s="14"/>
      <c r="E10" s="14" t="s">
        <v>47</v>
      </c>
      <c r="F10" s="15" t="n">
        <f aca="false">F11</f>
        <v>441930.17</v>
      </c>
      <c r="G10" s="15" t="n">
        <f aca="false">G11</f>
        <v>350000</v>
      </c>
      <c r="H10" s="15" t="n">
        <f aca="false">H11</f>
        <v>365631.94</v>
      </c>
      <c r="I10" s="15" t="n">
        <f aca="false">I11</f>
        <v>365328.72</v>
      </c>
      <c r="J10" s="16" t="n">
        <f aca="false">SUM(I10/H10)*100</f>
        <v>99.9170696083061</v>
      </c>
    </row>
    <row r="11" customFormat="false" ht="15" hidden="false" customHeight="false" outlineLevel="0" collapsed="false">
      <c r="A11" s="17"/>
      <c r="B11" s="17"/>
      <c r="C11" s="18" t="n">
        <v>511</v>
      </c>
      <c r="D11" s="18"/>
      <c r="E11" s="18" t="s">
        <v>48</v>
      </c>
      <c r="F11" s="19" t="n">
        <f aca="false">F12+F13</f>
        <v>441930.17</v>
      </c>
      <c r="G11" s="19" t="n">
        <f aca="false">G12+G13</f>
        <v>350000</v>
      </c>
      <c r="H11" s="19" t="n">
        <f aca="false">H12+H13</f>
        <v>365631.94</v>
      </c>
      <c r="I11" s="19" t="n">
        <f aca="false">I12+I13</f>
        <v>365328.72</v>
      </c>
      <c r="J11" s="16" t="n">
        <f aca="false">SUM(I11/H11)*100</f>
        <v>99.9170696083061</v>
      </c>
    </row>
    <row r="12" customFormat="false" ht="30" hidden="false" customHeight="false" outlineLevel="0" collapsed="false">
      <c r="A12" s="20" t="n">
        <v>38</v>
      </c>
      <c r="B12" s="21"/>
      <c r="C12" s="22"/>
      <c r="D12" s="23" t="n">
        <v>511700</v>
      </c>
      <c r="E12" s="23" t="s">
        <v>74</v>
      </c>
      <c r="F12" s="24" t="n">
        <v>311930.17</v>
      </c>
      <c r="G12" s="24" t="n">
        <v>350000</v>
      </c>
      <c r="H12" s="24" t="n">
        <v>365631.94</v>
      </c>
      <c r="I12" s="24" t="n">
        <v>365328.72</v>
      </c>
      <c r="J12" s="16" t="n">
        <f aca="false">SUM(I12/H12)*100</f>
        <v>99.9170696083061</v>
      </c>
    </row>
    <row r="13" customFormat="false" ht="30" hidden="false" customHeight="false" outlineLevel="0" collapsed="false">
      <c r="A13" s="20" t="n">
        <v>39</v>
      </c>
      <c r="B13" s="33"/>
      <c r="C13" s="34"/>
      <c r="D13" s="35" t="n">
        <v>511700</v>
      </c>
      <c r="E13" s="36" t="s">
        <v>75</v>
      </c>
      <c r="F13" s="24" t="n">
        <v>130000</v>
      </c>
      <c r="G13" s="24" t="n">
        <v>0</v>
      </c>
      <c r="H13" s="24" t="n">
        <v>0</v>
      </c>
      <c r="I13" s="24" t="n">
        <v>0</v>
      </c>
      <c r="J13" s="16"/>
    </row>
    <row r="14" customFormat="false" ht="15" hidden="false" customHeight="true" outlineLevel="0" collapsed="false">
      <c r="A14" s="10"/>
      <c r="B14" s="10" t="s">
        <v>76</v>
      </c>
      <c r="C14" s="10"/>
      <c r="D14" s="10"/>
      <c r="E14" s="10"/>
      <c r="F14" s="28" t="n">
        <f aca="false">F6+F10</f>
        <v>457174.97</v>
      </c>
      <c r="G14" s="28" t="n">
        <f aca="false">G6+G10</f>
        <v>359000</v>
      </c>
      <c r="H14" s="28" t="n">
        <f aca="false">H6+H10</f>
        <v>375000</v>
      </c>
      <c r="I14" s="28" t="n">
        <f aca="false">I6+I10</f>
        <v>374696.78</v>
      </c>
      <c r="J14" s="16" t="n">
        <f aca="false">SUM(I14/H14)*100</f>
        <v>99.9191413333333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77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7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7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8</f>
        <v>4913835.74</v>
      </c>
      <c r="G6" s="15" t="n">
        <f aca="false">G7+G17</f>
        <v>4825872.5</v>
      </c>
      <c r="H6" s="15" t="n">
        <f aca="false">H7+H17</f>
        <v>4826122.5</v>
      </c>
      <c r="I6" s="15" t="n">
        <f aca="false">I7+I17</f>
        <v>4705965.79</v>
      </c>
      <c r="J6" s="16" t="n">
        <f aca="false">SUM(I6/H6)*100</f>
        <v>97.5102847057861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80</v>
      </c>
      <c r="F7" s="19" t="n">
        <f aca="false">+F8+F9+F10+F11+F12+F13+F14+F16+F15</f>
        <v>4856558.26</v>
      </c>
      <c r="G7" s="19" t="n">
        <f aca="false">+G8+G9+G10+G11+G12+G13+G14+G16+G15</f>
        <v>4525872.5</v>
      </c>
      <c r="H7" s="19" t="n">
        <f aca="false">+H8+H9+H10+H11+H12+H13+H14+H16+H15</f>
        <v>4526122.5</v>
      </c>
      <c r="I7" s="19" t="n">
        <f aca="false">+I8+I9+I10+I11+I12+I13+I14+I16+I15</f>
        <v>4405965.79</v>
      </c>
      <c r="J7" s="16" t="n">
        <f aca="false">SUM(I7/H7)*100</f>
        <v>97.3452616450394</v>
      </c>
    </row>
    <row r="8" customFormat="false" ht="30" hidden="false" customHeight="false" outlineLevel="0" collapsed="false">
      <c r="A8" s="20" t="n">
        <v>40</v>
      </c>
      <c r="B8" s="21"/>
      <c r="C8" s="22"/>
      <c r="D8" s="23" t="n">
        <v>412700</v>
      </c>
      <c r="E8" s="23" t="s">
        <v>81</v>
      </c>
      <c r="F8" s="24" t="n">
        <v>16365.7</v>
      </c>
      <c r="G8" s="24" t="n">
        <v>0</v>
      </c>
      <c r="H8" s="24" t="n">
        <v>0</v>
      </c>
      <c r="I8" s="24" t="n">
        <v>0</v>
      </c>
      <c r="J8" s="16"/>
    </row>
    <row r="9" customFormat="false" ht="15" hidden="false" customHeight="false" outlineLevel="0" collapsed="false">
      <c r="A9" s="20" t="n">
        <v>41</v>
      </c>
      <c r="B9" s="21"/>
      <c r="C9" s="22"/>
      <c r="D9" s="23" t="n">
        <v>412800</v>
      </c>
      <c r="E9" s="23" t="s">
        <v>82</v>
      </c>
      <c r="F9" s="24" t="n">
        <v>28957.5</v>
      </c>
      <c r="G9" s="24" t="n">
        <v>86872.5</v>
      </c>
      <c r="H9" s="24" t="n">
        <v>86872.5</v>
      </c>
      <c r="I9" s="24" t="n">
        <v>86872.5</v>
      </c>
      <c r="J9" s="16" t="n">
        <f aca="false">SUM(I9/H9)*100</f>
        <v>100</v>
      </c>
    </row>
    <row r="10" customFormat="false" ht="15" hidden="false" customHeight="false" outlineLevel="0" collapsed="false">
      <c r="A10" s="20" t="n">
        <v>42</v>
      </c>
      <c r="B10" s="21"/>
      <c r="C10" s="22"/>
      <c r="D10" s="23" t="n">
        <v>412800</v>
      </c>
      <c r="E10" s="23" t="s">
        <v>83</v>
      </c>
      <c r="F10" s="24" t="n">
        <v>1482806.49</v>
      </c>
      <c r="G10" s="24" t="n">
        <v>1400000</v>
      </c>
      <c r="H10" s="24" t="n">
        <v>1371500</v>
      </c>
      <c r="I10" s="24" t="n">
        <v>1352022.91</v>
      </c>
      <c r="J10" s="16" t="n">
        <f aca="false">SUM(I10/H10)*100</f>
        <v>98.5798694859643</v>
      </c>
    </row>
    <row r="11" customFormat="false" ht="15" hidden="false" customHeight="false" outlineLevel="0" collapsed="false">
      <c r="A11" s="20" t="n">
        <v>43</v>
      </c>
      <c r="B11" s="21"/>
      <c r="C11" s="22"/>
      <c r="D11" s="23" t="n">
        <v>412800</v>
      </c>
      <c r="E11" s="23" t="s">
        <v>84</v>
      </c>
      <c r="F11" s="24" t="n">
        <v>1459449.92</v>
      </c>
      <c r="G11" s="24" t="n">
        <v>1350000</v>
      </c>
      <c r="H11" s="24" t="n">
        <v>1373000</v>
      </c>
      <c r="I11" s="24" t="n">
        <v>1372977.77</v>
      </c>
      <c r="J11" s="16" t="n">
        <f aca="false">SUM(I11/H11)*100</f>
        <v>99.9983809176985</v>
      </c>
    </row>
    <row r="12" customFormat="false" ht="30" hidden="false" customHeight="false" outlineLevel="0" collapsed="false">
      <c r="A12" s="20" t="n">
        <v>44</v>
      </c>
      <c r="B12" s="21"/>
      <c r="C12" s="22"/>
      <c r="D12" s="23" t="n">
        <v>412800</v>
      </c>
      <c r="E12" s="23" t="s">
        <v>85</v>
      </c>
      <c r="F12" s="24" t="n">
        <v>58485.1</v>
      </c>
      <c r="G12" s="24" t="n">
        <v>235000</v>
      </c>
      <c r="H12" s="24" t="n">
        <v>213500</v>
      </c>
      <c r="I12" s="24" t="n">
        <v>113562.81</v>
      </c>
      <c r="J12" s="16" t="n">
        <f aca="false">SUM(I12/H12)*100</f>
        <v>53.1910117096019</v>
      </c>
    </row>
    <row r="13" customFormat="false" ht="60" hidden="false" customHeight="false" outlineLevel="0" collapsed="false">
      <c r="A13" s="20" t="n">
        <v>45</v>
      </c>
      <c r="B13" s="21"/>
      <c r="C13" s="22"/>
      <c r="D13" s="23" t="n">
        <v>412800</v>
      </c>
      <c r="E13" s="23" t="s">
        <v>86</v>
      </c>
      <c r="F13" s="24" t="n">
        <v>1264787.64</v>
      </c>
      <c r="G13" s="24" t="n">
        <v>1090000</v>
      </c>
      <c r="H13" s="24" t="n">
        <v>1117000</v>
      </c>
      <c r="I13" s="24" t="n">
        <v>1116281.56</v>
      </c>
      <c r="J13" s="16" t="n">
        <f aca="false">SUM(I13/H13)*100</f>
        <v>99.9356812891674</v>
      </c>
    </row>
    <row r="14" customFormat="false" ht="15" hidden="false" customHeight="false" outlineLevel="0" collapsed="false">
      <c r="A14" s="20" t="n">
        <v>46</v>
      </c>
      <c r="B14" s="21"/>
      <c r="C14" s="22"/>
      <c r="D14" s="23" t="n">
        <v>412900</v>
      </c>
      <c r="E14" s="23" t="s">
        <v>87</v>
      </c>
      <c r="F14" s="24" t="n">
        <v>542472.56</v>
      </c>
      <c r="G14" s="24" t="n">
        <v>330000</v>
      </c>
      <c r="H14" s="24" t="n">
        <v>325389</v>
      </c>
      <c r="I14" s="24" t="n">
        <v>325388.95</v>
      </c>
      <c r="J14" s="16" t="n">
        <f aca="false">SUM(I14/H14)*100</f>
        <v>99.9999846337768</v>
      </c>
    </row>
    <row r="15" customFormat="false" ht="30" hidden="false" customHeight="false" outlineLevel="0" collapsed="false">
      <c r="A15" s="20" t="n">
        <v>47</v>
      </c>
      <c r="B15" s="21"/>
      <c r="C15" s="22"/>
      <c r="D15" s="23" t="n">
        <v>412900</v>
      </c>
      <c r="E15" s="23" t="s">
        <v>88</v>
      </c>
      <c r="F15" s="24" t="n">
        <v>0</v>
      </c>
      <c r="G15" s="24" t="n">
        <v>30000</v>
      </c>
      <c r="H15" s="24" t="n">
        <v>34888</v>
      </c>
      <c r="I15" s="24" t="n">
        <v>34886.7</v>
      </c>
      <c r="J15" s="16" t="n">
        <f aca="false">SUM(I15/H15)*100</f>
        <v>99.996273790415</v>
      </c>
    </row>
    <row r="16" customFormat="false" ht="15" hidden="false" customHeight="false" outlineLevel="0" collapsed="false">
      <c r="A16" s="20" t="n">
        <v>48</v>
      </c>
      <c r="B16" s="21"/>
      <c r="C16" s="22"/>
      <c r="D16" s="23" t="n">
        <v>412900</v>
      </c>
      <c r="E16" s="23" t="s">
        <v>89</v>
      </c>
      <c r="F16" s="24" t="n">
        <v>3233.35</v>
      </c>
      <c r="G16" s="24" t="n">
        <v>4000</v>
      </c>
      <c r="H16" s="24" t="n">
        <v>3973</v>
      </c>
      <c r="I16" s="24" t="n">
        <v>3972.59</v>
      </c>
      <c r="J16" s="16" t="n">
        <f aca="false">SUM(I16/H16)*100</f>
        <v>99.9896803423106</v>
      </c>
    </row>
    <row r="17" customFormat="false" ht="15" hidden="false" customHeight="false" outlineLevel="0" collapsed="false">
      <c r="A17" s="20"/>
      <c r="B17" s="21"/>
      <c r="C17" s="22"/>
      <c r="D17" s="23" t="n">
        <v>414100</v>
      </c>
      <c r="E17" s="26" t="s">
        <v>90</v>
      </c>
      <c r="F17" s="27" t="n">
        <f aca="false">F18+F19</f>
        <v>57277.48</v>
      </c>
      <c r="G17" s="27" t="n">
        <f aca="false">G18+G19</f>
        <v>300000</v>
      </c>
      <c r="H17" s="27" t="n">
        <f aca="false">H18+H19</f>
        <v>300000</v>
      </c>
      <c r="I17" s="27" t="n">
        <f aca="false">I18+I19</f>
        <v>300000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49</v>
      </c>
      <c r="B18" s="21"/>
      <c r="C18" s="22"/>
      <c r="D18" s="23" t="n">
        <v>414100</v>
      </c>
      <c r="E18" s="23" t="s">
        <v>91</v>
      </c>
      <c r="F18" s="24" t="n">
        <v>57277.48</v>
      </c>
      <c r="G18" s="15" t="n">
        <v>200000</v>
      </c>
      <c r="H18" s="24" t="n">
        <v>200000</v>
      </c>
      <c r="I18" s="24" t="n">
        <v>200000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50</v>
      </c>
      <c r="B19" s="21"/>
      <c r="C19" s="22"/>
      <c r="D19" s="23" t="n">
        <v>414100</v>
      </c>
      <c r="E19" s="23" t="s">
        <v>92</v>
      </c>
      <c r="F19" s="24" t="n">
        <v>0</v>
      </c>
      <c r="G19" s="15" t="n">
        <v>100000</v>
      </c>
      <c r="H19" s="24" t="n">
        <v>100000</v>
      </c>
      <c r="I19" s="24" t="n">
        <v>100000</v>
      </c>
      <c r="J19" s="16" t="n">
        <f aca="false">SUM(I19/H19)*100</f>
        <v>100</v>
      </c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47</v>
      </c>
      <c r="F20" s="15"/>
      <c r="G20" s="15"/>
      <c r="H20" s="15"/>
      <c r="I20" s="15"/>
      <c r="J20" s="16"/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48</v>
      </c>
      <c r="F21" s="19" t="n">
        <f aca="false">F22+F23+F24+F25+F26+F27+F28+F29+F30+F31+F32+F33</f>
        <v>6399015.3</v>
      </c>
      <c r="G21" s="19" t="n">
        <f aca="false">G22+G23+G24+G25+G26+G27+G28+G29+G30+G31+G32+G33</f>
        <v>4144802.1</v>
      </c>
      <c r="H21" s="19" t="n">
        <f aca="false">H22+H23+H24+H25+H26+H27+H28+H29+H30+H31+H32+H33</f>
        <v>4144802.1</v>
      </c>
      <c r="I21" s="19" t="n">
        <f aca="false">I22+I23+I24+I25+I26+I27+I28+I29+I30+I31+I32+I33</f>
        <v>3792213.13</v>
      </c>
      <c r="J21" s="16" t="n">
        <f aca="false">SUM(I21/H21)*100</f>
        <v>91.4932254546001</v>
      </c>
    </row>
    <row r="22" customFormat="false" ht="15" hidden="false" customHeight="false" outlineLevel="0" collapsed="false">
      <c r="A22" s="20" t="n">
        <v>51</v>
      </c>
      <c r="B22" s="21"/>
      <c r="C22" s="22"/>
      <c r="D22" s="23" t="n">
        <v>511100</v>
      </c>
      <c r="E22" s="23" t="s">
        <v>93</v>
      </c>
      <c r="F22" s="24" t="n">
        <v>125509.45</v>
      </c>
      <c r="G22" s="24" t="n">
        <v>0</v>
      </c>
      <c r="H22" s="24" t="n">
        <v>0</v>
      </c>
      <c r="I22" s="24" t="n">
        <v>0</v>
      </c>
      <c r="J22" s="16"/>
    </row>
    <row r="23" customFormat="false" ht="15" hidden="false" customHeight="false" outlineLevel="0" collapsed="false">
      <c r="A23" s="20" t="n">
        <v>52</v>
      </c>
      <c r="B23" s="21"/>
      <c r="C23" s="22"/>
      <c r="D23" s="23" t="n">
        <v>511100</v>
      </c>
      <c r="E23" s="23" t="s">
        <v>94</v>
      </c>
      <c r="F23" s="24" t="n">
        <v>0</v>
      </c>
      <c r="G23" s="24" t="n">
        <v>99568.25</v>
      </c>
      <c r="H23" s="24" t="n">
        <v>99568.25</v>
      </c>
      <c r="I23" s="24" t="n">
        <v>99568.25</v>
      </c>
      <c r="J23" s="16" t="n">
        <f aca="false">SUM(I23/H23)*100</f>
        <v>100</v>
      </c>
    </row>
    <row r="24" customFormat="false" ht="15" hidden="false" customHeight="false" outlineLevel="0" collapsed="false">
      <c r="A24" s="20" t="n">
        <v>53</v>
      </c>
      <c r="B24" s="21"/>
      <c r="C24" s="22"/>
      <c r="D24" s="23" t="n">
        <v>511100</v>
      </c>
      <c r="E24" s="23" t="s">
        <v>49</v>
      </c>
      <c r="F24" s="24" t="n">
        <v>204496.72</v>
      </c>
      <c r="G24" s="24" t="n">
        <v>20000</v>
      </c>
      <c r="H24" s="24" t="n">
        <v>11400</v>
      </c>
      <c r="I24" s="24" t="n">
        <v>11041.79</v>
      </c>
      <c r="J24" s="16" t="n">
        <f aca="false">SUM(I24/H24)*100</f>
        <v>96.8578070175439</v>
      </c>
    </row>
    <row r="25" customFormat="false" ht="15" hidden="false" customHeight="false" outlineLevel="0" collapsed="false">
      <c r="A25" s="20" t="n">
        <v>54</v>
      </c>
      <c r="B25" s="21"/>
      <c r="C25" s="22"/>
      <c r="D25" s="23" t="n">
        <v>511100</v>
      </c>
      <c r="E25" s="23" t="s">
        <v>95</v>
      </c>
      <c r="F25" s="24" t="n">
        <v>924000</v>
      </c>
      <c r="G25" s="24" t="n">
        <v>272745.07</v>
      </c>
      <c r="H25" s="24" t="n">
        <v>272745.07</v>
      </c>
      <c r="I25" s="24" t="n">
        <v>234476.45</v>
      </c>
      <c r="J25" s="16" t="n">
        <f aca="false">SUM(I25/H25)*100</f>
        <v>85.969088277196</v>
      </c>
    </row>
    <row r="26" customFormat="false" ht="30" hidden="false" customHeight="false" outlineLevel="0" collapsed="false">
      <c r="A26" s="20" t="n">
        <v>55</v>
      </c>
      <c r="B26" s="21"/>
      <c r="C26" s="22"/>
      <c r="D26" s="23" t="n">
        <v>511100</v>
      </c>
      <c r="E26" s="23" t="s">
        <v>96</v>
      </c>
      <c r="F26" s="24" t="n">
        <v>0</v>
      </c>
      <c r="G26" s="24" t="n">
        <v>0</v>
      </c>
      <c r="H26" s="24" t="n">
        <v>0</v>
      </c>
      <c r="I26" s="24" t="n">
        <v>0</v>
      </c>
      <c r="J26" s="16"/>
    </row>
    <row r="27" customFormat="false" ht="45" hidden="false" customHeight="false" outlineLevel="0" collapsed="false">
      <c r="A27" s="20" t="n">
        <v>56</v>
      </c>
      <c r="B27" s="21"/>
      <c r="C27" s="22"/>
      <c r="D27" s="23" t="n">
        <v>511100</v>
      </c>
      <c r="E27" s="23" t="s">
        <v>97</v>
      </c>
      <c r="F27" s="24" t="n">
        <v>76169.46</v>
      </c>
      <c r="G27" s="24" t="n">
        <v>0</v>
      </c>
      <c r="H27" s="24" t="n">
        <v>0</v>
      </c>
      <c r="I27" s="24" t="n">
        <v>0</v>
      </c>
      <c r="J27" s="16"/>
    </row>
    <row r="28" customFormat="false" ht="45" hidden="false" customHeight="false" outlineLevel="0" collapsed="false">
      <c r="A28" s="20" t="n">
        <v>57</v>
      </c>
      <c r="B28" s="21"/>
      <c r="C28" s="22"/>
      <c r="D28" s="23" t="n">
        <v>511100</v>
      </c>
      <c r="E28" s="23" t="s">
        <v>98</v>
      </c>
      <c r="F28" s="24" t="n">
        <v>5068839.67</v>
      </c>
      <c r="G28" s="24" t="n">
        <v>3170667</v>
      </c>
      <c r="H28" s="24" t="n">
        <v>3010667</v>
      </c>
      <c r="I28" s="24" t="n">
        <v>2905645.95</v>
      </c>
      <c r="J28" s="16" t="n">
        <f aca="false">SUM(I28/H28)*100</f>
        <v>96.5117015598205</v>
      </c>
    </row>
    <row r="29" customFormat="false" ht="45" hidden="false" customHeight="false" outlineLevel="0" collapsed="false">
      <c r="A29" s="20" t="n">
        <v>58</v>
      </c>
      <c r="B29" s="21"/>
      <c r="C29" s="22"/>
      <c r="D29" s="23" t="n">
        <v>511100</v>
      </c>
      <c r="E29" s="23" t="s">
        <v>99</v>
      </c>
      <c r="F29" s="24" t="n">
        <v>0</v>
      </c>
      <c r="G29" s="24" t="n">
        <v>100000</v>
      </c>
      <c r="H29" s="24" t="n">
        <v>80000</v>
      </c>
      <c r="I29" s="24" t="n">
        <v>77218.73</v>
      </c>
      <c r="J29" s="16" t="n">
        <f aca="false">SUM(I29/H29)*100</f>
        <v>96.5234125</v>
      </c>
    </row>
    <row r="30" customFormat="false" ht="45" hidden="false" customHeight="false" outlineLevel="0" collapsed="false">
      <c r="A30" s="20" t="n">
        <v>59</v>
      </c>
      <c r="B30" s="21"/>
      <c r="C30" s="22"/>
      <c r="D30" s="23" t="n">
        <v>511100</v>
      </c>
      <c r="E30" s="23" t="s">
        <v>100</v>
      </c>
      <c r="F30" s="24" t="n">
        <v>0</v>
      </c>
      <c r="G30" s="24" t="n">
        <v>18624.65</v>
      </c>
      <c r="H30" s="24" t="n">
        <v>18624.65</v>
      </c>
      <c r="I30" s="24" t="n">
        <v>14899.71</v>
      </c>
      <c r="J30" s="16" t="n">
        <f aca="false">SUM(I30/H30)*100</f>
        <v>79.9999463077159</v>
      </c>
    </row>
    <row r="31" customFormat="false" ht="15" hidden="false" customHeight="false" outlineLevel="0" collapsed="false">
      <c r="A31" s="20" t="n">
        <v>60</v>
      </c>
      <c r="B31" s="21"/>
      <c r="C31" s="22"/>
      <c r="D31" s="23" t="n">
        <v>513100</v>
      </c>
      <c r="E31" s="23" t="s">
        <v>101</v>
      </c>
      <c r="F31" s="24" t="n">
        <v>0</v>
      </c>
      <c r="G31" s="24" t="n">
        <v>27360</v>
      </c>
      <c r="H31" s="24" t="n">
        <v>27360</v>
      </c>
      <c r="I31" s="24" t="n">
        <v>27030</v>
      </c>
      <c r="J31" s="16" t="n">
        <f aca="false">SUM(I31/H31)*100</f>
        <v>98.7938596491228</v>
      </c>
    </row>
    <row r="32" customFormat="false" ht="15" hidden="false" customHeight="false" outlineLevel="0" collapsed="false">
      <c r="A32" s="20" t="n">
        <v>61</v>
      </c>
      <c r="B32" s="21"/>
      <c r="C32" s="22"/>
      <c r="D32" s="23" t="n">
        <v>513100</v>
      </c>
      <c r="E32" s="23" t="s">
        <v>102</v>
      </c>
      <c r="F32" s="24" t="n">
        <v>0</v>
      </c>
      <c r="G32" s="24" t="n">
        <v>235000</v>
      </c>
      <c r="H32" s="24" t="n">
        <v>423600</v>
      </c>
      <c r="I32" s="24" t="n">
        <v>221495.12</v>
      </c>
      <c r="J32" s="16" t="n">
        <f aca="false">SUM(I32/H32)*100</f>
        <v>52.2887440982059</v>
      </c>
    </row>
    <row r="33" customFormat="false" ht="15" hidden="false" customHeight="false" outlineLevel="0" collapsed="false">
      <c r="A33" s="20" t="n">
        <v>62</v>
      </c>
      <c r="B33" s="21"/>
      <c r="C33" s="22"/>
      <c r="D33" s="23" t="n">
        <v>513100</v>
      </c>
      <c r="E33" s="23" t="s">
        <v>103</v>
      </c>
      <c r="F33" s="24" t="n">
        <v>0</v>
      </c>
      <c r="G33" s="24" t="n">
        <v>200837.13</v>
      </c>
      <c r="H33" s="24" t="n">
        <v>200837.13</v>
      </c>
      <c r="I33" s="24" t="n">
        <v>200837.13</v>
      </c>
      <c r="J33" s="16" t="n">
        <f aca="false">SUM(I33/H33)*100</f>
        <v>100</v>
      </c>
    </row>
    <row r="34" customFormat="false" ht="15" hidden="false" customHeight="true" outlineLevel="0" collapsed="false">
      <c r="A34" s="10"/>
      <c r="B34" s="10" t="s">
        <v>104</v>
      </c>
      <c r="C34" s="10"/>
      <c r="D34" s="10"/>
      <c r="E34" s="10"/>
      <c r="F34" s="28" t="n">
        <f aca="false">F6+F21</f>
        <v>11312851.04</v>
      </c>
      <c r="G34" s="28" t="n">
        <f aca="false">G6+G21</f>
        <v>8970674.6</v>
      </c>
      <c r="H34" s="28" t="n">
        <f aca="false">H6+H21</f>
        <v>8970924.6</v>
      </c>
      <c r="I34" s="28" t="n">
        <f aca="false">I6+I21</f>
        <v>8498178.92</v>
      </c>
      <c r="J34" s="16" t="n">
        <f aca="false">SUM(I34/H34)*100</f>
        <v>94.7302457541556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4:E3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77</v>
      </c>
      <c r="G1" s="8" t="s">
        <v>105</v>
      </c>
      <c r="H1" s="8" t="str">
        <f aca="false">"СА РЕАЛОК."</f>
        <v>СА РЕАЛОК.</v>
      </c>
      <c r="I1" s="8" t="s">
        <v>10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0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10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+F14+F19+F21</f>
        <v>9493727.54</v>
      </c>
      <c r="G6" s="15" t="n">
        <f aca="false">G7+G11+G14+G19+G21</f>
        <v>10780599</v>
      </c>
      <c r="H6" s="15" t="n">
        <f aca="false">H7+H11+H14+H19+H21</f>
        <v>10779842</v>
      </c>
      <c r="I6" s="15" t="n">
        <f aca="false">I7+I11+I14+I19+I21</f>
        <v>10773188.17</v>
      </c>
      <c r="J6" s="16" t="n">
        <f aca="false">SUM(I6/H6)*100</f>
        <v>99.9382752548692</v>
      </c>
    </row>
    <row r="7" customFormat="false" ht="15" hidden="false" customHeight="false" outlineLevel="0" collapsed="false">
      <c r="A7" s="17"/>
      <c r="B7" s="17"/>
      <c r="C7" s="18" t="s">
        <v>109</v>
      </c>
      <c r="D7" s="18"/>
      <c r="E7" s="18" t="s">
        <v>110</v>
      </c>
      <c r="F7" s="19" t="n">
        <f aca="false">F8+F9+F10</f>
        <v>7220256.73</v>
      </c>
      <c r="G7" s="19" t="n">
        <f aca="false">G8+G9+G10</f>
        <v>7824022</v>
      </c>
      <c r="H7" s="19" t="n">
        <f aca="false">H8+H9+H10</f>
        <v>7843983</v>
      </c>
      <c r="I7" s="19" t="n">
        <f aca="false">I8+I9+I10</f>
        <v>7840239.9</v>
      </c>
      <c r="J7" s="16" t="n">
        <f aca="false">SUM(I7/H7)*100</f>
        <v>99.9522806207</v>
      </c>
    </row>
    <row r="8" customFormat="false" ht="15" hidden="false" customHeight="false" outlineLevel="0" collapsed="false">
      <c r="A8" s="20" t="n">
        <v>63</v>
      </c>
      <c r="B8" s="21"/>
      <c r="C8" s="22"/>
      <c r="D8" s="23" t="n">
        <v>411100</v>
      </c>
      <c r="E8" s="23" t="s">
        <v>111</v>
      </c>
      <c r="F8" s="24" t="n">
        <v>5477173.47</v>
      </c>
      <c r="G8" s="24" t="n">
        <v>6016340</v>
      </c>
      <c r="H8" s="24" t="n">
        <v>5936985.18</v>
      </c>
      <c r="I8" s="24" t="n">
        <v>5935434.91</v>
      </c>
      <c r="J8" s="16" t="n">
        <f aca="false">SUM(I8/H8)*100</f>
        <v>99.9738879253864</v>
      </c>
    </row>
    <row r="9" customFormat="false" ht="15" hidden="false" customHeight="false" outlineLevel="0" collapsed="false">
      <c r="A9" s="20" t="n">
        <v>64</v>
      </c>
      <c r="B9" s="21"/>
      <c r="C9" s="22"/>
      <c r="D9" s="23" t="n">
        <v>411200</v>
      </c>
      <c r="E9" s="23" t="s">
        <v>112</v>
      </c>
      <c r="F9" s="24" t="n">
        <v>1684852.24</v>
      </c>
      <c r="G9" s="24" t="n">
        <v>1699720</v>
      </c>
      <c r="H9" s="24" t="n">
        <v>1799035.82</v>
      </c>
      <c r="I9" s="24" t="n">
        <v>1799035.35</v>
      </c>
      <c r="J9" s="16" t="n">
        <f aca="false">SUM(I9/H9)*100</f>
        <v>99.9999738748948</v>
      </c>
    </row>
    <row r="10" customFormat="false" ht="15" hidden="false" customHeight="false" outlineLevel="0" collapsed="false">
      <c r="A10" s="20" t="n">
        <v>65</v>
      </c>
      <c r="B10" s="21"/>
      <c r="C10" s="22"/>
      <c r="D10" s="23" t="n">
        <v>411200</v>
      </c>
      <c r="E10" s="23" t="s">
        <v>113</v>
      </c>
      <c r="F10" s="24" t="n">
        <v>58231.02</v>
      </c>
      <c r="G10" s="24" t="n">
        <v>107962</v>
      </c>
      <c r="H10" s="24" t="n">
        <v>107962</v>
      </c>
      <c r="I10" s="24" t="n">
        <v>105769.64</v>
      </c>
      <c r="J10" s="16" t="n">
        <f aca="false">SUM(I10/H10)*100</f>
        <v>97.969322539412</v>
      </c>
    </row>
    <row r="11" customFormat="false" ht="28.5" hidden="false" customHeight="false" outlineLevel="0" collapsed="false">
      <c r="A11" s="17"/>
      <c r="B11" s="17"/>
      <c r="C11" s="18" t="n">
        <v>411</v>
      </c>
      <c r="D11" s="18"/>
      <c r="E11" s="18" t="s">
        <v>114</v>
      </c>
      <c r="F11" s="19" t="n">
        <f aca="false">F12+F13</f>
        <v>774651.88</v>
      </c>
      <c r="G11" s="19" t="n">
        <f aca="false">G12+G13</f>
        <v>1167030</v>
      </c>
      <c r="H11" s="19" t="n">
        <f aca="false">H12+H13</f>
        <v>1147069</v>
      </c>
      <c r="I11" s="19" t="n">
        <f aca="false">I12+I13</f>
        <v>1146400.63</v>
      </c>
      <c r="J11" s="16" t="n">
        <f aca="false">SUM(I11/H11)*100</f>
        <v>99.9417323630924</v>
      </c>
    </row>
    <row r="12" customFormat="false" ht="15" hidden="false" customHeight="false" outlineLevel="0" collapsed="false">
      <c r="A12" s="17" t="n">
        <v>66</v>
      </c>
      <c r="B12" s="17"/>
      <c r="C12" s="18"/>
      <c r="D12" s="18" t="n">
        <v>411200</v>
      </c>
      <c r="E12" s="25" t="s">
        <v>114</v>
      </c>
      <c r="F12" s="16" t="n">
        <v>774651.88</v>
      </c>
      <c r="G12" s="16" t="n">
        <v>1131358</v>
      </c>
      <c r="H12" s="16" t="n">
        <v>1111397</v>
      </c>
      <c r="I12" s="16" t="n">
        <v>1110729.33</v>
      </c>
      <c r="J12" s="16" t="n">
        <f aca="false">SUM(I12/H12)*100</f>
        <v>99.9399251572571</v>
      </c>
    </row>
    <row r="13" customFormat="false" ht="15" hidden="false" customHeight="false" outlineLevel="0" collapsed="false">
      <c r="A13" s="20" t="n">
        <v>67</v>
      </c>
      <c r="B13" s="21"/>
      <c r="C13" s="22"/>
      <c r="D13" s="23" t="n">
        <v>411200</v>
      </c>
      <c r="E13" s="23" t="s">
        <v>115</v>
      </c>
      <c r="F13" s="24" t="n">
        <v>0</v>
      </c>
      <c r="G13" s="24" t="n">
        <v>35672</v>
      </c>
      <c r="H13" s="24" t="n">
        <v>35672</v>
      </c>
      <c r="I13" s="24" t="n">
        <v>35671.3</v>
      </c>
      <c r="J13" s="16" t="n">
        <f aca="false">SUM(I13/H13)*100</f>
        <v>99.9980376766091</v>
      </c>
    </row>
    <row r="14" customFormat="false" ht="15" hidden="false" customHeight="false" outlineLevel="0" collapsed="false">
      <c r="A14" s="17"/>
      <c r="B14" s="17"/>
      <c r="C14" s="18" t="n">
        <v>412</v>
      </c>
      <c r="D14" s="18"/>
      <c r="E14" s="18" t="s">
        <v>20</v>
      </c>
      <c r="F14" s="19" t="n">
        <f aca="false">F15+F16+F18</f>
        <v>88844.54</v>
      </c>
      <c r="G14" s="19" t="n">
        <f aca="false">G15+G16+G18+G17</f>
        <v>116163</v>
      </c>
      <c r="H14" s="19" t="n">
        <f aca="false">H15+H16+H18+H17</f>
        <v>118333</v>
      </c>
      <c r="I14" s="19" t="n">
        <f aca="false">I15+I16+I18+I17</f>
        <v>121459.26</v>
      </c>
      <c r="J14" s="16" t="n">
        <f aca="false">SUM(I14/H14)*100</f>
        <v>102.641917301176</v>
      </c>
    </row>
    <row r="15" customFormat="false" ht="15" hidden="false" customHeight="false" outlineLevel="0" collapsed="false">
      <c r="A15" s="20" t="n">
        <v>68</v>
      </c>
      <c r="B15" s="21"/>
      <c r="C15" s="22"/>
      <c r="D15" s="23" t="n">
        <v>412700</v>
      </c>
      <c r="E15" s="23" t="s">
        <v>116</v>
      </c>
      <c r="F15" s="24" t="n">
        <v>10000</v>
      </c>
      <c r="G15" s="24" t="n">
        <v>22300</v>
      </c>
      <c r="H15" s="24" t="n">
        <v>25890</v>
      </c>
      <c r="I15" s="24" t="n">
        <v>25886.77</v>
      </c>
      <c r="J15" s="16" t="n">
        <f aca="false">SUM(I15/H15)*100</f>
        <v>99.9875241405948</v>
      </c>
    </row>
    <row r="16" customFormat="false" ht="30" hidden="false" customHeight="false" outlineLevel="0" collapsed="false">
      <c r="A16" s="20" t="n">
        <v>69</v>
      </c>
      <c r="B16" s="21"/>
      <c r="C16" s="22"/>
      <c r="D16" s="23" t="n">
        <v>412900</v>
      </c>
      <c r="E16" s="23" t="s">
        <v>117</v>
      </c>
      <c r="F16" s="24" t="n">
        <v>76001.86</v>
      </c>
      <c r="G16" s="24" t="n">
        <v>29668</v>
      </c>
      <c r="H16" s="24" t="n">
        <v>24407</v>
      </c>
      <c r="I16" s="24" t="n">
        <v>23445.48</v>
      </c>
      <c r="J16" s="16" t="n">
        <f aca="false">SUM(I16/H16)*100</f>
        <v>96.0604744540501</v>
      </c>
    </row>
    <row r="17" customFormat="false" ht="15" hidden="false" customHeight="false" outlineLevel="0" collapsed="false">
      <c r="A17" s="20" t="n">
        <v>70</v>
      </c>
      <c r="B17" s="21"/>
      <c r="C17" s="22"/>
      <c r="D17" s="23" t="n">
        <v>412900</v>
      </c>
      <c r="E17" s="23" t="s">
        <v>118</v>
      </c>
      <c r="F17" s="24" t="n">
        <v>0</v>
      </c>
      <c r="G17" s="24" t="n">
        <v>60195</v>
      </c>
      <c r="H17" s="24" t="n">
        <v>64036</v>
      </c>
      <c r="I17" s="24" t="n">
        <v>64035.99</v>
      </c>
      <c r="J17" s="16" t="n">
        <f aca="false">SUM(I17/H17)*100</f>
        <v>99.9999843837841</v>
      </c>
    </row>
    <row r="18" customFormat="false" ht="15" hidden="false" customHeight="false" outlineLevel="0" collapsed="false">
      <c r="A18" s="20" t="n">
        <v>71</v>
      </c>
      <c r="B18" s="21"/>
      <c r="C18" s="22"/>
      <c r="D18" s="23" t="n">
        <v>412900</v>
      </c>
      <c r="E18" s="23" t="s">
        <v>119</v>
      </c>
      <c r="F18" s="24" t="n">
        <v>2842.68</v>
      </c>
      <c r="G18" s="24" t="n">
        <v>4000</v>
      </c>
      <c r="H18" s="24" t="n">
        <v>4000</v>
      </c>
      <c r="I18" s="24" t="n">
        <v>8091.02</v>
      </c>
      <c r="J18" s="16" t="n">
        <f aca="false">SUM(I18/H18)*100</f>
        <v>202.2755</v>
      </c>
    </row>
    <row r="19" customFormat="false" ht="15" hidden="false" customHeight="false" outlineLevel="0" collapsed="false">
      <c r="A19" s="17"/>
      <c r="B19" s="17"/>
      <c r="C19" s="18" t="n">
        <v>412</v>
      </c>
      <c r="D19" s="18"/>
      <c r="E19" s="18" t="s">
        <v>120</v>
      </c>
      <c r="F19" s="19" t="n">
        <f aca="false">F20</f>
        <v>10836.08</v>
      </c>
      <c r="G19" s="19" t="n">
        <f aca="false">G20</f>
        <v>15000</v>
      </c>
      <c r="H19" s="19" t="n">
        <f aca="false">H20</f>
        <v>15000</v>
      </c>
      <c r="I19" s="19" t="n">
        <f aca="false">I20</f>
        <v>11826.71</v>
      </c>
      <c r="J19" s="16" t="n">
        <f aca="false">SUM(I19/H19)*100</f>
        <v>78.8447333333333</v>
      </c>
    </row>
    <row r="20" customFormat="false" ht="30" hidden="false" customHeight="false" outlineLevel="0" collapsed="false">
      <c r="A20" s="20" t="n">
        <v>72</v>
      </c>
      <c r="B20" s="21"/>
      <c r="C20" s="22"/>
      <c r="D20" s="23" t="n">
        <v>412900</v>
      </c>
      <c r="E20" s="23" t="s">
        <v>121</v>
      </c>
      <c r="F20" s="24" t="n">
        <v>10836.08</v>
      </c>
      <c r="G20" s="24" t="n">
        <v>15000</v>
      </c>
      <c r="H20" s="24" t="n">
        <v>15000</v>
      </c>
      <c r="I20" s="24" t="n">
        <v>11826.71</v>
      </c>
      <c r="J20" s="16" t="n">
        <f aca="false">SUM(I20/H20)*100</f>
        <v>78.8447333333333</v>
      </c>
    </row>
    <row r="21" customFormat="false" ht="15" hidden="false" customHeight="false" outlineLevel="0" collapsed="false">
      <c r="A21" s="17"/>
      <c r="B21" s="17"/>
      <c r="C21" s="18" t="n">
        <v>413</v>
      </c>
      <c r="D21" s="18"/>
      <c r="E21" s="18" t="s">
        <v>122</v>
      </c>
      <c r="F21" s="19" t="n">
        <f aca="false">F22+F23+F24+F25</f>
        <v>1399138.31</v>
      </c>
      <c r="G21" s="19" t="n">
        <f aca="false">G22+G23+G24+G25</f>
        <v>1658384</v>
      </c>
      <c r="H21" s="19" t="n">
        <f aca="false">H22+H23+H24+H25</f>
        <v>1655457</v>
      </c>
      <c r="I21" s="19" t="n">
        <f aca="false">I22+I23+I24+I25</f>
        <v>1653261.67</v>
      </c>
      <c r="J21" s="16" t="n">
        <f aca="false">SUM(I21/H21)*100</f>
        <v>99.8673882800943</v>
      </c>
    </row>
    <row r="22" customFormat="false" ht="15" hidden="false" customHeight="false" outlineLevel="0" collapsed="false">
      <c r="A22" s="20" t="n">
        <v>73</v>
      </c>
      <c r="B22" s="21"/>
      <c r="C22" s="22"/>
      <c r="D22" s="23" t="n">
        <v>413100</v>
      </c>
      <c r="E22" s="23" t="s">
        <v>123</v>
      </c>
      <c r="F22" s="24" t="n">
        <v>730202.76</v>
      </c>
      <c r="G22" s="24" t="n">
        <v>674204</v>
      </c>
      <c r="H22" s="24" t="n">
        <v>674204</v>
      </c>
      <c r="I22" s="24" t="n">
        <v>674203.22</v>
      </c>
      <c r="J22" s="16" t="n">
        <f aca="false">SUM(I22/H22)*100</f>
        <v>99.9998843080136</v>
      </c>
    </row>
    <row r="23" customFormat="false" ht="15" hidden="false" customHeight="false" outlineLevel="0" collapsed="false">
      <c r="A23" s="20" t="n">
        <v>74</v>
      </c>
      <c r="B23" s="21"/>
      <c r="C23" s="22"/>
      <c r="D23" s="23" t="n">
        <v>413300</v>
      </c>
      <c r="E23" s="23" t="s">
        <v>124</v>
      </c>
      <c r="F23" s="24" t="n">
        <v>656793.15</v>
      </c>
      <c r="G23" s="24" t="n">
        <v>686509</v>
      </c>
      <c r="H23" s="24" t="n">
        <v>680203</v>
      </c>
      <c r="I23" s="24" t="n">
        <v>678336.65</v>
      </c>
      <c r="J23" s="16" t="n">
        <f aca="false">SUM(I23/H23)*100</f>
        <v>99.7256186756013</v>
      </c>
    </row>
    <row r="24" customFormat="false" ht="15" hidden="false" customHeight="false" outlineLevel="0" collapsed="false">
      <c r="A24" s="20" t="n">
        <v>75</v>
      </c>
      <c r="B24" s="21"/>
      <c r="C24" s="22"/>
      <c r="D24" s="23" t="n">
        <v>413300</v>
      </c>
      <c r="E24" s="23" t="s">
        <v>125</v>
      </c>
      <c r="F24" s="24" t="n">
        <v>12142.4</v>
      </c>
      <c r="G24" s="24" t="n">
        <v>296671</v>
      </c>
      <c r="H24" s="24" t="n">
        <v>300050</v>
      </c>
      <c r="I24" s="24" t="n">
        <v>300049.71</v>
      </c>
      <c r="J24" s="16" t="n">
        <f aca="false">SUM(I24/H24)*100</f>
        <v>99.9999033494418</v>
      </c>
    </row>
    <row r="25" customFormat="false" ht="15" hidden="false" customHeight="false" outlineLevel="0" collapsed="false">
      <c r="A25" s="20" t="n">
        <v>76</v>
      </c>
      <c r="B25" s="21"/>
      <c r="C25" s="22"/>
      <c r="D25" s="23" t="n">
        <v>413900</v>
      </c>
      <c r="E25" s="23" t="s">
        <v>126</v>
      </c>
      <c r="F25" s="16" t="n">
        <v>0</v>
      </c>
      <c r="G25" s="24" t="n">
        <v>1000</v>
      </c>
      <c r="H25" s="24" t="n">
        <v>1000</v>
      </c>
      <c r="I25" s="24" t="n">
        <v>672.09</v>
      </c>
      <c r="J25" s="16" t="n">
        <f aca="false">SUM(I25/H25)*100</f>
        <v>67.209</v>
      </c>
    </row>
    <row r="26" customFormat="false" ht="15" hidden="false" customHeight="false" outlineLevel="0" collapsed="false">
      <c r="A26" s="20"/>
      <c r="B26" s="21"/>
      <c r="C26" s="22" t="n">
        <v>517</v>
      </c>
      <c r="D26" s="26" t="n">
        <v>517100</v>
      </c>
      <c r="E26" s="26" t="s">
        <v>127</v>
      </c>
      <c r="F26" s="27" t="n">
        <f aca="false">F27</f>
        <v>0</v>
      </c>
      <c r="G26" s="27" t="n">
        <f aca="false">G27</f>
        <v>45853</v>
      </c>
      <c r="H26" s="27" t="n">
        <f aca="false">H27</f>
        <v>37453</v>
      </c>
      <c r="I26" s="27" t="n">
        <f aca="false">I27</f>
        <v>37412</v>
      </c>
      <c r="J26" s="16" t="n">
        <f aca="false">SUM(I26/H26)*100</f>
        <v>99.8905294635944</v>
      </c>
    </row>
    <row r="27" customFormat="false" ht="15" hidden="false" customHeight="false" outlineLevel="0" collapsed="false">
      <c r="A27" s="20" t="n">
        <v>77</v>
      </c>
      <c r="B27" s="21"/>
      <c r="C27" s="22"/>
      <c r="D27" s="23" t="n">
        <v>517100</v>
      </c>
      <c r="E27" s="23" t="s">
        <v>127</v>
      </c>
      <c r="F27" s="16" t="n">
        <v>0</v>
      </c>
      <c r="G27" s="24" t="n">
        <v>45853</v>
      </c>
      <c r="H27" s="24" t="n">
        <v>37453</v>
      </c>
      <c r="I27" s="24" t="n">
        <v>37412</v>
      </c>
      <c r="J27" s="16" t="n">
        <f aca="false">SUM(I27/H27)*100</f>
        <v>99.8905294635944</v>
      </c>
    </row>
    <row r="28" customFormat="false" ht="15" hidden="false" customHeight="false" outlineLevel="0" collapsed="false">
      <c r="A28" s="14"/>
      <c r="B28" s="14" t="n">
        <v>62</v>
      </c>
      <c r="C28" s="14"/>
      <c r="D28" s="14"/>
      <c r="E28" s="14" t="s">
        <v>47</v>
      </c>
      <c r="F28" s="27" t="n">
        <f aca="false">F30+F31+F32</f>
        <v>2468109.77</v>
      </c>
      <c r="G28" s="27" t="n">
        <f aca="false">G30+G31+G32</f>
        <v>2716734</v>
      </c>
      <c r="H28" s="27" t="n">
        <f aca="false">H30+H31+H32</f>
        <v>2716734</v>
      </c>
      <c r="I28" s="27" t="n">
        <f aca="false">I30+I31+I32</f>
        <v>2716733.22</v>
      </c>
      <c r="J28" s="16" t="n">
        <f aca="false">SUM(I28/H28)*100</f>
        <v>99.9999712890552</v>
      </c>
    </row>
    <row r="29" customFormat="false" ht="15" hidden="false" customHeight="false" outlineLevel="0" collapsed="false">
      <c r="A29" s="17"/>
      <c r="B29" s="17"/>
      <c r="C29" s="18" t="n">
        <v>621</v>
      </c>
      <c r="D29" s="18"/>
      <c r="E29" s="18"/>
      <c r="F29" s="19"/>
      <c r="G29" s="19"/>
      <c r="H29" s="19"/>
      <c r="I29" s="19"/>
      <c r="J29" s="16"/>
    </row>
    <row r="30" customFormat="false" ht="15" hidden="false" customHeight="false" outlineLevel="0" collapsed="false">
      <c r="A30" s="20" t="n">
        <v>78</v>
      </c>
      <c r="B30" s="21"/>
      <c r="C30" s="22"/>
      <c r="D30" s="23" t="n">
        <v>621100</v>
      </c>
      <c r="E30" s="23" t="s">
        <v>128</v>
      </c>
      <c r="F30" s="24" t="n">
        <v>801284.79</v>
      </c>
      <c r="G30" s="24" t="n">
        <v>856285</v>
      </c>
      <c r="H30" s="24" t="n">
        <v>856285</v>
      </c>
      <c r="I30" s="24" t="n">
        <v>856284.28</v>
      </c>
      <c r="J30" s="16" t="n">
        <f aca="false">SUM(I30/H30)*100</f>
        <v>99.9999159158458</v>
      </c>
    </row>
    <row r="31" customFormat="false" ht="15" hidden="false" customHeight="false" outlineLevel="0" collapsed="false">
      <c r="A31" s="20" t="n">
        <v>79</v>
      </c>
      <c r="B31" s="21"/>
      <c r="C31" s="22"/>
      <c r="D31" s="23" t="n">
        <v>621300</v>
      </c>
      <c r="E31" s="23" t="s">
        <v>129</v>
      </c>
      <c r="F31" s="24" t="n">
        <v>1666824.98</v>
      </c>
      <c r="G31" s="24" t="n">
        <v>1839681</v>
      </c>
      <c r="H31" s="24" t="n">
        <v>1839681</v>
      </c>
      <c r="I31" s="24" t="n">
        <v>1839680.94</v>
      </c>
      <c r="J31" s="16" t="n">
        <f aca="false">SUM(I31/H31)*100</f>
        <v>99.999996738565</v>
      </c>
    </row>
    <row r="32" customFormat="false" ht="15" hidden="false" customHeight="false" outlineLevel="0" collapsed="false">
      <c r="A32" s="20" t="n">
        <v>80</v>
      </c>
      <c r="B32" s="21"/>
      <c r="C32" s="22"/>
      <c r="D32" s="23" t="n">
        <v>621500</v>
      </c>
      <c r="E32" s="23" t="s">
        <v>130</v>
      </c>
      <c r="F32" s="24" t="n">
        <v>0</v>
      </c>
      <c r="G32" s="24" t="n">
        <v>20768</v>
      </c>
      <c r="H32" s="24" t="n">
        <v>20768</v>
      </c>
      <c r="I32" s="24" t="n">
        <v>20768</v>
      </c>
      <c r="J32" s="16" t="n">
        <f aca="false">SUM(I32/H32)*100</f>
        <v>100</v>
      </c>
    </row>
    <row r="33" customFormat="false" ht="15" hidden="false" customHeight="true" outlineLevel="0" collapsed="false">
      <c r="A33" s="10"/>
      <c r="B33" s="10" t="s">
        <v>131</v>
      </c>
      <c r="C33" s="10"/>
      <c r="D33" s="10"/>
      <c r="E33" s="10"/>
      <c r="F33" s="28" t="n">
        <f aca="false">F6+F28</f>
        <v>11961837.31</v>
      </c>
      <c r="G33" s="28" t="n">
        <f aca="false">G6+G28+G26</f>
        <v>13543186</v>
      </c>
      <c r="H33" s="28" t="n">
        <f aca="false">H6+H28+H26</f>
        <v>13534029</v>
      </c>
      <c r="I33" s="28" t="n">
        <f aca="false">I6+I28+I26</f>
        <v>13527333.39</v>
      </c>
      <c r="J33" s="15" t="n">
        <f aca="false">SUM(I33/H33)*100</f>
        <v>99.9505275923378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3:E3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76" colorId="64" zoomScale="70" zoomScaleNormal="70" zoomScalePageLayoutView="100" workbookViewId="0">
      <selection pane="topLeft" activeCell="I98" activeCellId="0" sqref="I9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77</v>
      </c>
      <c r="G1" s="8" t="s">
        <v>5</v>
      </c>
      <c r="H1" s="8" t="str">
        <f aca="false">"СА РЕАЛОК."</f>
        <v>СА РЕАЛОК.</v>
      </c>
      <c r="I1" s="8" t="s">
        <v>10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3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521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+F13+F69+F71+F74+F77</f>
        <v>5443497.65</v>
      </c>
      <c r="G6" s="15" t="n">
        <f aca="false">G7+G11+G13+G69+G71+G74+G77</f>
        <v>5220569.5</v>
      </c>
      <c r="H6" s="15" t="n">
        <f aca="false">H7+H11+H13+H69+H71+H74+H77</f>
        <v>5222416.22</v>
      </c>
      <c r="I6" s="15" t="n">
        <f aca="false">I7+I11+I13+I69+I71+I74+I77</f>
        <v>5186619.86</v>
      </c>
      <c r="J6" s="15" t="n">
        <f aca="false">SUM(I6/H6)*100</f>
        <v>99.3145632501884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</f>
        <v>3364.94</v>
      </c>
      <c r="G7" s="19" t="n">
        <f aca="false">G8+G9+G10</f>
        <v>7574</v>
      </c>
      <c r="H7" s="19" t="n">
        <f aca="false">H8+H9+H10</f>
        <v>7574</v>
      </c>
      <c r="I7" s="19" t="n">
        <f aca="false">I8+I9+I10</f>
        <v>5847.61</v>
      </c>
      <c r="J7" s="16" t="n">
        <f aca="false">SUM(I7/H7)*100</f>
        <v>77.2063638764193</v>
      </c>
    </row>
    <row r="8" customFormat="false" ht="30" hidden="false" customHeight="false" outlineLevel="0" collapsed="false">
      <c r="A8" s="20" t="n">
        <v>81</v>
      </c>
      <c r="B8" s="21"/>
      <c r="C8" s="22"/>
      <c r="D8" s="23" t="n">
        <v>412900</v>
      </c>
      <c r="E8" s="23" t="s">
        <v>58</v>
      </c>
      <c r="F8" s="24" t="n">
        <v>3364.94</v>
      </c>
      <c r="G8" s="24" t="n">
        <v>4000</v>
      </c>
      <c r="H8" s="24" t="n">
        <v>3000</v>
      </c>
      <c r="I8" s="24" t="n">
        <v>1864.24</v>
      </c>
      <c r="J8" s="16" t="n">
        <f aca="false">SUM(I8/H8)*100</f>
        <v>62.1413333333333</v>
      </c>
    </row>
    <row r="9" customFormat="false" ht="30" hidden="false" customHeight="false" outlineLevel="0" collapsed="false">
      <c r="A9" s="20" t="n">
        <v>82</v>
      </c>
      <c r="B9" s="21"/>
      <c r="C9" s="22"/>
      <c r="D9" s="23" t="n">
        <v>412900</v>
      </c>
      <c r="E9" s="23" t="s">
        <v>133</v>
      </c>
      <c r="F9" s="24" t="n">
        <v>0</v>
      </c>
      <c r="G9" s="24" t="n">
        <v>3574</v>
      </c>
      <c r="H9" s="24" t="n">
        <v>4574</v>
      </c>
      <c r="I9" s="24" t="n">
        <v>3983.37</v>
      </c>
      <c r="J9" s="16" t="n">
        <f aca="false">SUM(I9/H9)*100</f>
        <v>87.0872321818977</v>
      </c>
    </row>
    <row r="10" customFormat="false" ht="30" hidden="false" customHeight="false" outlineLevel="0" collapsed="false">
      <c r="A10" s="20" t="n">
        <v>83</v>
      </c>
      <c r="B10" s="21"/>
      <c r="C10" s="22"/>
      <c r="D10" s="23" t="n">
        <v>412900</v>
      </c>
      <c r="E10" s="23" t="s">
        <v>134</v>
      </c>
      <c r="F10" s="24" t="n">
        <v>0</v>
      </c>
      <c r="G10" s="24" t="n">
        <v>0</v>
      </c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20"/>
      <c r="B11" s="21"/>
      <c r="C11" s="22" t="n">
        <v>414</v>
      </c>
      <c r="D11" s="26" t="n">
        <v>414100</v>
      </c>
      <c r="E11" s="26" t="s">
        <v>90</v>
      </c>
      <c r="F11" s="27" t="n">
        <f aca="false">F12</f>
        <v>15000</v>
      </c>
      <c r="G11" s="27" t="n">
        <f aca="false">G12</f>
        <v>58000</v>
      </c>
      <c r="H11" s="27" t="n">
        <f aca="false">H12</f>
        <v>57721.76</v>
      </c>
      <c r="I11" s="27" t="n">
        <f aca="false">I12</f>
        <v>57721.76</v>
      </c>
      <c r="J11" s="16" t="n">
        <f aca="false">SUM(I11/H11)*100</f>
        <v>100</v>
      </c>
    </row>
    <row r="12" customFormat="false" ht="30" hidden="false" customHeight="false" outlineLevel="0" collapsed="false">
      <c r="A12" s="20" t="n">
        <v>84</v>
      </c>
      <c r="B12" s="21"/>
      <c r="C12" s="22"/>
      <c r="D12" s="23" t="n">
        <v>414100</v>
      </c>
      <c r="E12" s="23" t="s">
        <v>135</v>
      </c>
      <c r="F12" s="24" t="n">
        <v>15000</v>
      </c>
      <c r="G12" s="24" t="n">
        <v>58000</v>
      </c>
      <c r="H12" s="24" t="n">
        <v>57721.76</v>
      </c>
      <c r="I12" s="24" t="n">
        <v>57721.76</v>
      </c>
      <c r="J12" s="16" t="n">
        <f aca="false">SUM(I12/H12)*100</f>
        <v>100</v>
      </c>
    </row>
    <row r="13" customFormat="false" ht="15" hidden="false" customHeight="false" outlineLevel="0" collapsed="false">
      <c r="A13" s="17"/>
      <c r="B13" s="17"/>
      <c r="C13" s="18" t="n">
        <v>415</v>
      </c>
      <c r="D13" s="18"/>
      <c r="E13" s="18" t="s">
        <v>26</v>
      </c>
      <c r="F13" s="19" t="n">
        <f aca="false">F14+F15+F16+F17+F18+F19+F20+F21+F22+F23+F24+F25+F26+F27+F28+F29+F30+F31+F32+F33+F34+F35+F36+F37+F38+F39+F40+F41+F42+F44+F45+F46+F47+F48+F49+F50+F51+F52+F53+F54+F55+F56+F57+F58+F59+F60+F61+F62+F63+F64+F65+F66+F67+F68+F43</f>
        <v>3751112.96</v>
      </c>
      <c r="G13" s="19" t="n">
        <f aca="false">G14+G15+G16+G17+G18+G19+G20+G21+G22+G23+G24+G25+G26+G27+G28+G29+G30+G31+G32+G33+G34+G35+G36+G37+G38+G39+G40+G41+G42+G44+G45+G46+G47+G48+G49+G50+G51+G52+G53+G54+G55+G56+G57+G58+G59+G60+G61+G62+G63+G64+G65+G66+G67+G68+G43</f>
        <v>4038680.16</v>
      </c>
      <c r="H13" s="19" t="n">
        <f aca="false">H14+H15+H16+H17+H18+H19+H20+H21+H22+H23+H24+H25+H26+H27+H28+H29+H30+H31+H32+H33+H34+H35+H36+H37+H38+H39+H40+H41+H42+H44+H45+H46+H47+H48+H49+H50+H51+H52+H53+H54+H55+H56+H57+H58+H59+H60+H61+H62+H63+H64+H65+H66+H67+H68+H43</f>
        <v>4048637.6</v>
      </c>
      <c r="I13" s="19" t="n">
        <f aca="false">I14+I15+I16+I17+I18+I19+I20+I21+I22+I23+I24+I25+I26+I27+I28+I29+I30+I31+I32+I33+I34+I35+I36+I37+I38+I39+I40+I41+I42+I44+I45+I46+I47+I48+I49+I50+I51+I52+I53+I54+I55+I56+I57+I58+I59+I60+I61+I62+I63+I64+I65+I66+I67+I68+I43</f>
        <v>4047503.48</v>
      </c>
      <c r="J13" s="16" t="n">
        <f aca="false">SUM(I13/H13)*100</f>
        <v>99.9719876138087</v>
      </c>
    </row>
    <row r="14" customFormat="false" ht="15" hidden="false" customHeight="false" outlineLevel="0" collapsed="false">
      <c r="A14" s="20" t="n">
        <v>85</v>
      </c>
      <c r="B14" s="21"/>
      <c r="C14" s="22"/>
      <c r="D14" s="23" t="n">
        <v>415200</v>
      </c>
      <c r="E14" s="23" t="s">
        <v>136</v>
      </c>
      <c r="F14" s="24" t="n">
        <v>144999.98</v>
      </c>
      <c r="G14" s="24" t="n">
        <v>200000</v>
      </c>
      <c r="H14" s="24" t="n">
        <v>200000</v>
      </c>
      <c r="I14" s="24" t="n">
        <v>200000</v>
      </c>
      <c r="J14" s="16" t="n">
        <f aca="false">SUM(I14/H14)*100</f>
        <v>100</v>
      </c>
    </row>
    <row r="15" customFormat="false" ht="30" hidden="false" customHeight="false" outlineLevel="0" collapsed="false">
      <c r="A15" s="20" t="n">
        <v>86</v>
      </c>
      <c r="B15" s="21"/>
      <c r="C15" s="22"/>
      <c r="D15" s="23" t="n">
        <v>415200</v>
      </c>
      <c r="E15" s="23" t="s">
        <v>137</v>
      </c>
      <c r="F15" s="24" t="n">
        <v>130288.28</v>
      </c>
      <c r="G15" s="24" t="n">
        <v>145000</v>
      </c>
      <c r="H15" s="24" t="n">
        <v>165455.69</v>
      </c>
      <c r="I15" s="24" t="n">
        <v>165455.69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87</v>
      </c>
      <c r="B16" s="21"/>
      <c r="C16" s="22"/>
      <c r="D16" s="23" t="n">
        <v>415200</v>
      </c>
      <c r="E16" s="23" t="s">
        <v>138</v>
      </c>
      <c r="F16" s="24" t="n">
        <v>1236983.88</v>
      </c>
      <c r="G16" s="24" t="n">
        <v>1329000</v>
      </c>
      <c r="H16" s="24" t="n">
        <v>1322947.05</v>
      </c>
      <c r="I16" s="24" t="n">
        <v>1322947.05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88</v>
      </c>
      <c r="B17" s="21"/>
      <c r="C17" s="22"/>
      <c r="D17" s="23" t="n">
        <v>415200</v>
      </c>
      <c r="E17" s="23" t="s">
        <v>139</v>
      </c>
      <c r="F17" s="24" t="n">
        <v>28363.99</v>
      </c>
      <c r="G17" s="24" t="n">
        <v>27500</v>
      </c>
      <c r="H17" s="24" t="n">
        <v>26206.5</v>
      </c>
      <c r="I17" s="24" t="n">
        <v>26206.5</v>
      </c>
      <c r="J17" s="16" t="n">
        <f aca="false">SUM(I17/H17)*100</f>
        <v>100</v>
      </c>
    </row>
    <row r="18" customFormat="false" ht="45" hidden="false" customHeight="false" outlineLevel="0" collapsed="false">
      <c r="A18" s="20" t="n">
        <v>89</v>
      </c>
      <c r="B18" s="21"/>
      <c r="C18" s="22"/>
      <c r="D18" s="23" t="n">
        <v>415200</v>
      </c>
      <c r="E18" s="23" t="s">
        <v>140</v>
      </c>
      <c r="F18" s="24" t="n">
        <v>225992.76</v>
      </c>
      <c r="G18" s="24" t="n">
        <v>250000</v>
      </c>
      <c r="H18" s="24" t="n">
        <v>250000</v>
      </c>
      <c r="I18" s="24" t="n">
        <v>250000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90</v>
      </c>
      <c r="B19" s="21"/>
      <c r="C19" s="22"/>
      <c r="D19" s="23" t="n">
        <v>415200</v>
      </c>
      <c r="E19" s="23" t="s">
        <v>141</v>
      </c>
      <c r="F19" s="24" t="n">
        <v>66539.58</v>
      </c>
      <c r="G19" s="24" t="n">
        <v>75000</v>
      </c>
      <c r="H19" s="24" t="n">
        <v>74166.66</v>
      </c>
      <c r="I19" s="24" t="n">
        <v>74166.66</v>
      </c>
      <c r="J19" s="16" t="n">
        <f aca="false">SUM(I19/H19)*100</f>
        <v>100</v>
      </c>
    </row>
    <row r="20" customFormat="false" ht="15" hidden="false" customHeight="false" outlineLevel="0" collapsed="false">
      <c r="A20" s="20" t="n">
        <v>91</v>
      </c>
      <c r="B20" s="21"/>
      <c r="C20" s="22"/>
      <c r="D20" s="23" t="n">
        <v>415200</v>
      </c>
      <c r="E20" s="23" t="s">
        <v>142</v>
      </c>
      <c r="F20" s="24" t="n">
        <v>61378.39</v>
      </c>
      <c r="G20" s="24" t="n">
        <v>40000</v>
      </c>
      <c r="H20" s="24" t="n">
        <v>45301.23</v>
      </c>
      <c r="I20" s="24" t="n">
        <v>45301.23</v>
      </c>
      <c r="J20" s="16" t="n">
        <f aca="false">SUM(I20/H20)*100</f>
        <v>100</v>
      </c>
    </row>
    <row r="21" customFormat="false" ht="30" hidden="false" customHeight="false" outlineLevel="0" collapsed="false">
      <c r="A21" s="20" t="n">
        <v>92</v>
      </c>
      <c r="B21" s="21"/>
      <c r="C21" s="22"/>
      <c r="D21" s="23" t="n">
        <v>415200</v>
      </c>
      <c r="E21" s="23" t="s">
        <v>143</v>
      </c>
      <c r="F21" s="24" t="n">
        <v>239999.64</v>
      </c>
      <c r="G21" s="24" t="n">
        <v>240000</v>
      </c>
      <c r="H21" s="24" t="n">
        <v>240000</v>
      </c>
      <c r="I21" s="24" t="n">
        <v>239999.64</v>
      </c>
      <c r="J21" s="16" t="n">
        <f aca="false">SUM(I21/H21)*100</f>
        <v>99.99985</v>
      </c>
    </row>
    <row r="22" customFormat="false" ht="30" hidden="false" customHeight="false" outlineLevel="0" collapsed="false">
      <c r="A22" s="20" t="n">
        <v>93</v>
      </c>
      <c r="B22" s="21"/>
      <c r="C22" s="22"/>
      <c r="D22" s="23" t="n">
        <v>415200</v>
      </c>
      <c r="E22" s="23" t="s">
        <v>144</v>
      </c>
      <c r="F22" s="24" t="n">
        <v>40000</v>
      </c>
      <c r="G22" s="24" t="n">
        <v>40000</v>
      </c>
      <c r="H22" s="24" t="n">
        <v>40000</v>
      </c>
      <c r="I22" s="24" t="n">
        <v>39362.5</v>
      </c>
      <c r="J22" s="16" t="n">
        <f aca="false">SUM(I22/H22)*100</f>
        <v>98.40625</v>
      </c>
    </row>
    <row r="23" customFormat="false" ht="15" hidden="false" customHeight="false" outlineLevel="0" collapsed="false">
      <c r="A23" s="20" t="n">
        <v>94</v>
      </c>
      <c r="B23" s="21"/>
      <c r="C23" s="22"/>
      <c r="D23" s="23" t="n">
        <v>415200</v>
      </c>
      <c r="E23" s="23" t="s">
        <v>145</v>
      </c>
      <c r="F23" s="24" t="n">
        <v>49500</v>
      </c>
      <c r="G23" s="24" t="n">
        <v>40146.25</v>
      </c>
      <c r="H23" s="24" t="n">
        <v>40146.25</v>
      </c>
      <c r="I23" s="24" t="n">
        <v>40146.25</v>
      </c>
      <c r="J23" s="16" t="n">
        <f aca="false">SUM(I23/H23)*100</f>
        <v>100</v>
      </c>
    </row>
    <row r="24" customFormat="false" ht="30" hidden="false" customHeight="false" outlineLevel="0" collapsed="false">
      <c r="A24" s="20" t="n">
        <v>95</v>
      </c>
      <c r="B24" s="21"/>
      <c r="C24" s="22"/>
      <c r="D24" s="23" t="n">
        <v>415200</v>
      </c>
      <c r="E24" s="23" t="s">
        <v>146</v>
      </c>
      <c r="F24" s="24" t="n">
        <v>12000</v>
      </c>
      <c r="G24" s="24" t="n">
        <v>12000</v>
      </c>
      <c r="H24" s="24" t="n">
        <v>12000</v>
      </c>
      <c r="I24" s="24" t="n">
        <v>12000</v>
      </c>
      <c r="J24" s="16" t="n">
        <f aca="false">SUM(I24/H24)*100</f>
        <v>100</v>
      </c>
    </row>
    <row r="25" customFormat="false" ht="15" hidden="false" customHeight="false" outlineLevel="0" collapsed="false">
      <c r="A25" s="20" t="n">
        <v>96</v>
      </c>
      <c r="B25" s="21"/>
      <c r="C25" s="22"/>
      <c r="D25" s="23" t="n">
        <v>415200</v>
      </c>
      <c r="E25" s="23" t="s">
        <v>147</v>
      </c>
      <c r="F25" s="24" t="n">
        <v>24000</v>
      </c>
      <c r="G25" s="24" t="n">
        <v>24000</v>
      </c>
      <c r="H25" s="24" t="n">
        <v>24000</v>
      </c>
      <c r="I25" s="24" t="n">
        <v>24000</v>
      </c>
      <c r="J25" s="16" t="n">
        <f aca="false">SUM(I25/H25)*100</f>
        <v>100</v>
      </c>
    </row>
    <row r="26" customFormat="false" ht="15" hidden="false" customHeight="false" outlineLevel="0" collapsed="false">
      <c r="A26" s="20" t="n">
        <v>97</v>
      </c>
      <c r="B26" s="21"/>
      <c r="C26" s="22"/>
      <c r="D26" s="23" t="n">
        <v>415200</v>
      </c>
      <c r="E26" s="23" t="s">
        <v>148</v>
      </c>
      <c r="F26" s="24" t="n">
        <v>6408.67</v>
      </c>
      <c r="G26" s="24" t="n">
        <v>1300</v>
      </c>
      <c r="H26" s="24" t="n">
        <v>1300</v>
      </c>
      <c r="I26" s="24" t="n">
        <v>1300</v>
      </c>
      <c r="J26" s="16" t="n">
        <f aca="false">SUM(I26/H26)*100</f>
        <v>100</v>
      </c>
    </row>
    <row r="27" customFormat="false" ht="15" hidden="false" customHeight="false" outlineLevel="0" collapsed="false">
      <c r="A27" s="20" t="n">
        <v>98</v>
      </c>
      <c r="B27" s="21"/>
      <c r="C27" s="22"/>
      <c r="D27" s="23" t="n">
        <v>415200</v>
      </c>
      <c r="E27" s="23" t="s">
        <v>149</v>
      </c>
      <c r="F27" s="24" t="n">
        <v>12000</v>
      </c>
      <c r="G27" s="24" t="n">
        <v>12000</v>
      </c>
      <c r="H27" s="24" t="n">
        <v>12000</v>
      </c>
      <c r="I27" s="24" t="n">
        <v>12000</v>
      </c>
      <c r="J27" s="16" t="n">
        <f aca="false">SUM(I27/H27)*100</f>
        <v>100</v>
      </c>
    </row>
    <row r="28" customFormat="false" ht="30" hidden="false" customHeight="false" outlineLevel="0" collapsed="false">
      <c r="A28" s="20" t="n">
        <v>99</v>
      </c>
      <c r="B28" s="21"/>
      <c r="C28" s="22"/>
      <c r="D28" s="23" t="n">
        <v>415200</v>
      </c>
      <c r="E28" s="23" t="s">
        <v>150</v>
      </c>
      <c r="F28" s="24" t="n">
        <v>1666.68</v>
      </c>
      <c r="G28" s="24" t="n">
        <v>0</v>
      </c>
      <c r="H28" s="24" t="n">
        <v>0</v>
      </c>
      <c r="I28" s="24" t="n">
        <v>0</v>
      </c>
      <c r="J28" s="16"/>
    </row>
    <row r="29" customFormat="false" ht="15" hidden="false" customHeight="false" outlineLevel="0" collapsed="false">
      <c r="A29" s="20" t="n">
        <v>100</v>
      </c>
      <c r="B29" s="21"/>
      <c r="C29" s="22"/>
      <c r="D29" s="23" t="n">
        <v>415200</v>
      </c>
      <c r="E29" s="23" t="s">
        <v>151</v>
      </c>
      <c r="F29" s="24" t="n">
        <v>345000</v>
      </c>
      <c r="G29" s="24" t="n">
        <v>407000</v>
      </c>
      <c r="H29" s="24" t="n">
        <v>407000</v>
      </c>
      <c r="I29" s="24" t="n">
        <v>407000</v>
      </c>
      <c r="J29" s="16" t="n">
        <f aca="false">SUM(I29/H29)*100</f>
        <v>100</v>
      </c>
    </row>
    <row r="30" customFormat="false" ht="15" hidden="false" customHeight="false" outlineLevel="0" collapsed="false">
      <c r="A30" s="20" t="n">
        <v>101</v>
      </c>
      <c r="B30" s="21"/>
      <c r="C30" s="22"/>
      <c r="D30" s="23" t="n">
        <v>415200</v>
      </c>
      <c r="E30" s="23" t="s">
        <v>152</v>
      </c>
      <c r="F30" s="24" t="n">
        <v>9000</v>
      </c>
      <c r="G30" s="24" t="n">
        <v>8130.75</v>
      </c>
      <c r="H30" s="24" t="n">
        <v>8130.75</v>
      </c>
      <c r="I30" s="24" t="n">
        <v>8130.75</v>
      </c>
      <c r="J30" s="16" t="n">
        <f aca="false">SUM(I30/H30)*100</f>
        <v>100</v>
      </c>
    </row>
    <row r="31" customFormat="false" ht="30" hidden="false" customHeight="false" outlineLevel="0" collapsed="false">
      <c r="A31" s="20" t="n">
        <v>102</v>
      </c>
      <c r="B31" s="21"/>
      <c r="C31" s="22"/>
      <c r="D31" s="23" t="n">
        <v>415200</v>
      </c>
      <c r="E31" s="23" t="s">
        <v>153</v>
      </c>
      <c r="F31" s="24" t="n">
        <v>2000</v>
      </c>
      <c r="G31" s="24" t="n">
        <v>1955.56</v>
      </c>
      <c r="H31" s="24" t="n">
        <v>2955.56</v>
      </c>
      <c r="I31" s="24" t="n">
        <v>2955.56</v>
      </c>
      <c r="J31" s="16" t="n">
        <f aca="false">SUM(I31/H31)*100</f>
        <v>100</v>
      </c>
    </row>
    <row r="32" customFormat="false" ht="15" hidden="false" customHeight="false" outlineLevel="0" collapsed="false">
      <c r="A32" s="20" t="n">
        <v>103</v>
      </c>
      <c r="B32" s="21"/>
      <c r="C32" s="22"/>
      <c r="D32" s="23" t="n">
        <v>415200</v>
      </c>
      <c r="E32" s="23" t="s">
        <v>154</v>
      </c>
      <c r="F32" s="24" t="n">
        <v>10000</v>
      </c>
      <c r="G32" s="24" t="n">
        <v>10000</v>
      </c>
      <c r="H32" s="24" t="n">
        <v>10000</v>
      </c>
      <c r="I32" s="24" t="n">
        <v>9997.98</v>
      </c>
      <c r="J32" s="16" t="n">
        <f aca="false">SUM(I32/H32)*100</f>
        <v>99.9798</v>
      </c>
    </row>
    <row r="33" customFormat="false" ht="15" hidden="false" customHeight="false" outlineLevel="0" collapsed="false">
      <c r="A33" s="20" t="n">
        <v>104</v>
      </c>
      <c r="B33" s="21"/>
      <c r="C33" s="22"/>
      <c r="D33" s="23" t="n">
        <v>415200</v>
      </c>
      <c r="E33" s="23" t="s">
        <v>155</v>
      </c>
      <c r="F33" s="24" t="n">
        <v>9420</v>
      </c>
      <c r="G33" s="24" t="n">
        <v>17146.25</v>
      </c>
      <c r="H33" s="24" t="n">
        <v>17000</v>
      </c>
      <c r="I33" s="24" t="n">
        <v>17000</v>
      </c>
      <c r="J33" s="16" t="n">
        <f aca="false">SUM(I33/H33)*100</f>
        <v>100</v>
      </c>
    </row>
    <row r="34" customFormat="false" ht="15" hidden="false" customHeight="false" outlineLevel="0" collapsed="false">
      <c r="A34" s="20" t="n">
        <v>105</v>
      </c>
      <c r="B34" s="21"/>
      <c r="C34" s="22"/>
      <c r="D34" s="23" t="n">
        <v>415200</v>
      </c>
      <c r="E34" s="23" t="s">
        <v>156</v>
      </c>
      <c r="F34" s="24" t="n">
        <v>4800</v>
      </c>
      <c r="G34" s="24" t="n">
        <v>6000</v>
      </c>
      <c r="H34" s="24" t="n">
        <v>6000</v>
      </c>
      <c r="I34" s="24" t="n">
        <v>6000</v>
      </c>
      <c r="J34" s="16" t="n">
        <f aca="false">SUM(I34/H34)*100</f>
        <v>100</v>
      </c>
    </row>
    <row r="35" customFormat="false" ht="15" hidden="false" customHeight="false" outlineLevel="0" collapsed="false">
      <c r="A35" s="20" t="n">
        <v>106</v>
      </c>
      <c r="B35" s="21"/>
      <c r="C35" s="22"/>
      <c r="D35" s="23" t="n">
        <v>415200</v>
      </c>
      <c r="E35" s="23" t="s">
        <v>157</v>
      </c>
      <c r="F35" s="24" t="n">
        <v>4800</v>
      </c>
      <c r="G35" s="24" t="n">
        <v>6000</v>
      </c>
      <c r="H35" s="24" t="n">
        <v>6000</v>
      </c>
      <c r="I35" s="24" t="n">
        <v>5520</v>
      </c>
      <c r="J35" s="16" t="n">
        <f aca="false">SUM(I35/H35)*100</f>
        <v>92</v>
      </c>
    </row>
    <row r="36" customFormat="false" ht="15" hidden="false" customHeight="false" outlineLevel="0" collapsed="false">
      <c r="A36" s="20" t="n">
        <v>107</v>
      </c>
      <c r="B36" s="21"/>
      <c r="C36" s="22"/>
      <c r="D36" s="23" t="n">
        <v>415200</v>
      </c>
      <c r="E36" s="23" t="s">
        <v>158</v>
      </c>
      <c r="F36" s="24" t="n">
        <v>4800</v>
      </c>
      <c r="G36" s="24" t="n">
        <v>6000</v>
      </c>
      <c r="H36" s="24" t="n">
        <v>6000</v>
      </c>
      <c r="I36" s="24" t="n">
        <v>6000</v>
      </c>
      <c r="J36" s="16" t="n">
        <f aca="false">SUM(I36/H36)*100</f>
        <v>100</v>
      </c>
    </row>
    <row r="37" customFormat="false" ht="15" hidden="false" customHeight="false" outlineLevel="0" collapsed="false">
      <c r="A37" s="20" t="n">
        <v>108</v>
      </c>
      <c r="B37" s="21"/>
      <c r="C37" s="22"/>
      <c r="D37" s="23" t="n">
        <v>415200</v>
      </c>
      <c r="E37" s="23" t="s">
        <v>159</v>
      </c>
      <c r="F37" s="24" t="n">
        <v>4800</v>
      </c>
      <c r="G37" s="24" t="n">
        <v>6000</v>
      </c>
      <c r="H37" s="24" t="n">
        <v>6000</v>
      </c>
      <c r="I37" s="24" t="n">
        <v>6000</v>
      </c>
      <c r="J37" s="16" t="n">
        <f aca="false">SUM(I37/H37)*100</f>
        <v>100</v>
      </c>
    </row>
    <row r="38" customFormat="false" ht="15" hidden="false" customHeight="false" outlineLevel="0" collapsed="false">
      <c r="A38" s="20" t="n">
        <v>109</v>
      </c>
      <c r="B38" s="21"/>
      <c r="C38" s="22"/>
      <c r="D38" s="23" t="n">
        <v>415200</v>
      </c>
      <c r="E38" s="23" t="s">
        <v>160</v>
      </c>
      <c r="F38" s="24" t="n">
        <v>4800</v>
      </c>
      <c r="G38" s="24" t="n">
        <v>6000</v>
      </c>
      <c r="H38" s="24" t="n">
        <v>6000</v>
      </c>
      <c r="I38" s="24" t="n">
        <v>6000</v>
      </c>
      <c r="J38" s="16" t="n">
        <f aca="false">SUM(I38/H38)*100</f>
        <v>100</v>
      </c>
    </row>
    <row r="39" customFormat="false" ht="15" hidden="false" customHeight="false" outlineLevel="0" collapsed="false">
      <c r="A39" s="20" t="n">
        <v>110</v>
      </c>
      <c r="B39" s="21"/>
      <c r="C39" s="22"/>
      <c r="D39" s="23" t="n">
        <v>415200</v>
      </c>
      <c r="E39" s="23" t="s">
        <v>161</v>
      </c>
      <c r="F39" s="24" t="n">
        <v>4800</v>
      </c>
      <c r="G39" s="24" t="n">
        <v>6000</v>
      </c>
      <c r="H39" s="24" t="n">
        <v>6000</v>
      </c>
      <c r="I39" s="24" t="n">
        <v>6000</v>
      </c>
      <c r="J39" s="16" t="n">
        <f aca="false">SUM(I39/H39)*100</f>
        <v>100</v>
      </c>
    </row>
    <row r="40" customFormat="false" ht="15" hidden="false" customHeight="false" outlineLevel="0" collapsed="false">
      <c r="A40" s="20" t="n">
        <v>111</v>
      </c>
      <c r="B40" s="21"/>
      <c r="C40" s="22"/>
      <c r="D40" s="23" t="n">
        <v>415200</v>
      </c>
      <c r="E40" s="23" t="s">
        <v>162</v>
      </c>
      <c r="F40" s="24" t="n">
        <v>4800</v>
      </c>
      <c r="G40" s="24" t="n">
        <v>6000</v>
      </c>
      <c r="H40" s="24" t="n">
        <v>6000</v>
      </c>
      <c r="I40" s="24" t="n">
        <v>6000</v>
      </c>
      <c r="J40" s="16" t="n">
        <f aca="false">SUM(I40/H40)*100</f>
        <v>100</v>
      </c>
    </row>
    <row r="41" customFormat="false" ht="15" hidden="false" customHeight="false" outlineLevel="0" collapsed="false">
      <c r="A41" s="20" t="n">
        <v>112</v>
      </c>
      <c r="B41" s="21"/>
      <c r="C41" s="22"/>
      <c r="D41" s="23" t="n">
        <v>415200</v>
      </c>
      <c r="E41" s="23" t="s">
        <v>163</v>
      </c>
      <c r="F41" s="24" t="n">
        <v>4800</v>
      </c>
      <c r="G41" s="24" t="n">
        <v>6000</v>
      </c>
      <c r="H41" s="24" t="n">
        <v>6000</v>
      </c>
      <c r="I41" s="24" t="n">
        <v>6000</v>
      </c>
      <c r="J41" s="16" t="n">
        <f aca="false">SUM(I41/H41)*100</f>
        <v>100</v>
      </c>
    </row>
    <row r="42" customFormat="false" ht="15" hidden="false" customHeight="false" outlineLevel="0" collapsed="false">
      <c r="A42" s="20" t="n">
        <v>113</v>
      </c>
      <c r="B42" s="21"/>
      <c r="C42" s="22"/>
      <c r="D42" s="23" t="n">
        <v>415200</v>
      </c>
      <c r="E42" s="23" t="s">
        <v>164</v>
      </c>
      <c r="F42" s="24" t="n">
        <v>4800</v>
      </c>
      <c r="G42" s="24" t="n">
        <v>6000</v>
      </c>
      <c r="H42" s="24" t="n">
        <v>6000</v>
      </c>
      <c r="I42" s="24" t="n">
        <v>6000</v>
      </c>
      <c r="J42" s="16" t="n">
        <f aca="false">SUM(I42/H42)*100</f>
        <v>100</v>
      </c>
    </row>
    <row r="43" customFormat="false" ht="15" hidden="false" customHeight="false" outlineLevel="0" collapsed="false">
      <c r="A43" s="20" t="n">
        <v>114</v>
      </c>
      <c r="B43" s="21"/>
      <c r="C43" s="22"/>
      <c r="D43" s="23" t="n">
        <v>415200</v>
      </c>
      <c r="E43" s="23" t="s">
        <v>165</v>
      </c>
      <c r="F43" s="24" t="n">
        <v>4800</v>
      </c>
      <c r="G43" s="24" t="n">
        <v>6000</v>
      </c>
      <c r="H43" s="24" t="n">
        <v>6000</v>
      </c>
      <c r="I43" s="24" t="n">
        <v>6000</v>
      </c>
      <c r="J43" s="16" t="n">
        <f aca="false">SUM(I43/H43)*100</f>
        <v>100</v>
      </c>
    </row>
    <row r="44" customFormat="false" ht="15" hidden="false" customHeight="false" outlineLevel="0" collapsed="false">
      <c r="A44" s="20" t="n">
        <v>115</v>
      </c>
      <c r="B44" s="21"/>
      <c r="C44" s="22"/>
      <c r="D44" s="23" t="n">
        <v>415200</v>
      </c>
      <c r="E44" s="23" t="s">
        <v>166</v>
      </c>
      <c r="F44" s="24" t="n">
        <v>0</v>
      </c>
      <c r="G44" s="24" t="n">
        <v>6000</v>
      </c>
      <c r="H44" s="24" t="n">
        <v>6000</v>
      </c>
      <c r="I44" s="24" t="n">
        <v>6000</v>
      </c>
      <c r="J44" s="16" t="n">
        <f aca="false">SUM(I44/H44)*100</f>
        <v>100</v>
      </c>
    </row>
    <row r="45" customFormat="false" ht="15" hidden="false" customHeight="false" outlineLevel="0" collapsed="false">
      <c r="A45" s="20" t="n">
        <v>116</v>
      </c>
      <c r="B45" s="21"/>
      <c r="C45" s="22"/>
      <c r="D45" s="23" t="n">
        <v>415200</v>
      </c>
      <c r="E45" s="23" t="s">
        <v>167</v>
      </c>
      <c r="F45" s="24" t="n">
        <v>700</v>
      </c>
      <c r="G45" s="24" t="n">
        <v>3000</v>
      </c>
      <c r="H45" s="24" t="n">
        <v>900</v>
      </c>
      <c r="I45" s="24" t="n">
        <v>900</v>
      </c>
      <c r="J45" s="16" t="n">
        <f aca="false">SUM(I45/H45)*100</f>
        <v>100</v>
      </c>
    </row>
    <row r="46" customFormat="false" ht="15" hidden="false" customHeight="false" outlineLevel="0" collapsed="false">
      <c r="A46" s="20" t="n">
        <v>117</v>
      </c>
      <c r="B46" s="21"/>
      <c r="C46" s="22"/>
      <c r="D46" s="23" t="n">
        <v>415200</v>
      </c>
      <c r="E46" s="23" t="s">
        <v>168</v>
      </c>
      <c r="F46" s="24" t="n">
        <v>2340</v>
      </c>
      <c r="G46" s="24" t="n">
        <v>3000</v>
      </c>
      <c r="H46" s="24" t="n">
        <v>3000</v>
      </c>
      <c r="I46" s="24" t="n">
        <v>3000</v>
      </c>
      <c r="J46" s="16" t="n">
        <f aca="false">SUM(I46/H46)*100</f>
        <v>100</v>
      </c>
    </row>
    <row r="47" customFormat="false" ht="15" hidden="false" customHeight="false" outlineLevel="0" collapsed="false">
      <c r="A47" s="20" t="n">
        <v>118</v>
      </c>
      <c r="B47" s="21"/>
      <c r="C47" s="22"/>
      <c r="D47" s="23" t="n">
        <v>415200</v>
      </c>
      <c r="E47" s="23" t="s">
        <v>169</v>
      </c>
      <c r="F47" s="24" t="n">
        <v>25599.99</v>
      </c>
      <c r="G47" s="24" t="n">
        <v>25600</v>
      </c>
      <c r="H47" s="24" t="n">
        <v>25600</v>
      </c>
      <c r="I47" s="24" t="n">
        <v>25599.96</v>
      </c>
      <c r="J47" s="16" t="n">
        <f aca="false">SUM(I47/H47)*100</f>
        <v>99.99984375</v>
      </c>
    </row>
    <row r="48" customFormat="false" ht="15" hidden="false" customHeight="false" outlineLevel="0" collapsed="false">
      <c r="A48" s="20" t="n">
        <v>119</v>
      </c>
      <c r="B48" s="21"/>
      <c r="C48" s="22"/>
      <c r="D48" s="23" t="n">
        <v>415200</v>
      </c>
      <c r="E48" s="23" t="s">
        <v>170</v>
      </c>
      <c r="F48" s="24" t="n">
        <v>23599.95</v>
      </c>
      <c r="G48" s="24" t="n">
        <v>23600</v>
      </c>
      <c r="H48" s="24" t="n">
        <v>24059.94</v>
      </c>
      <c r="I48" s="24" t="n">
        <v>24059.94</v>
      </c>
      <c r="J48" s="16" t="n">
        <f aca="false">SUM(I48/H48)*100</f>
        <v>100</v>
      </c>
    </row>
    <row r="49" customFormat="false" ht="15" hidden="false" customHeight="false" outlineLevel="0" collapsed="false">
      <c r="A49" s="20" t="n">
        <v>120</v>
      </c>
      <c r="B49" s="21"/>
      <c r="C49" s="22"/>
      <c r="D49" s="23" t="n">
        <v>415200</v>
      </c>
      <c r="E49" s="23" t="s">
        <v>171</v>
      </c>
      <c r="F49" s="24" t="n">
        <v>6000</v>
      </c>
      <c r="G49" s="24" t="n">
        <v>6000</v>
      </c>
      <c r="H49" s="24" t="n">
        <v>6000</v>
      </c>
      <c r="I49" s="24" t="n">
        <v>6000</v>
      </c>
      <c r="J49" s="16" t="n">
        <f aca="false">SUM(I49/H49)*100</f>
        <v>100</v>
      </c>
    </row>
    <row r="50" customFormat="false" ht="15" hidden="false" customHeight="false" outlineLevel="0" collapsed="false">
      <c r="A50" s="20" t="n">
        <v>121</v>
      </c>
      <c r="B50" s="21"/>
      <c r="C50" s="22"/>
      <c r="D50" s="23" t="n">
        <v>415200</v>
      </c>
      <c r="E50" s="23" t="s">
        <v>172</v>
      </c>
      <c r="F50" s="24" t="n">
        <v>3600</v>
      </c>
      <c r="G50" s="24" t="n">
        <v>3600</v>
      </c>
      <c r="H50" s="24" t="n">
        <v>3600</v>
      </c>
      <c r="I50" s="24" t="n">
        <v>3600</v>
      </c>
      <c r="J50" s="16" t="n">
        <f aca="false">SUM(I50/H50)*100</f>
        <v>100</v>
      </c>
    </row>
    <row r="51" customFormat="false" ht="15" hidden="false" customHeight="false" outlineLevel="0" collapsed="false">
      <c r="A51" s="20" t="n">
        <v>122</v>
      </c>
      <c r="B51" s="21"/>
      <c r="C51" s="22"/>
      <c r="D51" s="23" t="n">
        <v>415200</v>
      </c>
      <c r="E51" s="23" t="s">
        <v>173</v>
      </c>
      <c r="F51" s="24" t="n">
        <v>3600</v>
      </c>
      <c r="G51" s="24" t="n">
        <v>3600</v>
      </c>
      <c r="H51" s="24" t="n">
        <v>3600</v>
      </c>
      <c r="I51" s="24" t="n">
        <v>3600</v>
      </c>
      <c r="J51" s="16" t="n">
        <f aca="false">SUM(I51/H51)*100</f>
        <v>100</v>
      </c>
    </row>
    <row r="52" customFormat="false" ht="15" hidden="false" customHeight="false" outlineLevel="0" collapsed="false">
      <c r="A52" s="20" t="n">
        <v>123</v>
      </c>
      <c r="B52" s="21"/>
      <c r="C52" s="22"/>
      <c r="D52" s="23" t="n">
        <v>415200</v>
      </c>
      <c r="E52" s="23" t="s">
        <v>174</v>
      </c>
      <c r="F52" s="24" t="n">
        <v>2340</v>
      </c>
      <c r="G52" s="24" t="n">
        <v>2400</v>
      </c>
      <c r="H52" s="24" t="n">
        <v>2400</v>
      </c>
      <c r="I52" s="24" t="n">
        <v>2400</v>
      </c>
      <c r="J52" s="16" t="n">
        <f aca="false">SUM(I52/H52)*100</f>
        <v>100</v>
      </c>
    </row>
    <row r="53" customFormat="false" ht="15" hidden="false" customHeight="false" outlineLevel="0" collapsed="false">
      <c r="A53" s="20" t="n">
        <v>124</v>
      </c>
      <c r="B53" s="21"/>
      <c r="C53" s="22"/>
      <c r="D53" s="23" t="n">
        <v>415200</v>
      </c>
      <c r="E53" s="23" t="s">
        <v>175</v>
      </c>
      <c r="F53" s="24" t="n">
        <v>7833.66</v>
      </c>
      <c r="G53" s="24" t="n">
        <v>7833</v>
      </c>
      <c r="H53" s="24" t="n">
        <v>7833</v>
      </c>
      <c r="I53" s="24" t="n">
        <v>7833</v>
      </c>
      <c r="J53" s="16" t="n">
        <f aca="false">SUM(I53/H53)*100</f>
        <v>100</v>
      </c>
    </row>
    <row r="54" customFormat="false" ht="15" hidden="false" customHeight="false" outlineLevel="0" collapsed="false">
      <c r="A54" s="20" t="n">
        <v>125</v>
      </c>
      <c r="B54" s="21"/>
      <c r="C54" s="22"/>
      <c r="D54" s="23" t="n">
        <v>415200</v>
      </c>
      <c r="E54" s="23" t="s">
        <v>176</v>
      </c>
      <c r="F54" s="24" t="n">
        <v>21000</v>
      </c>
      <c r="G54" s="24" t="n">
        <v>21000</v>
      </c>
      <c r="H54" s="24" t="n">
        <v>21000</v>
      </c>
      <c r="I54" s="24" t="n">
        <v>21000</v>
      </c>
      <c r="J54" s="16" t="n">
        <f aca="false">SUM(I54/H54)*100</f>
        <v>100</v>
      </c>
    </row>
    <row r="55" customFormat="false" ht="15" hidden="false" customHeight="false" outlineLevel="0" collapsed="false">
      <c r="A55" s="20" t="n">
        <v>126</v>
      </c>
      <c r="B55" s="21"/>
      <c r="C55" s="22"/>
      <c r="D55" s="23" t="n">
        <v>415200</v>
      </c>
      <c r="E55" s="23" t="s">
        <v>177</v>
      </c>
      <c r="F55" s="24" t="n">
        <v>12100</v>
      </c>
      <c r="G55" s="24" t="n">
        <v>12000</v>
      </c>
      <c r="H55" s="24" t="n">
        <v>11831</v>
      </c>
      <c r="I55" s="24" t="n">
        <v>11830.2</v>
      </c>
      <c r="J55" s="16" t="n">
        <f aca="false">SUM(I55/H55)*100</f>
        <v>99.993238103288</v>
      </c>
    </row>
    <row r="56" customFormat="false" ht="15" hidden="false" customHeight="false" outlineLevel="0" collapsed="false">
      <c r="A56" s="20" t="n">
        <v>127</v>
      </c>
      <c r="B56" s="21"/>
      <c r="C56" s="22"/>
      <c r="D56" s="23" t="n">
        <v>415200</v>
      </c>
      <c r="E56" s="23" t="s">
        <v>178</v>
      </c>
      <c r="F56" s="24" t="n">
        <v>687069</v>
      </c>
      <c r="G56" s="24" t="n">
        <v>675388.89</v>
      </c>
      <c r="H56" s="24" t="n">
        <v>667402.29</v>
      </c>
      <c r="I56" s="24" t="n">
        <v>667388.89</v>
      </c>
      <c r="J56" s="16" t="n">
        <f aca="false">SUM(I56/H56)*100</f>
        <v>99.9979922154597</v>
      </c>
    </row>
    <row r="57" customFormat="false" ht="15" hidden="false" customHeight="false" outlineLevel="0" collapsed="false">
      <c r="A57" s="20" t="n">
        <v>128</v>
      </c>
      <c r="B57" s="21"/>
      <c r="C57" s="22"/>
      <c r="D57" s="23" t="n">
        <v>415200</v>
      </c>
      <c r="E57" s="23" t="s">
        <v>179</v>
      </c>
      <c r="F57" s="24" t="n">
        <v>4978.8</v>
      </c>
      <c r="G57" s="24" t="n">
        <v>3386.96</v>
      </c>
      <c r="H57" s="24" t="n">
        <v>3698.07</v>
      </c>
      <c r="I57" s="24" t="n">
        <v>3698.07</v>
      </c>
      <c r="J57" s="16" t="n">
        <f aca="false">SUM(I57/H57)*100</f>
        <v>100</v>
      </c>
    </row>
    <row r="58" customFormat="false" ht="15" hidden="false" customHeight="false" outlineLevel="0" collapsed="false">
      <c r="A58" s="20" t="n">
        <v>129</v>
      </c>
      <c r="B58" s="21"/>
      <c r="C58" s="22"/>
      <c r="D58" s="23" t="n">
        <v>415200</v>
      </c>
      <c r="E58" s="23" t="s">
        <v>180</v>
      </c>
      <c r="F58" s="24" t="n">
        <v>0</v>
      </c>
      <c r="G58" s="24" t="n">
        <v>0</v>
      </c>
      <c r="H58" s="24" t="n">
        <v>0</v>
      </c>
      <c r="I58" s="24" t="n">
        <v>0</v>
      </c>
      <c r="J58" s="16"/>
    </row>
    <row r="59" customFormat="false" ht="15" hidden="false" customHeight="false" outlineLevel="0" collapsed="false">
      <c r="A59" s="20" t="n">
        <v>130</v>
      </c>
      <c r="B59" s="21"/>
      <c r="C59" s="22"/>
      <c r="D59" s="23" t="n">
        <v>415200</v>
      </c>
      <c r="E59" s="23" t="s">
        <v>181</v>
      </c>
      <c r="F59" s="24" t="n">
        <v>80000</v>
      </c>
      <c r="G59" s="24" t="n">
        <v>95000</v>
      </c>
      <c r="H59" s="24" t="n">
        <v>95000</v>
      </c>
      <c r="I59" s="24" t="n">
        <v>95000</v>
      </c>
      <c r="J59" s="16" t="n">
        <f aca="false">SUM(I59/H59)*100</f>
        <v>100</v>
      </c>
    </row>
    <row r="60" customFormat="false" ht="15" hidden="false" customHeight="false" outlineLevel="0" collapsed="false">
      <c r="A60" s="20" t="n">
        <v>131</v>
      </c>
      <c r="B60" s="21"/>
      <c r="C60" s="22"/>
      <c r="D60" s="23" t="n">
        <v>415200</v>
      </c>
      <c r="E60" s="23" t="s">
        <v>182</v>
      </c>
      <c r="F60" s="24" t="n">
        <v>20000.04</v>
      </c>
      <c r="G60" s="24" t="n">
        <v>30000</v>
      </c>
      <c r="H60" s="24" t="n">
        <v>30000</v>
      </c>
      <c r="I60" s="24" t="n">
        <v>30000</v>
      </c>
      <c r="J60" s="16" t="n">
        <f aca="false">SUM(I60/H60)*100</f>
        <v>100</v>
      </c>
    </row>
    <row r="61" customFormat="false" ht="15" hidden="false" customHeight="false" outlineLevel="0" collapsed="false">
      <c r="A61" s="20" t="n">
        <v>132</v>
      </c>
      <c r="B61" s="21"/>
      <c r="C61" s="22"/>
      <c r="D61" s="23" t="n">
        <v>415200</v>
      </c>
      <c r="E61" s="23" t="s">
        <v>183</v>
      </c>
      <c r="F61" s="24" t="n">
        <v>6000</v>
      </c>
      <c r="G61" s="24" t="n">
        <v>6000</v>
      </c>
      <c r="H61" s="24" t="n">
        <v>6000</v>
      </c>
      <c r="I61" s="24" t="n">
        <v>6000</v>
      </c>
      <c r="J61" s="16" t="n">
        <f aca="false">SUM(I61/H61)*100</f>
        <v>100</v>
      </c>
    </row>
    <row r="62" customFormat="false" ht="15" hidden="false" customHeight="false" outlineLevel="0" collapsed="false">
      <c r="A62" s="20" t="n">
        <v>133</v>
      </c>
      <c r="B62" s="21"/>
      <c r="C62" s="22"/>
      <c r="D62" s="23" t="n">
        <v>415200</v>
      </c>
      <c r="E62" s="23" t="s">
        <v>184</v>
      </c>
      <c r="F62" s="24" t="n">
        <v>8000</v>
      </c>
      <c r="G62" s="24" t="n">
        <v>6000</v>
      </c>
      <c r="H62" s="24" t="n">
        <v>6000</v>
      </c>
      <c r="I62" s="24" t="n">
        <v>6000</v>
      </c>
      <c r="J62" s="16" t="n">
        <f aca="false">SUM(I62/H62)*100</f>
        <v>100</v>
      </c>
    </row>
    <row r="63" customFormat="false" ht="15" hidden="false" customHeight="false" outlineLevel="0" collapsed="false">
      <c r="A63" s="20" t="n">
        <v>134</v>
      </c>
      <c r="B63" s="21"/>
      <c r="C63" s="22"/>
      <c r="D63" s="23" t="n">
        <v>415200</v>
      </c>
      <c r="E63" s="23" t="s">
        <v>185</v>
      </c>
      <c r="F63" s="24" t="n">
        <v>60000</v>
      </c>
      <c r="G63" s="24" t="n">
        <v>64000</v>
      </c>
      <c r="H63" s="24" t="n">
        <v>64000</v>
      </c>
      <c r="I63" s="24" t="n">
        <v>64000</v>
      </c>
      <c r="J63" s="16" t="n">
        <f aca="false">SUM(I63/H63)*100</f>
        <v>100</v>
      </c>
    </row>
    <row r="64" customFormat="false" ht="45" hidden="false" customHeight="false" outlineLevel="0" collapsed="false">
      <c r="A64" s="20" t="n">
        <v>135</v>
      </c>
      <c r="B64" s="21"/>
      <c r="C64" s="22"/>
      <c r="D64" s="23" t="n">
        <v>415200</v>
      </c>
      <c r="E64" s="23" t="s">
        <v>186</v>
      </c>
      <c r="F64" s="24" t="n">
        <v>37409.67</v>
      </c>
      <c r="G64" s="24" t="n">
        <v>70000</v>
      </c>
      <c r="H64" s="24" t="n">
        <v>71011.11</v>
      </c>
      <c r="I64" s="24" t="n">
        <v>71011.11</v>
      </c>
      <c r="J64" s="16" t="n">
        <f aca="false">SUM(I64/H64)*100</f>
        <v>100</v>
      </c>
    </row>
    <row r="65" customFormat="false" ht="15" hidden="false" customHeight="false" outlineLevel="0" collapsed="false">
      <c r="A65" s="20" t="n">
        <v>136</v>
      </c>
      <c r="B65" s="21"/>
      <c r="C65" s="22"/>
      <c r="D65" s="23" t="n">
        <v>415200</v>
      </c>
      <c r="E65" s="23" t="s">
        <v>187</v>
      </c>
      <c r="F65" s="24" t="n">
        <v>4800</v>
      </c>
      <c r="G65" s="24" t="n">
        <v>4800</v>
      </c>
      <c r="H65" s="24" t="n">
        <v>4800</v>
      </c>
      <c r="I65" s="24" t="n">
        <v>4800</v>
      </c>
      <c r="J65" s="16" t="n">
        <f aca="false">SUM(I65/H65)*100</f>
        <v>100</v>
      </c>
    </row>
    <row r="66" customFormat="false" ht="15" hidden="false" customHeight="false" outlineLevel="0" collapsed="false">
      <c r="A66" s="20" t="n">
        <v>137</v>
      </c>
      <c r="B66" s="21"/>
      <c r="C66" s="22"/>
      <c r="D66" s="23" t="n">
        <v>415200</v>
      </c>
      <c r="E66" s="23" t="s">
        <v>188</v>
      </c>
      <c r="F66" s="24" t="n">
        <v>5300</v>
      </c>
      <c r="G66" s="24" t="n">
        <v>10000</v>
      </c>
      <c r="H66" s="24" t="n">
        <v>10000</v>
      </c>
      <c r="I66" s="24" t="n">
        <v>10000</v>
      </c>
      <c r="J66" s="16" t="n">
        <f aca="false">SUM(I66/H66)*100</f>
        <v>100</v>
      </c>
    </row>
    <row r="67" customFormat="false" ht="30" hidden="false" customHeight="false" outlineLevel="0" collapsed="false">
      <c r="A67" s="20" t="n">
        <v>138</v>
      </c>
      <c r="B67" s="21"/>
      <c r="C67" s="22"/>
      <c r="D67" s="23" t="n">
        <v>415200</v>
      </c>
      <c r="E67" s="23" t="s">
        <v>189</v>
      </c>
      <c r="F67" s="24" t="n">
        <v>25000</v>
      </c>
      <c r="G67" s="24" t="n">
        <v>15292.5</v>
      </c>
      <c r="H67" s="24" t="n">
        <v>15292.5</v>
      </c>
      <c r="I67" s="24" t="n">
        <v>15292.5</v>
      </c>
      <c r="J67" s="16" t="n">
        <f aca="false">SUM(I67/H67)*100</f>
        <v>100</v>
      </c>
    </row>
    <row r="68" customFormat="false" ht="15" hidden="false" customHeight="false" outlineLevel="0" collapsed="false">
      <c r="A68" s="20" t="n">
        <v>139</v>
      </c>
      <c r="B68" s="21"/>
      <c r="C68" s="22"/>
      <c r="D68" s="23" t="n">
        <v>415200</v>
      </c>
      <c r="E68" s="23" t="s">
        <v>190</v>
      </c>
      <c r="F68" s="24" t="n">
        <v>300</v>
      </c>
      <c r="G68" s="24" t="n">
        <v>1000</v>
      </c>
      <c r="H68" s="24" t="n">
        <v>1000</v>
      </c>
      <c r="I68" s="24" t="n">
        <v>1000</v>
      </c>
      <c r="J68" s="16" t="n">
        <f aca="false">SUM(I68/H68)*100</f>
        <v>100</v>
      </c>
    </row>
    <row r="69" customFormat="false" ht="15" hidden="false" customHeight="false" outlineLevel="0" collapsed="false">
      <c r="A69" s="20"/>
      <c r="B69" s="21"/>
      <c r="C69" s="22" t="n">
        <v>415</v>
      </c>
      <c r="D69" s="23" t="n">
        <v>415200</v>
      </c>
      <c r="E69" s="26" t="s">
        <v>191</v>
      </c>
      <c r="F69" s="27" t="n">
        <f aca="false">F70</f>
        <v>320000</v>
      </c>
      <c r="G69" s="27" t="n">
        <f aca="false">G70</f>
        <v>320000</v>
      </c>
      <c r="H69" s="27" t="n">
        <f aca="false">H70</f>
        <v>320000</v>
      </c>
      <c r="I69" s="27" t="n">
        <f aca="false">I70</f>
        <v>320000</v>
      </c>
      <c r="J69" s="16" t="n">
        <f aca="false">SUM(I69/H69)*100</f>
        <v>100</v>
      </c>
    </row>
    <row r="70" customFormat="false" ht="30" hidden="false" customHeight="false" outlineLevel="0" collapsed="false">
      <c r="A70" s="20" t="n">
        <v>140</v>
      </c>
      <c r="B70" s="21"/>
      <c r="C70" s="22"/>
      <c r="D70" s="23" t="n">
        <v>415200</v>
      </c>
      <c r="E70" s="23" t="s">
        <v>192</v>
      </c>
      <c r="F70" s="24" t="n">
        <v>320000</v>
      </c>
      <c r="G70" s="24" t="n">
        <v>320000</v>
      </c>
      <c r="H70" s="24" t="n">
        <v>320000</v>
      </c>
      <c r="I70" s="24" t="n">
        <v>320000</v>
      </c>
      <c r="J70" s="16" t="n">
        <f aca="false">SUM(I70/H70)*100</f>
        <v>100</v>
      </c>
    </row>
    <row r="71" customFormat="false" ht="28.5" hidden="false" customHeight="false" outlineLevel="0" collapsed="false">
      <c r="A71" s="17"/>
      <c r="B71" s="17"/>
      <c r="C71" s="18" t="n">
        <v>415</v>
      </c>
      <c r="D71" s="18"/>
      <c r="E71" s="18" t="s">
        <v>193</v>
      </c>
      <c r="F71" s="19" t="n">
        <f aca="false">F72+F73</f>
        <v>308827.06</v>
      </c>
      <c r="G71" s="19" t="n">
        <f aca="false">G72+G73</f>
        <v>130000</v>
      </c>
      <c r="H71" s="19" t="n">
        <f aca="false">H72+H73</f>
        <v>130000</v>
      </c>
      <c r="I71" s="19" t="n">
        <f aca="false">I72+I73</f>
        <v>104743.44</v>
      </c>
      <c r="J71" s="16" t="n">
        <f aca="false">SUM(I71/H71)*100</f>
        <v>80.5718769230769</v>
      </c>
    </row>
    <row r="72" customFormat="false" ht="30" hidden="false" customHeight="false" outlineLevel="0" collapsed="false">
      <c r="A72" s="20" t="n">
        <v>141</v>
      </c>
      <c r="B72" s="21"/>
      <c r="C72" s="22"/>
      <c r="D72" s="23" t="n">
        <v>415200</v>
      </c>
      <c r="E72" s="23" t="s">
        <v>194</v>
      </c>
      <c r="F72" s="24" t="n">
        <v>308827.06</v>
      </c>
      <c r="G72" s="24" t="n">
        <v>130000</v>
      </c>
      <c r="H72" s="24" t="n">
        <v>130000</v>
      </c>
      <c r="I72" s="24" t="n">
        <v>104743.44</v>
      </c>
      <c r="J72" s="16" t="n">
        <f aca="false">SUM(I72/H72)*100</f>
        <v>80.5718769230769</v>
      </c>
    </row>
    <row r="73" customFormat="false" ht="30" hidden="false" customHeight="false" outlineLevel="0" collapsed="false">
      <c r="A73" s="20" t="n">
        <v>142</v>
      </c>
      <c r="B73" s="21"/>
      <c r="C73" s="22"/>
      <c r="D73" s="23" t="n">
        <v>415200</v>
      </c>
      <c r="E73" s="23" t="s">
        <v>195</v>
      </c>
      <c r="F73" s="24" t="n">
        <v>0</v>
      </c>
      <c r="G73" s="24" t="n">
        <v>0</v>
      </c>
      <c r="H73" s="24" t="n">
        <v>0</v>
      </c>
      <c r="I73" s="24" t="n">
        <v>0</v>
      </c>
      <c r="J73" s="16"/>
    </row>
    <row r="74" customFormat="false" ht="15" hidden="false" customHeight="false" outlineLevel="0" collapsed="false">
      <c r="A74" s="20"/>
      <c r="B74" s="21"/>
      <c r="C74" s="22" t="n">
        <v>416</v>
      </c>
      <c r="D74" s="23" t="n">
        <v>416100</v>
      </c>
      <c r="E74" s="26" t="s">
        <v>196</v>
      </c>
      <c r="F74" s="27" t="n">
        <f aca="false">F75+F76</f>
        <v>210415.69</v>
      </c>
      <c r="G74" s="27" t="n">
        <f aca="false">G75+G76</f>
        <v>67500</v>
      </c>
      <c r="H74" s="27" t="n">
        <f aca="false">H75+H76</f>
        <v>60383.08</v>
      </c>
      <c r="I74" s="27" t="n">
        <f aca="false">I75+I76</f>
        <v>54841.5</v>
      </c>
      <c r="J74" s="16" t="n">
        <f aca="false">SUM(I74/H74)*100</f>
        <v>90.8226277957335</v>
      </c>
    </row>
    <row r="75" customFormat="false" ht="15" hidden="false" customHeight="false" outlineLevel="0" collapsed="false">
      <c r="A75" s="20" t="n">
        <v>143</v>
      </c>
      <c r="B75" s="21"/>
      <c r="C75" s="22"/>
      <c r="D75" s="23" t="n">
        <v>416100</v>
      </c>
      <c r="E75" s="23" t="s">
        <v>197</v>
      </c>
      <c r="F75" s="24" t="n">
        <v>110415.69</v>
      </c>
      <c r="G75" s="24" t="n">
        <v>17500</v>
      </c>
      <c r="H75" s="24" t="n">
        <v>10383.08</v>
      </c>
      <c r="I75" s="24" t="n">
        <v>5629.5</v>
      </c>
      <c r="J75" s="16" t="n">
        <f aca="false">SUM(I75/H75)*100</f>
        <v>54.218016234104</v>
      </c>
    </row>
    <row r="76" customFormat="false" ht="15" hidden="false" customHeight="false" outlineLevel="0" collapsed="false">
      <c r="A76" s="20" t="n">
        <v>144</v>
      </c>
      <c r="B76" s="21"/>
      <c r="C76" s="22"/>
      <c r="D76" s="23" t="n">
        <v>416100</v>
      </c>
      <c r="E76" s="23" t="s">
        <v>198</v>
      </c>
      <c r="F76" s="24" t="n">
        <v>100000</v>
      </c>
      <c r="G76" s="24" t="n">
        <v>50000</v>
      </c>
      <c r="H76" s="24" t="n">
        <v>50000</v>
      </c>
      <c r="I76" s="24" t="n">
        <v>49212</v>
      </c>
      <c r="J76" s="16" t="n">
        <f aca="false">SUM(I76/H76)*100</f>
        <v>98.424</v>
      </c>
    </row>
    <row r="77" customFormat="false" ht="15" hidden="false" customHeight="false" outlineLevel="0" collapsed="false">
      <c r="A77" s="20"/>
      <c r="B77" s="21"/>
      <c r="C77" s="22"/>
      <c r="D77" s="23" t="n">
        <v>416100</v>
      </c>
      <c r="E77" s="26" t="s">
        <v>199</v>
      </c>
      <c r="F77" s="27" t="n">
        <f aca="false">F78+F79+F80+F81+F82</f>
        <v>834777</v>
      </c>
      <c r="G77" s="27" t="n">
        <f aca="false">G78+G79+G80+G81+G82</f>
        <v>598815.34</v>
      </c>
      <c r="H77" s="27" t="n">
        <f aca="false">H78+H79+H80+H81+H82</f>
        <v>598099.78</v>
      </c>
      <c r="I77" s="27" t="n">
        <f aca="false">I78+I79+I80+I81+I82</f>
        <v>595962.07</v>
      </c>
      <c r="J77" s="16" t="n">
        <f aca="false">SUM(I77/H77)*100</f>
        <v>99.642583048601</v>
      </c>
    </row>
    <row r="78" customFormat="false" ht="30" hidden="false" customHeight="false" outlineLevel="0" collapsed="false">
      <c r="A78" s="20" t="n">
        <v>145</v>
      </c>
      <c r="B78" s="21"/>
      <c r="C78" s="22"/>
      <c r="D78" s="23" t="n">
        <v>416100</v>
      </c>
      <c r="E78" s="25" t="s">
        <v>200</v>
      </c>
      <c r="F78" s="24" t="n">
        <v>183904.99</v>
      </c>
      <c r="G78" s="24" t="n">
        <v>178835.34</v>
      </c>
      <c r="H78" s="24" t="n">
        <v>181262.06</v>
      </c>
      <c r="I78" s="24" t="n">
        <v>180235.47</v>
      </c>
      <c r="J78" s="16" t="n">
        <f aca="false">SUM(I78/H78)*100</f>
        <v>99.433643201451</v>
      </c>
    </row>
    <row r="79" customFormat="false" ht="15" hidden="false" customHeight="false" outlineLevel="0" collapsed="false">
      <c r="A79" s="20" t="n">
        <v>146</v>
      </c>
      <c r="B79" s="21"/>
      <c r="C79" s="22"/>
      <c r="D79" s="23" t="n">
        <v>416100</v>
      </c>
      <c r="E79" s="25" t="s">
        <v>201</v>
      </c>
      <c r="F79" s="24" t="n">
        <v>14193.21</v>
      </c>
      <c r="G79" s="24" t="n">
        <v>16000</v>
      </c>
      <c r="H79" s="24" t="n">
        <v>13385.33</v>
      </c>
      <c r="I79" s="24" t="n">
        <v>13385.33</v>
      </c>
      <c r="J79" s="16" t="n">
        <f aca="false">SUM(I79/H79)*100</f>
        <v>100</v>
      </c>
    </row>
    <row r="80" customFormat="false" ht="15" hidden="false" customHeight="false" outlineLevel="0" collapsed="false">
      <c r="A80" s="20" t="n">
        <v>147</v>
      </c>
      <c r="B80" s="21"/>
      <c r="C80" s="22"/>
      <c r="D80" s="23" t="n">
        <v>416100</v>
      </c>
      <c r="E80" s="25" t="s">
        <v>202</v>
      </c>
      <c r="F80" s="24" t="n">
        <v>284153.32</v>
      </c>
      <c r="G80" s="24" t="n">
        <v>265000</v>
      </c>
      <c r="H80" s="24" t="n">
        <v>265787.58</v>
      </c>
      <c r="I80" s="24" t="n">
        <v>265787.58</v>
      </c>
      <c r="J80" s="16" t="n">
        <f aca="false">SUM(I80/H80)*100</f>
        <v>100</v>
      </c>
    </row>
    <row r="81" customFormat="false" ht="15" hidden="false" customHeight="false" outlineLevel="0" collapsed="false">
      <c r="A81" s="20" t="n">
        <v>148</v>
      </c>
      <c r="B81" s="21"/>
      <c r="C81" s="22"/>
      <c r="D81" s="23" t="n">
        <v>416100</v>
      </c>
      <c r="E81" s="25" t="s">
        <v>203</v>
      </c>
      <c r="F81" s="24" t="n">
        <v>26200</v>
      </c>
      <c r="G81" s="24" t="n">
        <v>35000</v>
      </c>
      <c r="H81" s="24" t="n">
        <v>34444.1</v>
      </c>
      <c r="I81" s="24" t="n">
        <v>34444.1</v>
      </c>
      <c r="J81" s="16" t="n">
        <f aca="false">SUM(I81/H81)*100</f>
        <v>100</v>
      </c>
    </row>
    <row r="82" customFormat="false" ht="15" hidden="false" customHeight="false" outlineLevel="0" collapsed="false">
      <c r="A82" s="20" t="n">
        <v>149</v>
      </c>
      <c r="B82" s="21"/>
      <c r="C82" s="22"/>
      <c r="D82" s="23" t="n">
        <v>416200</v>
      </c>
      <c r="E82" s="23" t="s">
        <v>204</v>
      </c>
      <c r="F82" s="24" t="n">
        <v>326325.48</v>
      </c>
      <c r="G82" s="24" t="n">
        <v>103980</v>
      </c>
      <c r="H82" s="24" t="n">
        <v>103220.71</v>
      </c>
      <c r="I82" s="24" t="n">
        <v>102109.59</v>
      </c>
      <c r="J82" s="16" t="n">
        <f aca="false">SUM(I82/H82)*100</f>
        <v>98.9235493536132</v>
      </c>
    </row>
    <row r="83" customFormat="false" ht="15" hidden="false" customHeight="false" outlineLevel="0" collapsed="false">
      <c r="A83" s="14"/>
      <c r="B83" s="14" t="n">
        <v>51</v>
      </c>
      <c r="C83" s="14"/>
      <c r="D83" s="14"/>
      <c r="E83" s="14" t="s">
        <v>47</v>
      </c>
      <c r="F83" s="15"/>
      <c r="G83" s="15"/>
      <c r="H83" s="15"/>
      <c r="I83" s="15"/>
      <c r="J83" s="16"/>
    </row>
    <row r="84" customFormat="false" ht="15" hidden="false" customHeight="false" outlineLevel="0" collapsed="false">
      <c r="A84" s="17"/>
      <c r="B84" s="17"/>
      <c r="C84" s="18" t="n">
        <v>511</v>
      </c>
      <c r="D84" s="18"/>
      <c r="E84" s="18" t="s">
        <v>48</v>
      </c>
      <c r="F84" s="19" t="n">
        <f aca="false">F85+F87+F88+F89+F91+F92+F93+F95+F94</f>
        <v>3566633.92</v>
      </c>
      <c r="G84" s="19" t="n">
        <f aca="false">G85+G87+G88+G89+G91+G92+G93+G95+G86+G90+G94</f>
        <v>7493977</v>
      </c>
      <c r="H84" s="19" t="n">
        <f aca="false">H85+H87+H88+H89+H91+H92+H93+H95+H86+H90+H94</f>
        <v>7535256.54</v>
      </c>
      <c r="I84" s="19" t="n">
        <f aca="false">I85+I87+I88+I89+I91+I92+I93+I95+I86+I90+I94</f>
        <v>7082773.61</v>
      </c>
      <c r="J84" s="16" t="n">
        <f aca="false">SUM(I84/H84)*100</f>
        <v>93.9951224275106</v>
      </c>
    </row>
    <row r="85" customFormat="false" ht="30" hidden="false" customHeight="false" outlineLevel="0" collapsed="false">
      <c r="A85" s="20" t="n">
        <v>150</v>
      </c>
      <c r="B85" s="21"/>
      <c r="C85" s="22"/>
      <c r="D85" s="23" t="n">
        <v>511100</v>
      </c>
      <c r="E85" s="23" t="s">
        <v>205</v>
      </c>
      <c r="F85" s="24" t="n">
        <v>664852.38</v>
      </c>
      <c r="G85" s="24" t="n">
        <v>491000</v>
      </c>
      <c r="H85" s="24" t="n">
        <v>491000</v>
      </c>
      <c r="I85" s="24" t="n">
        <v>370667.99</v>
      </c>
      <c r="J85" s="16" t="n">
        <f aca="false">SUM(I85/H85)*100</f>
        <v>75.4924623217923</v>
      </c>
    </row>
    <row r="86" customFormat="false" ht="30" hidden="false" customHeight="false" outlineLevel="0" collapsed="false">
      <c r="A86" s="20" t="n">
        <v>151</v>
      </c>
      <c r="B86" s="21"/>
      <c r="C86" s="22"/>
      <c r="D86" s="23" t="n">
        <v>511100</v>
      </c>
      <c r="E86" s="23" t="s">
        <v>206</v>
      </c>
      <c r="F86" s="24" t="n">
        <v>0</v>
      </c>
      <c r="G86" s="24" t="n">
        <v>15074</v>
      </c>
      <c r="H86" s="24" t="n">
        <v>15074</v>
      </c>
      <c r="I86" s="24" t="n">
        <v>15073.34</v>
      </c>
      <c r="J86" s="16" t="n">
        <f aca="false">SUM(I86/H86)*100</f>
        <v>99.9956216001062</v>
      </c>
    </row>
    <row r="87" customFormat="false" ht="30" hidden="false" customHeight="false" outlineLevel="0" collapsed="false">
      <c r="A87" s="20" t="n">
        <v>152</v>
      </c>
      <c r="B87" s="21"/>
      <c r="C87" s="22"/>
      <c r="D87" s="23" t="n">
        <v>511100</v>
      </c>
      <c r="E87" s="23" t="s">
        <v>207</v>
      </c>
      <c r="F87" s="24" t="n">
        <v>72897.98</v>
      </c>
      <c r="G87" s="24" t="n">
        <v>110000</v>
      </c>
      <c r="H87" s="24" t="n">
        <v>110000</v>
      </c>
      <c r="I87" s="24" t="n">
        <v>107017.26</v>
      </c>
      <c r="J87" s="16" t="n">
        <f aca="false">SUM(I87/H87)*100</f>
        <v>97.2884181818182</v>
      </c>
    </row>
    <row r="88" customFormat="false" ht="45" hidden="false" customHeight="false" outlineLevel="0" collapsed="false">
      <c r="A88" s="20" t="n">
        <v>153</v>
      </c>
      <c r="B88" s="21"/>
      <c r="C88" s="22"/>
      <c r="D88" s="23" t="n">
        <v>511100</v>
      </c>
      <c r="E88" s="23" t="s">
        <v>208</v>
      </c>
      <c r="F88" s="24" t="n">
        <v>1917563.18</v>
      </c>
      <c r="G88" s="24" t="n">
        <v>2500000</v>
      </c>
      <c r="H88" s="24" t="n">
        <v>2500000</v>
      </c>
      <c r="I88" s="24" t="n">
        <v>2304726.34</v>
      </c>
      <c r="J88" s="16" t="n">
        <f aca="false">SUM(I88/H88)*100</f>
        <v>92.1890536</v>
      </c>
    </row>
    <row r="89" customFormat="false" ht="15" hidden="false" customHeight="false" outlineLevel="0" collapsed="false">
      <c r="A89" s="20" t="n">
        <v>154</v>
      </c>
      <c r="B89" s="21"/>
      <c r="C89" s="22"/>
      <c r="D89" s="23" t="n">
        <v>511100</v>
      </c>
      <c r="E89" s="23" t="s">
        <v>209</v>
      </c>
      <c r="F89" s="24" t="n">
        <v>323786.65</v>
      </c>
      <c r="G89" s="24" t="n">
        <v>4000000</v>
      </c>
      <c r="H89" s="24" t="n">
        <v>4000000</v>
      </c>
      <c r="I89" s="24" t="n">
        <v>4000000</v>
      </c>
      <c r="J89" s="16" t="n">
        <f aca="false">SUM(I89/H89)*100</f>
        <v>100</v>
      </c>
    </row>
    <row r="90" customFormat="false" ht="15" hidden="false" customHeight="false" outlineLevel="0" collapsed="false">
      <c r="A90" s="20" t="n">
        <v>155</v>
      </c>
      <c r="B90" s="21"/>
      <c r="C90" s="22"/>
      <c r="D90" s="23" t="n">
        <v>511100</v>
      </c>
      <c r="E90" s="23" t="s">
        <v>210</v>
      </c>
      <c r="F90" s="24" t="n">
        <v>0</v>
      </c>
      <c r="G90" s="24" t="n">
        <v>30000</v>
      </c>
      <c r="H90" s="24" t="n">
        <v>30000</v>
      </c>
      <c r="I90" s="24" t="n">
        <v>30000</v>
      </c>
      <c r="J90" s="16" t="n">
        <f aca="false">SUM(I90/H90)*100</f>
        <v>100</v>
      </c>
    </row>
    <row r="91" customFormat="false" ht="30" hidden="false" customHeight="false" outlineLevel="0" collapsed="false">
      <c r="A91" s="20" t="n">
        <v>156</v>
      </c>
      <c r="B91" s="21"/>
      <c r="C91" s="22"/>
      <c r="D91" s="23" t="n">
        <v>511200</v>
      </c>
      <c r="E91" s="23" t="s">
        <v>211</v>
      </c>
      <c r="F91" s="24" t="n">
        <v>0</v>
      </c>
      <c r="G91" s="24" t="n">
        <v>30000</v>
      </c>
      <c r="H91" s="24" t="n">
        <v>69279.34</v>
      </c>
      <c r="I91" s="24" t="n">
        <v>62652.53</v>
      </c>
      <c r="J91" s="16" t="n">
        <f aca="false">SUM(I91/H91)*100</f>
        <v>90.434651946742</v>
      </c>
    </row>
    <row r="92" customFormat="false" ht="30" hidden="false" customHeight="false" outlineLevel="0" collapsed="false">
      <c r="A92" s="20" t="n">
        <v>157</v>
      </c>
      <c r="B92" s="21"/>
      <c r="C92" s="22"/>
      <c r="D92" s="23" t="n">
        <v>511200</v>
      </c>
      <c r="E92" s="23" t="s">
        <v>212</v>
      </c>
      <c r="F92" s="24" t="n">
        <v>0</v>
      </c>
      <c r="G92" s="24" t="n">
        <v>1934</v>
      </c>
      <c r="H92" s="24" t="n">
        <v>1934.2</v>
      </c>
      <c r="I92" s="24" t="n">
        <v>1934.2</v>
      </c>
      <c r="J92" s="16" t="n">
        <f aca="false">SUM(I92/H92)*100</f>
        <v>100</v>
      </c>
    </row>
    <row r="93" customFormat="false" ht="30" hidden="false" customHeight="false" outlineLevel="0" collapsed="false">
      <c r="A93" s="20" t="n">
        <v>158</v>
      </c>
      <c r="B93" s="21"/>
      <c r="C93" s="22"/>
      <c r="D93" s="23" t="n">
        <v>511200</v>
      </c>
      <c r="E93" s="23" t="s">
        <v>213</v>
      </c>
      <c r="F93" s="24" t="n">
        <v>558358.14</v>
      </c>
      <c r="G93" s="24" t="n">
        <v>210000</v>
      </c>
      <c r="H93" s="24" t="n">
        <v>210000</v>
      </c>
      <c r="I93" s="24" t="n">
        <v>86060.14</v>
      </c>
      <c r="J93" s="16" t="n">
        <f aca="false">SUM(I93/H93)*100</f>
        <v>40.9810190476191</v>
      </c>
    </row>
    <row r="94" customFormat="false" ht="15" hidden="false" customHeight="false" outlineLevel="0" collapsed="false">
      <c r="A94" s="20" t="n">
        <v>159</v>
      </c>
      <c r="B94" s="21"/>
      <c r="C94" s="22"/>
      <c r="D94" s="23" t="n">
        <v>511300</v>
      </c>
      <c r="E94" s="23" t="s">
        <v>214</v>
      </c>
      <c r="F94" s="24" t="n">
        <v>29175.59</v>
      </c>
      <c r="G94" s="24" t="n">
        <v>5969</v>
      </c>
      <c r="H94" s="24" t="n">
        <v>5969</v>
      </c>
      <c r="I94" s="24" t="n">
        <v>5969</v>
      </c>
      <c r="J94" s="16" t="n">
        <f aca="false">SUM(I94/H94)*100</f>
        <v>100</v>
      </c>
    </row>
    <row r="95" customFormat="false" ht="30" hidden="false" customHeight="false" outlineLevel="0" collapsed="false">
      <c r="A95" s="20" t="n">
        <v>160</v>
      </c>
      <c r="B95" s="21"/>
      <c r="C95" s="22"/>
      <c r="D95" s="23" t="n">
        <v>511700</v>
      </c>
      <c r="E95" s="23" t="s">
        <v>215</v>
      </c>
      <c r="F95" s="24" t="n">
        <v>0</v>
      </c>
      <c r="G95" s="24" t="n">
        <v>100000</v>
      </c>
      <c r="H95" s="24" t="n">
        <v>102000</v>
      </c>
      <c r="I95" s="24" t="n">
        <v>98672.81</v>
      </c>
      <c r="J95" s="16" t="n">
        <f aca="false">SUM(I95/H95)*100</f>
        <v>96.7380490196078</v>
      </c>
    </row>
    <row r="96" customFormat="false" ht="28.5" hidden="false" customHeight="false" outlineLevel="0" collapsed="false">
      <c r="A96" s="20"/>
      <c r="B96" s="33"/>
      <c r="C96" s="34"/>
      <c r="D96" s="35"/>
      <c r="E96" s="37" t="s">
        <v>216</v>
      </c>
      <c r="F96" s="27" t="n">
        <v>9010131.57</v>
      </c>
      <c r="G96" s="27" t="n">
        <v>12714546.5</v>
      </c>
      <c r="H96" s="27" t="n">
        <v>12757672.76</v>
      </c>
      <c r="I96" s="27" t="n">
        <v>12269393.47</v>
      </c>
      <c r="J96" s="16" t="n">
        <f aca="false">SUM(I96/H96)*100</f>
        <v>96.172661744931</v>
      </c>
    </row>
    <row r="97" customFormat="false" ht="15" hidden="false" customHeight="false" outlineLevel="0" collapsed="false">
      <c r="A97" s="20"/>
      <c r="B97" s="33"/>
      <c r="C97" s="34"/>
      <c r="D97" s="35"/>
      <c r="E97" s="36" t="s">
        <v>217</v>
      </c>
      <c r="F97" s="24" t="n">
        <v>0</v>
      </c>
      <c r="G97" s="24" t="n">
        <v>0</v>
      </c>
      <c r="H97" s="24" t="n">
        <v>45000</v>
      </c>
      <c r="I97" s="24" t="n">
        <v>44900</v>
      </c>
      <c r="J97" s="16" t="n">
        <f aca="false">SUM(I97/H97)*100</f>
        <v>99.7777777777778</v>
      </c>
    </row>
    <row r="98" customFormat="false" ht="15" hidden="false" customHeight="true" outlineLevel="0" collapsed="false">
      <c r="A98" s="10"/>
      <c r="B98" s="38" t="s">
        <v>218</v>
      </c>
      <c r="C98" s="38"/>
      <c r="D98" s="38"/>
      <c r="E98" s="38"/>
      <c r="F98" s="28" t="n">
        <f aca="false">F6+F84</f>
        <v>9010131.57</v>
      </c>
      <c r="G98" s="28" t="n">
        <f aca="false">G96+G97</f>
        <v>12714546.5</v>
      </c>
      <c r="H98" s="28" t="n">
        <f aca="false">H96+H97</f>
        <v>12802672.76</v>
      </c>
      <c r="I98" s="28" t="n">
        <f aca="false">I96+I97</f>
        <v>12314293.47</v>
      </c>
      <c r="J98" s="16" t="n">
        <f aca="false">SUM(I98/H98)*100</f>
        <v>96.1853333350371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98:E9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7" activeCellId="0" sqref="J7:J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1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522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53827.69</v>
      </c>
      <c r="G6" s="15" t="n">
        <f aca="false">G7</f>
        <v>39000</v>
      </c>
      <c r="H6" s="15" t="n">
        <f aca="false">H7</f>
        <v>43491.42</v>
      </c>
      <c r="I6" s="15" t="n">
        <f aca="false">I7</f>
        <v>43488.77</v>
      </c>
      <c r="J6" s="27" t="n">
        <f aca="false">SUM(I6/H6)*100</f>
        <v>99.9939068441546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</f>
        <v>53827.69</v>
      </c>
      <c r="G7" s="19" t="n">
        <f aca="false">G8+G9+G10+G11</f>
        <v>39000</v>
      </c>
      <c r="H7" s="19" t="n">
        <f aca="false">H8+H9+H10+H11</f>
        <v>43491.42</v>
      </c>
      <c r="I7" s="19" t="n">
        <f aca="false">I8+I9+I10+I11</f>
        <v>43488.77</v>
      </c>
      <c r="J7" s="16" t="n">
        <f aca="false">SUM(I7/H7)*100</f>
        <v>99.9939068441546</v>
      </c>
    </row>
    <row r="8" customFormat="false" ht="30" hidden="false" customHeight="false" outlineLevel="0" collapsed="false">
      <c r="A8" s="20" t="n">
        <v>161</v>
      </c>
      <c r="B8" s="21"/>
      <c r="C8" s="22"/>
      <c r="D8" s="23" t="n">
        <v>412900</v>
      </c>
      <c r="E8" s="23" t="s">
        <v>220</v>
      </c>
      <c r="F8" s="24" t="n">
        <v>5721.3</v>
      </c>
      <c r="G8" s="24" t="n">
        <v>5000</v>
      </c>
      <c r="H8" s="24" t="n">
        <v>4621</v>
      </c>
      <c r="I8" s="24" t="n">
        <v>4620.5</v>
      </c>
      <c r="J8" s="16" t="n">
        <f aca="false">SUM(I8/H8)*100</f>
        <v>99.9891798312054</v>
      </c>
    </row>
    <row r="9" customFormat="false" ht="30" hidden="false" customHeight="false" outlineLevel="0" collapsed="false">
      <c r="A9" s="20" t="n">
        <v>162</v>
      </c>
      <c r="B9" s="21"/>
      <c r="C9" s="22"/>
      <c r="D9" s="23" t="n">
        <v>412900</v>
      </c>
      <c r="E9" s="23" t="s">
        <v>58</v>
      </c>
      <c r="F9" s="24" t="n">
        <v>3737.4</v>
      </c>
      <c r="G9" s="24" t="n">
        <v>4000</v>
      </c>
      <c r="H9" s="24" t="n">
        <v>4059</v>
      </c>
      <c r="I9" s="24" t="n">
        <v>4058.81</v>
      </c>
      <c r="J9" s="16" t="n">
        <f aca="false">SUM(I9/H9)*100</f>
        <v>99.9953190440995</v>
      </c>
    </row>
    <row r="10" customFormat="false" ht="30" hidden="false" customHeight="false" outlineLevel="0" collapsed="false">
      <c r="A10" s="20" t="n">
        <v>163</v>
      </c>
      <c r="B10" s="21"/>
      <c r="C10" s="22"/>
      <c r="D10" s="23" t="n">
        <v>412900</v>
      </c>
      <c r="E10" s="23" t="s">
        <v>221</v>
      </c>
      <c r="F10" s="24" t="n">
        <v>13172.99</v>
      </c>
      <c r="G10" s="24" t="n">
        <v>25000</v>
      </c>
      <c r="H10" s="24" t="n">
        <v>24820</v>
      </c>
      <c r="I10" s="24" t="n">
        <v>24820</v>
      </c>
      <c r="J10" s="16" t="n">
        <f aca="false">SUM(I10/H10)*100</f>
        <v>100</v>
      </c>
    </row>
    <row r="11" customFormat="false" ht="30" hidden="false" customHeight="false" outlineLevel="0" collapsed="false">
      <c r="A11" s="20" t="n">
        <v>164</v>
      </c>
      <c r="B11" s="21"/>
      <c r="C11" s="22"/>
      <c r="D11" s="23" t="n">
        <v>412900</v>
      </c>
      <c r="E11" s="23" t="s">
        <v>222</v>
      </c>
      <c r="F11" s="24" t="n">
        <v>31196</v>
      </c>
      <c r="G11" s="24" t="n">
        <v>5000</v>
      </c>
      <c r="H11" s="24" t="n">
        <v>9991.42</v>
      </c>
      <c r="I11" s="24" t="n">
        <v>9989.46</v>
      </c>
      <c r="J11" s="16" t="n">
        <f aca="false">SUM(I11/H11)*100</f>
        <v>99.9803831687588</v>
      </c>
    </row>
    <row r="12" customFormat="false" ht="15" hidden="false" customHeight="true" outlineLevel="0" collapsed="false">
      <c r="A12" s="10"/>
      <c r="B12" s="10" t="s">
        <v>223</v>
      </c>
      <c r="C12" s="10"/>
      <c r="D12" s="10"/>
      <c r="E12" s="10"/>
      <c r="F12" s="28" t="n">
        <f aca="false">F6</f>
        <v>53827.69</v>
      </c>
      <c r="G12" s="28" t="n">
        <f aca="false">G6</f>
        <v>39000</v>
      </c>
      <c r="H12" s="28" t="n">
        <f aca="false">H6</f>
        <v>43491.42</v>
      </c>
      <c r="I12" s="28" t="n">
        <f aca="false">I6</f>
        <v>43488.77</v>
      </c>
      <c r="J12" s="16" t="n">
        <f aca="false">SUM(I12/H12)*100</f>
        <v>99.9939068441546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2:E1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2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2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2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27" t="n">
        <f aca="false">F7+F12+F19+F21+F23</f>
        <v>838716.73</v>
      </c>
      <c r="G6" s="27" t="n">
        <f aca="false">G7+G12+G19+G21+G23</f>
        <v>705200</v>
      </c>
      <c r="H6" s="27" t="n">
        <f aca="false">H7+H12+H19+H21+H23</f>
        <v>705200</v>
      </c>
      <c r="I6" s="27" t="n">
        <f aca="false">I7+I12+I19+I21+I23</f>
        <v>631814.55</v>
      </c>
      <c r="J6" s="27" t="n">
        <f aca="false">SUM(I6/H6)*100</f>
        <v>89.5936684628474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</f>
        <v>18181.6</v>
      </c>
      <c r="G7" s="19" t="n">
        <f aca="false">G8+G9+G10+G11</f>
        <v>43200</v>
      </c>
      <c r="H7" s="19" t="n">
        <f aca="false">H8+H9+H10+H11</f>
        <v>43200</v>
      </c>
      <c r="I7" s="19" t="n">
        <f aca="false">I8+I9+I10+I11</f>
        <v>33680.53</v>
      </c>
      <c r="J7" s="16" t="n">
        <f aca="false">SUM(I7/H7)*100</f>
        <v>77.9641898148148</v>
      </c>
    </row>
    <row r="8" customFormat="false" ht="15" hidden="false" customHeight="false" outlineLevel="0" collapsed="false">
      <c r="A8" s="20" t="n">
        <v>165</v>
      </c>
      <c r="B8" s="21"/>
      <c r="C8" s="22"/>
      <c r="D8" s="23" t="n">
        <v>412400</v>
      </c>
      <c r="E8" s="23" t="s">
        <v>226</v>
      </c>
      <c r="F8" s="24" t="n">
        <v>3444.98</v>
      </c>
      <c r="G8" s="24" t="n">
        <v>30500</v>
      </c>
      <c r="H8" s="24" t="n">
        <v>30500</v>
      </c>
      <c r="I8" s="24" t="n">
        <v>25717.65</v>
      </c>
      <c r="J8" s="16" t="n">
        <f aca="false">SUM(I8/H8)*100</f>
        <v>84.3201639344262</v>
      </c>
    </row>
    <row r="9" customFormat="false" ht="30" hidden="false" customHeight="false" outlineLevel="0" collapsed="false">
      <c r="A9" s="20" t="n">
        <v>166</v>
      </c>
      <c r="B9" s="21"/>
      <c r="C9" s="22"/>
      <c r="D9" s="23" t="n">
        <v>412900</v>
      </c>
      <c r="E9" s="23" t="s">
        <v>58</v>
      </c>
      <c r="F9" s="24" t="n">
        <v>2309.03</v>
      </c>
      <c r="G9" s="24" t="n">
        <v>4000</v>
      </c>
      <c r="H9" s="24" t="n">
        <v>4000</v>
      </c>
      <c r="I9" s="24" t="n">
        <v>492.56</v>
      </c>
      <c r="J9" s="16" t="n">
        <f aca="false">SUM(I9/H9)*100</f>
        <v>12.314</v>
      </c>
    </row>
    <row r="10" customFormat="false" ht="15" hidden="false" customHeight="false" outlineLevel="0" collapsed="false">
      <c r="A10" s="20" t="n">
        <v>167</v>
      </c>
      <c r="B10" s="21"/>
      <c r="C10" s="22"/>
      <c r="D10" s="23" t="n">
        <v>412900</v>
      </c>
      <c r="E10" s="23" t="s">
        <v>227</v>
      </c>
      <c r="F10" s="24" t="n">
        <v>12427.59</v>
      </c>
      <c r="G10" s="24" t="n">
        <v>8700</v>
      </c>
      <c r="H10" s="24" t="n">
        <v>8700</v>
      </c>
      <c r="I10" s="24" t="n">
        <v>7470.32</v>
      </c>
      <c r="J10" s="16" t="n">
        <f aca="false">SUM(I10/H10)*100</f>
        <v>85.8657471264368</v>
      </c>
    </row>
    <row r="11" customFormat="false" ht="15" hidden="false" customHeight="false" outlineLevel="0" collapsed="false">
      <c r="A11" s="20" t="n">
        <v>168</v>
      </c>
      <c r="B11" s="21"/>
      <c r="C11" s="22"/>
      <c r="D11" s="23" t="n">
        <v>412900</v>
      </c>
      <c r="E11" s="23" t="s">
        <v>228</v>
      </c>
      <c r="F11" s="24" t="n">
        <v>0</v>
      </c>
      <c r="G11" s="24" t="n">
        <v>0</v>
      </c>
      <c r="H11" s="24" t="n">
        <v>0</v>
      </c>
      <c r="I11" s="24" t="n">
        <v>0</v>
      </c>
      <c r="J11" s="16"/>
    </row>
    <row r="12" customFormat="false" ht="28.5" hidden="false" customHeight="false" outlineLevel="0" collapsed="false">
      <c r="A12" s="17"/>
      <c r="B12" s="17"/>
      <c r="C12" s="18" t="n">
        <v>415</v>
      </c>
      <c r="D12" s="18"/>
      <c r="E12" s="18" t="s">
        <v>229</v>
      </c>
      <c r="F12" s="19" t="n">
        <f aca="false">F13+F14+F15+F16+F17+F18</f>
        <v>165760.72</v>
      </c>
      <c r="G12" s="19" t="n">
        <f aca="false">G13+G14+G15+G16+G17+G18</f>
        <v>161700</v>
      </c>
      <c r="H12" s="19" t="n">
        <f aca="false">H13+H14+H15+H16+H17+H18</f>
        <v>162225</v>
      </c>
      <c r="I12" s="19" t="n">
        <f aca="false">I13+I14+I15+I16+I17+I18</f>
        <v>162099.72</v>
      </c>
      <c r="J12" s="16" t="n">
        <f aca="false">SUM(I12/H12)*100</f>
        <v>99.922773925104</v>
      </c>
    </row>
    <row r="13" customFormat="false" ht="15" hidden="false" customHeight="false" outlineLevel="0" collapsed="false">
      <c r="A13" s="20" t="n">
        <v>169</v>
      </c>
      <c r="B13" s="21"/>
      <c r="C13" s="22"/>
      <c r="D13" s="23" t="n">
        <v>415200</v>
      </c>
      <c r="E13" s="23" t="s">
        <v>230</v>
      </c>
      <c r="F13" s="24" t="n">
        <v>76999.92</v>
      </c>
      <c r="G13" s="24" t="n">
        <v>77000</v>
      </c>
      <c r="H13" s="24" t="n">
        <v>77000</v>
      </c>
      <c r="I13" s="24" t="n">
        <v>76999.92</v>
      </c>
      <c r="J13" s="16" t="n">
        <f aca="false">SUM(I13/H13)*100</f>
        <v>99.9998961038961</v>
      </c>
    </row>
    <row r="14" customFormat="false" ht="30" hidden="false" customHeight="false" outlineLevel="0" collapsed="false">
      <c r="A14" s="20" t="n">
        <v>170</v>
      </c>
      <c r="B14" s="21"/>
      <c r="C14" s="22"/>
      <c r="D14" s="23" t="n">
        <v>415200</v>
      </c>
      <c r="E14" s="23" t="s">
        <v>231</v>
      </c>
      <c r="F14" s="24" t="n">
        <v>49999.92</v>
      </c>
      <c r="G14" s="24" t="n">
        <v>50000</v>
      </c>
      <c r="H14" s="24" t="n">
        <v>50000</v>
      </c>
      <c r="I14" s="24" t="n">
        <v>49999.92</v>
      </c>
      <c r="J14" s="16" t="n">
        <f aca="false">SUM(I14/H14)*100</f>
        <v>99.99984</v>
      </c>
    </row>
    <row r="15" customFormat="false" ht="30" hidden="false" customHeight="false" outlineLevel="0" collapsed="false">
      <c r="A15" s="20" t="n">
        <v>171</v>
      </c>
      <c r="B15" s="21"/>
      <c r="C15" s="22"/>
      <c r="D15" s="23" t="n">
        <v>415200</v>
      </c>
      <c r="E15" s="23" t="s">
        <v>232</v>
      </c>
      <c r="F15" s="24" t="n">
        <v>9000</v>
      </c>
      <c r="G15" s="24" t="n">
        <v>9000</v>
      </c>
      <c r="H15" s="24" t="n">
        <v>9000</v>
      </c>
      <c r="I15" s="24" t="n">
        <v>9000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172</v>
      </c>
      <c r="B16" s="21"/>
      <c r="C16" s="22"/>
      <c r="D16" s="23" t="n">
        <v>415200</v>
      </c>
      <c r="E16" s="23" t="s">
        <v>233</v>
      </c>
      <c r="F16" s="24" t="n">
        <v>17761</v>
      </c>
      <c r="G16" s="24" t="n">
        <v>13700</v>
      </c>
      <c r="H16" s="24" t="n">
        <v>14225</v>
      </c>
      <c r="I16" s="24" t="n">
        <v>14100</v>
      </c>
      <c r="J16" s="16" t="n">
        <f aca="false">SUM(I16/H16)*100</f>
        <v>99.1212653778559</v>
      </c>
    </row>
    <row r="17" customFormat="false" ht="15" hidden="false" customHeight="false" outlineLevel="0" collapsed="false">
      <c r="A17" s="20" t="n">
        <v>173</v>
      </c>
      <c r="B17" s="21"/>
      <c r="C17" s="22"/>
      <c r="D17" s="23" t="n">
        <v>415200</v>
      </c>
      <c r="E17" s="23" t="s">
        <v>234</v>
      </c>
      <c r="F17" s="24" t="n">
        <v>7999.92</v>
      </c>
      <c r="G17" s="24" t="n">
        <v>8000</v>
      </c>
      <c r="H17" s="24" t="n">
        <v>8000</v>
      </c>
      <c r="I17" s="24" t="n">
        <v>7999.92</v>
      </c>
      <c r="J17" s="16" t="n">
        <f aca="false">SUM(I17/H17)*100</f>
        <v>99.999</v>
      </c>
    </row>
    <row r="18" customFormat="false" ht="15" hidden="false" customHeight="false" outlineLevel="0" collapsed="false">
      <c r="A18" s="20" t="n">
        <v>174</v>
      </c>
      <c r="B18" s="21"/>
      <c r="C18" s="22"/>
      <c r="D18" s="23" t="n">
        <v>415200</v>
      </c>
      <c r="E18" s="23" t="s">
        <v>235</v>
      </c>
      <c r="F18" s="24" t="n">
        <v>3999.96</v>
      </c>
      <c r="G18" s="16" t="n">
        <v>4000</v>
      </c>
      <c r="H18" s="24" t="n">
        <v>4000</v>
      </c>
      <c r="I18" s="24" t="n">
        <v>3999.96</v>
      </c>
      <c r="J18" s="16" t="n">
        <f aca="false">SUM(I18/H18)*100</f>
        <v>99.999</v>
      </c>
    </row>
    <row r="19" customFormat="false" ht="28.5" hidden="false" customHeight="false" outlineLevel="0" collapsed="false">
      <c r="A19" s="17"/>
      <c r="B19" s="17"/>
      <c r="C19" s="18" t="n">
        <v>415</v>
      </c>
      <c r="D19" s="18"/>
      <c r="E19" s="18" t="s">
        <v>236</v>
      </c>
      <c r="F19" s="19" t="n">
        <f aca="false">F20</f>
        <v>0</v>
      </c>
      <c r="G19" s="19" t="n">
        <f aca="false">G20</f>
        <v>32300</v>
      </c>
      <c r="H19" s="19" t="n">
        <f aca="false">H20</f>
        <v>33775</v>
      </c>
      <c r="I19" s="19" t="n">
        <f aca="false">I20</f>
        <v>33775</v>
      </c>
      <c r="J19" s="16" t="n">
        <f aca="false">SUM(I19/H19)*100</f>
        <v>100</v>
      </c>
    </row>
    <row r="20" customFormat="false" ht="15" hidden="false" customHeight="false" outlineLevel="0" collapsed="false">
      <c r="A20" s="17" t="n">
        <v>175</v>
      </c>
      <c r="B20" s="17"/>
      <c r="C20" s="18"/>
      <c r="D20" s="25" t="n">
        <v>415200</v>
      </c>
      <c r="E20" s="25" t="s">
        <v>237</v>
      </c>
      <c r="F20" s="16" t="n">
        <v>0</v>
      </c>
      <c r="G20" s="16" t="n">
        <v>32300</v>
      </c>
      <c r="H20" s="16" t="n">
        <v>33775</v>
      </c>
      <c r="I20" s="16" t="n">
        <v>33775</v>
      </c>
      <c r="J20" s="16" t="n">
        <f aca="false">SUM(I20/H20)*100</f>
        <v>100</v>
      </c>
    </row>
    <row r="21" customFormat="false" ht="15" hidden="false" customHeight="false" outlineLevel="0" collapsed="false">
      <c r="A21" s="17"/>
      <c r="B21" s="17"/>
      <c r="C21" s="18" t="n">
        <v>416</v>
      </c>
      <c r="D21" s="25" t="n">
        <v>416100</v>
      </c>
      <c r="E21" s="26" t="s">
        <v>238</v>
      </c>
      <c r="F21" s="19" t="n">
        <f aca="false">F22</f>
        <v>415486.24</v>
      </c>
      <c r="G21" s="19" t="n">
        <f aca="false">G22</f>
        <v>308000</v>
      </c>
      <c r="H21" s="19" t="n">
        <f aca="false">H22</f>
        <v>306000</v>
      </c>
      <c r="I21" s="19" t="n">
        <f aca="false">I22</f>
        <v>249879.8</v>
      </c>
      <c r="J21" s="16"/>
    </row>
    <row r="22" customFormat="false" ht="30" hidden="false" customHeight="false" outlineLevel="0" collapsed="false">
      <c r="A22" s="17" t="n">
        <v>176</v>
      </c>
      <c r="B22" s="17"/>
      <c r="C22" s="18"/>
      <c r="D22" s="25" t="n">
        <v>416100</v>
      </c>
      <c r="E22" s="25" t="s">
        <v>239</v>
      </c>
      <c r="F22" s="16" t="n">
        <v>415486.24</v>
      </c>
      <c r="G22" s="16" t="n">
        <v>308000</v>
      </c>
      <c r="H22" s="16" t="n">
        <v>306000</v>
      </c>
      <c r="I22" s="16" t="n">
        <v>249879.8</v>
      </c>
      <c r="J22" s="16"/>
    </row>
    <row r="23" customFormat="false" ht="15" hidden="false" customHeight="false" outlineLevel="0" collapsed="false">
      <c r="A23" s="17"/>
      <c r="B23" s="17"/>
      <c r="C23" s="18" t="n">
        <v>416</v>
      </c>
      <c r="D23" s="26" t="n">
        <v>416100</v>
      </c>
      <c r="E23" s="26" t="s">
        <v>196</v>
      </c>
      <c r="F23" s="27" t="n">
        <f aca="false">F24+F25</f>
        <v>239288.17</v>
      </c>
      <c r="G23" s="27" t="n">
        <f aca="false">G24+G25</f>
        <v>160000</v>
      </c>
      <c r="H23" s="27" t="n">
        <f aca="false">H24+H25</f>
        <v>160000</v>
      </c>
      <c r="I23" s="27" t="n">
        <f aca="false">I24+I25</f>
        <v>152379.5</v>
      </c>
      <c r="J23" s="16"/>
    </row>
    <row r="24" customFormat="false" ht="15" hidden="false" customHeight="false" outlineLevel="0" collapsed="false">
      <c r="A24" s="17" t="n">
        <v>177</v>
      </c>
      <c r="B24" s="17"/>
      <c r="C24" s="18"/>
      <c r="D24" s="25" t="n">
        <v>416100</v>
      </c>
      <c r="E24" s="25" t="s">
        <v>45</v>
      </c>
      <c r="F24" s="16" t="n">
        <v>63677.75</v>
      </c>
      <c r="G24" s="16" t="n">
        <v>0</v>
      </c>
      <c r="H24" s="16" t="n">
        <v>0</v>
      </c>
      <c r="I24" s="16" t="n">
        <v>0</v>
      </c>
      <c r="J24" s="16"/>
    </row>
    <row r="25" customFormat="false" ht="30" hidden="false" customHeight="false" outlineLevel="0" collapsed="false">
      <c r="A25" s="20" t="n">
        <v>178</v>
      </c>
      <c r="B25" s="21"/>
      <c r="C25" s="22"/>
      <c r="D25" s="23" t="n">
        <v>416100</v>
      </c>
      <c r="E25" s="23" t="s">
        <v>240</v>
      </c>
      <c r="F25" s="24" t="n">
        <v>175610.42</v>
      </c>
      <c r="G25" s="24" t="n">
        <v>160000</v>
      </c>
      <c r="H25" s="24" t="n">
        <v>160000</v>
      </c>
      <c r="I25" s="24" t="n">
        <v>152379.5</v>
      </c>
      <c r="J25" s="16" t="n">
        <f aca="false">SUM(I25/H25)*100</f>
        <v>95.2371875</v>
      </c>
    </row>
    <row r="26" customFormat="false" ht="15" hidden="false" customHeight="false" outlineLevel="0" collapsed="false">
      <c r="A26" s="14"/>
      <c r="B26" s="14" t="n">
        <v>51</v>
      </c>
      <c r="C26" s="14"/>
      <c r="D26" s="14"/>
      <c r="E26" s="14" t="s">
        <v>47</v>
      </c>
      <c r="F26" s="15"/>
      <c r="G26" s="19"/>
      <c r="H26" s="15"/>
      <c r="I26" s="15"/>
      <c r="J26" s="16"/>
    </row>
    <row r="27" customFormat="false" ht="15" hidden="false" customHeight="false" outlineLevel="0" collapsed="false">
      <c r="A27" s="17"/>
      <c r="B27" s="17"/>
      <c r="C27" s="18" t="n">
        <v>511</v>
      </c>
      <c r="D27" s="18"/>
      <c r="E27" s="18" t="s">
        <v>48</v>
      </c>
      <c r="F27" s="19" t="n">
        <f aca="false">F28+F29</f>
        <v>95191.44</v>
      </c>
      <c r="G27" s="19" t="n">
        <f aca="false">G28+G29</f>
        <v>0</v>
      </c>
      <c r="H27" s="19" t="n">
        <f aca="false">H28+H29</f>
        <v>0</v>
      </c>
      <c r="I27" s="19" t="n">
        <f aca="false">I28+I29</f>
        <v>0</v>
      </c>
      <c r="J27" s="16"/>
    </row>
    <row r="28" customFormat="false" ht="15" hidden="false" customHeight="false" outlineLevel="0" collapsed="false">
      <c r="A28" s="20" t="n">
        <v>179</v>
      </c>
      <c r="B28" s="21"/>
      <c r="C28" s="22"/>
      <c r="D28" s="23" t="n">
        <v>511100</v>
      </c>
      <c r="E28" s="23" t="s">
        <v>49</v>
      </c>
      <c r="F28" s="24" t="n">
        <v>53523.03</v>
      </c>
      <c r="G28" s="24" t="n">
        <v>0</v>
      </c>
      <c r="H28" s="24" t="n">
        <v>0</v>
      </c>
      <c r="I28" s="24" t="n">
        <v>0</v>
      </c>
      <c r="J28" s="16"/>
    </row>
    <row r="29" customFormat="false" ht="15" hidden="false" customHeight="false" outlineLevel="0" collapsed="false">
      <c r="A29" s="20" t="n">
        <v>180</v>
      </c>
      <c r="B29" s="21"/>
      <c r="C29" s="22"/>
      <c r="D29" s="23" t="n">
        <v>511200</v>
      </c>
      <c r="E29" s="23" t="s">
        <v>50</v>
      </c>
      <c r="F29" s="24" t="n">
        <v>41668.41</v>
      </c>
      <c r="G29" s="32" t="n">
        <v>0</v>
      </c>
      <c r="H29" s="24" t="n">
        <v>0</v>
      </c>
      <c r="I29" s="24" t="n">
        <v>0</v>
      </c>
      <c r="J29" s="16"/>
    </row>
    <row r="30" customFormat="false" ht="42.75" hidden="false" customHeight="false" outlineLevel="0" collapsed="false">
      <c r="A30" s="20"/>
      <c r="B30" s="21"/>
      <c r="C30" s="22"/>
      <c r="D30" s="23"/>
      <c r="E30" s="26" t="s">
        <v>241</v>
      </c>
      <c r="F30" s="27" t="n">
        <v>933908.17</v>
      </c>
      <c r="G30" s="39" t="n">
        <v>705200</v>
      </c>
      <c r="H30" s="27" t="n">
        <f aca="false">H7+H12+H21+H23+H19</f>
        <v>705200</v>
      </c>
      <c r="I30" s="27" t="n">
        <f aca="false">I7+I12+I21+I23+I19</f>
        <v>631814.55</v>
      </c>
      <c r="J30" s="16" t="n">
        <f aca="false">SUM(I30/H30)*100</f>
        <v>89.5936684628474</v>
      </c>
    </row>
    <row r="31" customFormat="false" ht="15" hidden="false" customHeight="false" outlineLevel="0" collapsed="false">
      <c r="A31" s="20"/>
      <c r="B31" s="21"/>
      <c r="C31" s="22"/>
      <c r="D31" s="23"/>
      <c r="E31" s="26" t="s">
        <v>217</v>
      </c>
      <c r="F31" s="24" t="n">
        <v>0</v>
      </c>
      <c r="G31" s="32" t="n">
        <v>0</v>
      </c>
      <c r="H31" s="24" t="n">
        <v>10000</v>
      </c>
      <c r="I31" s="24" t="n">
        <v>10000</v>
      </c>
      <c r="J31" s="16" t="n">
        <f aca="false">SUM(I31/H31)*100</f>
        <v>100</v>
      </c>
    </row>
    <row r="32" customFormat="false" ht="15" hidden="false" customHeight="true" outlineLevel="0" collapsed="false">
      <c r="A32" s="10"/>
      <c r="B32" s="10" t="s">
        <v>242</v>
      </c>
      <c r="C32" s="10"/>
      <c r="D32" s="10"/>
      <c r="E32" s="10"/>
      <c r="F32" s="28" t="n">
        <f aca="false">F30+F31</f>
        <v>933908.17</v>
      </c>
      <c r="G32" s="28" t="n">
        <f aca="false">G30+G31</f>
        <v>705200</v>
      </c>
      <c r="H32" s="28" t="n">
        <f aca="false">H30+H31</f>
        <v>715200</v>
      </c>
      <c r="I32" s="28" t="n">
        <f aca="false">I30+I31</f>
        <v>641814.55</v>
      </c>
      <c r="J32" s="16" t="n">
        <f aca="false">SUM(I32/H32)*100</f>
        <v>89.7391708612976</v>
      </c>
    </row>
    <row r="33" customFormat="false" ht="12.75" hidden="false" customHeight="false" outlineLevel="0" collapsed="false">
      <c r="F33" s="40"/>
      <c r="G33" s="40"/>
      <c r="H33" s="40"/>
      <c r="I33" s="40"/>
      <c r="J33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32:E3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etrovic</cp:lastModifiedBy>
  <cp:lastPrinted>2012-04-17T11:34:42Z</cp:lastPrinted>
  <dcterms:modified xsi:type="dcterms:W3CDTF">2012-04-26T08:41:10Z</dcterms:modified>
  <cp:revision>0</cp:revision>
  <dc:subject/>
  <dc:title/>
</cp:coreProperties>
</file>