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2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#REF!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1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82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II План буџета за 2013.ребаланс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ГИК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 - ванредне помоћи</t>
  </si>
  <si>
    <t xml:space="preserve">Текуће помоћи фонд  03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1 год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Расходи по основу пореза </t>
  </si>
  <si>
    <t xml:space="preserve">I   квартал
51%</t>
  </si>
  <si>
    <t xml:space="preserve">II   квартал
0 %</t>
  </si>
  <si>
    <t xml:space="preserve">III   квартал
49 %</t>
  </si>
  <si>
    <t xml:space="preserve">IV   квартал
0 %</t>
  </si>
  <si>
    <t xml:space="preserve">План буџета за 2013. год.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Средства за одржавање и заштиту локалних и некатегорисаних путева -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II План буџета за 2013. год.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Пројекат изградње канализације и ОРИО пројекат-кредит</t>
  </si>
  <si>
    <t xml:space="preserve">Изградња путне инфраструктуре -стари кредит</t>
  </si>
  <si>
    <t xml:space="preserve">Издаци за изградњу и прибављање објеката" индустријска зона",надзор,пројектовање, Дирекција за изградњу и развој-обвезница</t>
  </si>
  <si>
    <t xml:space="preserve">Издаци за изградњу и прибављање објеката комунална инфраструктура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</t>
  </si>
  <si>
    <t xml:space="preserve">Припремање и опрема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-градско и остала гробља,кредит и суфинансирање</t>
  </si>
  <si>
    <t xml:space="preserve">Набавка земљишта-обвезнице</t>
  </si>
  <si>
    <t xml:space="preserve">Набавка земљишта</t>
  </si>
  <si>
    <t xml:space="preserve">Набавка земљишта 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Oстали непоменути  расходи фонд 03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Udruženje ratnih vojnih invalida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Nabavka opreme cz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Остали непоменути расходи Дирекција дјеца са посебним потребама</t>
  </si>
  <si>
    <t xml:space="preserve">Субвенције за Пројекат предшколског образовања
и васпитања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Udruženje građana Janja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Razvoj omladinskih organizacija</t>
  </si>
  <si>
    <t xml:space="preserve">Asocijacija doktora</t>
  </si>
  <si>
    <t xml:space="preserve">Dječiji parlament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Хор Свети Ђорђе</t>
  </si>
  <si>
    <t xml:space="preserve">Удружење "Бисерница"</t>
  </si>
  <si>
    <t xml:space="preserve">Хор "Свети Владислав"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Подстицај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Набавка грађевинских објеката- болница кредит</t>
  </si>
  <si>
    <t xml:space="preserve">Набавка грађевинских објеката-Центар за социјални рад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 објеката у власништву општине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grijanje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Фонд 03 -услуге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фонд 03</t>
  </si>
  <si>
    <t xml:space="preserve">Изградња спомен собе-кредит</t>
  </si>
  <si>
    <t xml:space="preserve">Rekonstrukcija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Bruto naknade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Materijal za posebne namjene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Naknade za prevoz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Nabavka odjeće i obuće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Расходи за стручне услуге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: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40530</v>
      </c>
      <c r="G9" s="18" t="n">
        <f aca="false">G10+G12+G17</f>
        <v>134420</v>
      </c>
      <c r="H9" s="18" t="n">
        <f aca="false">H10+H12+H17</f>
        <v>158860</v>
      </c>
      <c r="I9" s="18" t="n">
        <f aca="false">I10+I12+I17</f>
        <v>177190</v>
      </c>
      <c r="J9" s="19" t="n">
        <f aca="false">J10+J12+J17</f>
        <v>611000</v>
      </c>
    </row>
    <row r="10" s="2" customFormat="true" ht="15" hidden="false" customHeight="false" outlineLevel="0" collapsed="false">
      <c r="A10" s="3"/>
      <c r="B10" s="20"/>
      <c r="C10" s="21"/>
      <c r="D10" s="21"/>
      <c r="E10" s="21" t="s">
        <v>14</v>
      </c>
      <c r="F10" s="22" t="n">
        <f aca="false">F11</f>
        <v>96600</v>
      </c>
      <c r="G10" s="22" t="n">
        <f aca="false">G11</f>
        <v>92400</v>
      </c>
      <c r="H10" s="22" t="n">
        <f aca="false">H11</f>
        <v>109200</v>
      </c>
      <c r="I10" s="22" t="n">
        <f aca="false">I11</f>
        <v>121800</v>
      </c>
      <c r="J10" s="22" t="n">
        <f aca="false">J11</f>
        <v>420000</v>
      </c>
    </row>
    <row r="11" s="2" customFormat="true" ht="30" hidden="false" customHeight="false" outlineLevel="0" collapsed="false">
      <c r="A11" s="23" t="n">
        <v>1</v>
      </c>
      <c r="B11" s="24"/>
      <c r="C11" s="25" t="n">
        <v>412</v>
      </c>
      <c r="D11" s="16" t="n">
        <v>412900</v>
      </c>
      <c r="E11" s="16" t="s">
        <v>15</v>
      </c>
      <c r="F11" s="26" t="n">
        <f aca="false">SUM(J11*23)/100</f>
        <v>96600</v>
      </c>
      <c r="G11" s="27" t="n">
        <f aca="false">SUM(J11*22)/100</f>
        <v>92400</v>
      </c>
      <c r="H11" s="27" t="n">
        <f aca="false">SUM(J11*26)/100</f>
        <v>109200</v>
      </c>
      <c r="I11" s="28" t="n">
        <f aca="false">SUM(J11*29)/100</f>
        <v>121800</v>
      </c>
      <c r="J11" s="29" t="n">
        <v>420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16</v>
      </c>
      <c r="F12" s="18" t="n">
        <f aca="false">F13+F14+F15+F16</f>
        <v>34730</v>
      </c>
      <c r="G12" s="18" t="n">
        <f aca="false">G13+G14+G15+G16</f>
        <v>33220</v>
      </c>
      <c r="H12" s="18" t="n">
        <f aca="false">H13+H14+H15+H16</f>
        <v>39260</v>
      </c>
      <c r="I12" s="18" t="n">
        <f aca="false">I13+I14+I15+I16</f>
        <v>43790</v>
      </c>
      <c r="J12" s="30" t="n">
        <f aca="false">J13+J14+J15+J16</f>
        <v>151000</v>
      </c>
    </row>
    <row r="13" s="2" customFormat="true" ht="15" hidden="false" customHeight="false" outlineLevel="0" collapsed="false">
      <c r="A13" s="23" t="n">
        <v>2</v>
      </c>
      <c r="B13" s="24"/>
      <c r="C13" s="25"/>
      <c r="D13" s="16" t="n">
        <v>412900</v>
      </c>
      <c r="E13" s="16" t="s">
        <v>17</v>
      </c>
      <c r="F13" s="26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8" t="n">
        <f aca="false">SUM(J13*29)/100</f>
        <v>2610</v>
      </c>
      <c r="J13" s="29" t="n">
        <v>9000</v>
      </c>
    </row>
    <row r="14" s="2" customFormat="true" ht="15" hidden="false" customHeight="false" outlineLevel="0" collapsed="false">
      <c r="A14" s="23" t="n">
        <v>3</v>
      </c>
      <c r="B14" s="24"/>
      <c r="C14" s="25"/>
      <c r="D14" s="16" t="n">
        <v>412700</v>
      </c>
      <c r="E14" s="16" t="s">
        <v>18</v>
      </c>
      <c r="F14" s="26" t="n">
        <f aca="false">SUM(J14*23)/100</f>
        <v>4600</v>
      </c>
      <c r="G14" s="27" t="n">
        <f aca="false">SUM(J14*22)/100</f>
        <v>4400</v>
      </c>
      <c r="H14" s="27" t="n">
        <f aca="false">SUM(J14*26)/100</f>
        <v>5200</v>
      </c>
      <c r="I14" s="28" t="n">
        <f aca="false">SUM(J14*29)/100</f>
        <v>5800</v>
      </c>
      <c r="J14" s="29" t="n">
        <v>20000</v>
      </c>
    </row>
    <row r="15" s="2" customFormat="true" ht="15" hidden="false" customHeight="false" outlineLevel="0" collapsed="false">
      <c r="A15" s="23" t="n">
        <v>4</v>
      </c>
      <c r="B15" s="24"/>
      <c r="C15" s="25"/>
      <c r="D15" s="16" t="n">
        <v>412900</v>
      </c>
      <c r="E15" s="16" t="s">
        <v>19</v>
      </c>
      <c r="F15" s="26" t="n">
        <f aca="false">SUM(J15*23)/100</f>
        <v>6210</v>
      </c>
      <c r="G15" s="27" t="n">
        <f aca="false">SUM(J15*22)/100</f>
        <v>5940</v>
      </c>
      <c r="H15" s="27" t="n">
        <f aca="false">SUM(J15*26)/100</f>
        <v>7020</v>
      </c>
      <c r="I15" s="28" t="n">
        <f aca="false">SUM(J15*29)/100</f>
        <v>7830</v>
      </c>
      <c r="J15" s="29" t="n">
        <v>27000</v>
      </c>
    </row>
    <row r="16" s="2" customFormat="tru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0</v>
      </c>
      <c r="F16" s="26" t="n">
        <f aca="false">SUM(J16*23)/100</f>
        <v>21850</v>
      </c>
      <c r="G16" s="27" t="n">
        <f aca="false">SUM(J16*22)/100</f>
        <v>20900</v>
      </c>
      <c r="H16" s="27" t="n">
        <f aca="false">SUM(J16*26)/100</f>
        <v>24700</v>
      </c>
      <c r="I16" s="28" t="n">
        <f aca="false">SUM(J16*29)/100</f>
        <v>27550</v>
      </c>
      <c r="J16" s="29" t="n">
        <v>95000</v>
      </c>
    </row>
    <row r="17" s="2" customFormat="true" ht="15" hidden="false" customHeight="false" outlineLevel="0" collapsed="false">
      <c r="A17" s="3"/>
      <c r="B17" s="20"/>
      <c r="C17" s="21" t="n">
        <v>415</v>
      </c>
      <c r="D17" s="21"/>
      <c r="E17" s="21" t="s">
        <v>21</v>
      </c>
      <c r="F17" s="18" t="n">
        <f aca="false">F18</f>
        <v>9200</v>
      </c>
      <c r="G17" s="18" t="n">
        <f aca="false">G18</f>
        <v>8800</v>
      </c>
      <c r="H17" s="18" t="n">
        <f aca="false">H18</f>
        <v>10400</v>
      </c>
      <c r="I17" s="18" t="n">
        <f aca="false">I18</f>
        <v>11600</v>
      </c>
      <c r="J17" s="22" t="n">
        <f aca="false">J18</f>
        <v>40000</v>
      </c>
    </row>
    <row r="18" s="2" customFormat="true" ht="15" hidden="false" customHeight="false" outlineLevel="0" collapsed="false">
      <c r="A18" s="23" t="n">
        <v>6</v>
      </c>
      <c r="B18" s="24"/>
      <c r="C18" s="25"/>
      <c r="D18" s="16" t="n">
        <v>415200</v>
      </c>
      <c r="E18" s="16" t="s">
        <v>22</v>
      </c>
      <c r="F18" s="26" t="n">
        <f aca="false">SUM(J18*23)/100</f>
        <v>9200</v>
      </c>
      <c r="G18" s="27" t="n">
        <f aca="false">SUM(J18*22)/100</f>
        <v>8800</v>
      </c>
      <c r="H18" s="27" t="n">
        <f aca="false">SUM(J18*26)/100</f>
        <v>10400</v>
      </c>
      <c r="I18" s="28" t="n">
        <f aca="false">SUM(J18*29)/100</f>
        <v>11600</v>
      </c>
      <c r="J18" s="31" t="n">
        <v>40000</v>
      </c>
    </row>
    <row r="19" s="2" customFormat="true" ht="15" hidden="false" customHeight="true" outlineLevel="0" collapsed="false">
      <c r="A19" s="13"/>
      <c r="B19" s="32" t="s">
        <v>23</v>
      </c>
      <c r="C19" s="32"/>
      <c r="D19" s="32"/>
      <c r="E19" s="32"/>
      <c r="F19" s="33" t="n">
        <f aca="false">F9</f>
        <v>140530</v>
      </c>
      <c r="G19" s="33" t="n">
        <f aca="false">G9</f>
        <v>134420</v>
      </c>
      <c r="H19" s="33" t="n">
        <f aca="false">H9</f>
        <v>158860</v>
      </c>
      <c r="I19" s="33" t="n">
        <f aca="false">I9</f>
        <v>177190</v>
      </c>
      <c r="J19" s="33" t="n">
        <f aca="false">J9</f>
        <v>611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1"/>
      <c r="B1" s="7" t="s">
        <v>1</v>
      </c>
      <c r="C1" s="7"/>
      <c r="D1" s="7"/>
      <c r="E1" s="7" t="s">
        <v>2</v>
      </c>
      <c r="F1" s="9" t="s">
        <v>121</v>
      </c>
      <c r="G1" s="9" t="s">
        <v>196</v>
      </c>
      <c r="H1" s="9" t="s">
        <v>197</v>
      </c>
      <c r="I1" s="9" t="s">
        <v>96</v>
      </c>
      <c r="J1" s="9" t="s">
        <v>7</v>
      </c>
    </row>
    <row r="2" customFormat="false" ht="15" hidden="false" customHeight="true" outlineLevel="0" collapsed="false">
      <c r="A2" s="7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3"/>
      <c r="B4" s="13" t="s">
        <v>10</v>
      </c>
      <c r="C4" s="13"/>
      <c r="D4" s="13"/>
      <c r="E4" s="14" t="s">
        <v>19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3"/>
      <c r="B5" s="13" t="s">
        <v>12</v>
      </c>
      <c r="C5" s="13"/>
      <c r="D5" s="13"/>
      <c r="E5" s="14" t="s">
        <v>19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4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75" t="s">
        <v>13</v>
      </c>
      <c r="F7" s="76" t="n">
        <f aca="false">F8+F12+F14+F80+F83+F89</f>
        <v>989646</v>
      </c>
      <c r="G7" s="76" t="n">
        <f aca="false">G8+G12+G14+G80+G83+G89</f>
        <v>1083898</v>
      </c>
      <c r="H7" s="76" t="n">
        <f aca="false">H8+H12+H14+H80+H83+H89</f>
        <v>1460906</v>
      </c>
      <c r="I7" s="76" t="n">
        <f aca="false">I8+I12+I14+I80+I83+I89</f>
        <v>1178150</v>
      </c>
      <c r="J7" s="76" t="n">
        <f aca="false">J8+J12+J14+J80+J83+J89</f>
        <v>47126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</v>
      </c>
      <c r="F8" s="22" t="n">
        <f aca="false">F9+F10+F11</f>
        <v>2940</v>
      </c>
      <c r="G8" s="22" t="n">
        <f aca="false">G9+G10+G11</f>
        <v>3220</v>
      </c>
      <c r="H8" s="22" t="n">
        <f aca="false">H9+H10+H11</f>
        <v>4340</v>
      </c>
      <c r="I8" s="22" t="n">
        <f aca="false">I9+I10+I11</f>
        <v>3500</v>
      </c>
      <c r="J8" s="22" t="n">
        <f aca="false">J9+J10+J11</f>
        <v>14000</v>
      </c>
    </row>
    <row r="9" s="2" customFormat="true" ht="30" hidden="false" customHeight="false" outlineLevel="0" collapsed="false">
      <c r="A9" s="23" t="n">
        <v>86</v>
      </c>
      <c r="B9" s="24"/>
      <c r="C9" s="25"/>
      <c r="D9" s="16" t="n">
        <v>412900</v>
      </c>
      <c r="E9" s="16" t="s">
        <v>179</v>
      </c>
      <c r="F9" s="28" t="n">
        <f aca="false">SUM(J9*21)/100</f>
        <v>840</v>
      </c>
      <c r="G9" s="77" t="n">
        <f aca="false">SUM(J9*23)/100</f>
        <v>920</v>
      </c>
      <c r="H9" s="77" t="n">
        <f aca="false">SUM(J9*31)/100</f>
        <v>1240</v>
      </c>
      <c r="I9" s="28" t="n">
        <f aca="false">SUM(J9*25)/100</f>
        <v>1000</v>
      </c>
      <c r="J9" s="78" t="n">
        <v>4000</v>
      </c>
    </row>
    <row r="10" s="2" customFormat="true" ht="30" hidden="false" customHeight="false" outlineLevel="0" collapsed="false">
      <c r="A10" s="23" t="n">
        <v>87</v>
      </c>
      <c r="B10" s="24"/>
      <c r="C10" s="25"/>
      <c r="D10" s="16" t="n">
        <v>412900</v>
      </c>
      <c r="E10" s="79" t="s">
        <v>200</v>
      </c>
      <c r="F10" s="28" t="n">
        <f aca="false">SUM(J10*21)/100</f>
        <v>2100</v>
      </c>
      <c r="G10" s="77" t="n">
        <f aca="false">SUM(J10*23)/100</f>
        <v>2300</v>
      </c>
      <c r="H10" s="77" t="n">
        <f aca="false">SUM(J10*31)/100</f>
        <v>3100</v>
      </c>
      <c r="I10" s="28" t="n">
        <f aca="false">SUM(J10*25)/100</f>
        <v>2500</v>
      </c>
      <c r="J10" s="78" t="n">
        <v>10000</v>
      </c>
    </row>
    <row r="11" s="2" customFormat="true" ht="30" hidden="false" customHeight="false" outlineLevel="0" collapsed="false">
      <c r="A11" s="23" t="n">
        <v>88</v>
      </c>
      <c r="B11" s="24"/>
      <c r="C11" s="25"/>
      <c r="D11" s="16" t="n">
        <v>412900</v>
      </c>
      <c r="E11" s="79" t="s">
        <v>201</v>
      </c>
      <c r="F11" s="28" t="n">
        <f aca="false">SUM(J11*21)/100</f>
        <v>0</v>
      </c>
      <c r="G11" s="77" t="n">
        <f aca="false">SUM(J11*23)/100</f>
        <v>0</v>
      </c>
      <c r="H11" s="77" t="n">
        <f aca="false">SUM(J11*31)/100</f>
        <v>0</v>
      </c>
      <c r="I11" s="28" t="n">
        <f aca="false">SUM(J11*25)/100</f>
        <v>0</v>
      </c>
      <c r="J11" s="78" t="n">
        <v>0</v>
      </c>
    </row>
    <row r="12" s="2" customFormat="true" ht="15" hidden="false" customHeight="false" outlineLevel="0" collapsed="false">
      <c r="A12" s="23"/>
      <c r="B12" s="24"/>
      <c r="C12" s="25" t="n">
        <v>414</v>
      </c>
      <c r="D12" s="16"/>
      <c r="E12" s="80" t="s">
        <v>147</v>
      </c>
      <c r="F12" s="81" t="n">
        <f aca="false">F13</f>
        <v>11340</v>
      </c>
      <c r="G12" s="81" t="n">
        <f aca="false">G13</f>
        <v>12420</v>
      </c>
      <c r="H12" s="81" t="n">
        <f aca="false">H13</f>
        <v>16740</v>
      </c>
      <c r="I12" s="81" t="n">
        <f aca="false">I13</f>
        <v>13500</v>
      </c>
      <c r="J12" s="81" t="n">
        <f aca="false">J13</f>
        <v>54000</v>
      </c>
    </row>
    <row r="13" s="2" customFormat="true" ht="30" hidden="false" customHeight="false" outlineLevel="0" collapsed="false">
      <c r="A13" s="23" t="n">
        <v>89</v>
      </c>
      <c r="B13" s="24"/>
      <c r="C13" s="25"/>
      <c r="D13" s="16" t="n">
        <v>414100</v>
      </c>
      <c r="E13" s="16" t="s">
        <v>202</v>
      </c>
      <c r="F13" s="28" t="n">
        <f aca="false">SUM(J13*21)/100</f>
        <v>11340</v>
      </c>
      <c r="G13" s="77" t="n">
        <f aca="false">SUM(J13*23)/100</f>
        <v>12420</v>
      </c>
      <c r="H13" s="77" t="n">
        <f aca="false">SUM(J13*31)/100</f>
        <v>16740</v>
      </c>
      <c r="I13" s="28" t="n">
        <f aca="false">SUM(J13*25)/100</f>
        <v>13500</v>
      </c>
      <c r="J13" s="78" t="n">
        <v>54000</v>
      </c>
    </row>
    <row r="14" s="2" customFormat="true" ht="15" hidden="false" customHeight="false" outlineLevel="0" collapsed="false">
      <c r="A14" s="23"/>
      <c r="B14" s="24"/>
      <c r="C14" s="25"/>
      <c r="D14" s="16"/>
      <c r="E14" s="38" t="s">
        <v>203</v>
      </c>
      <c r="F14" s="82" t="n">
        <f aca="false">F15+F16+F17+F18+F19+F20+F21+F22+F23+F24+F25+F26+F27+F28+F29+F30+F31+F32+F33+F34+F35+F36+F37+F38+F39+F40+F41+F42+F43+F44+F45+F46+F47+F48+F49+F50+F51+F52+F53+F54+F55+F56+F57+F58+F59+F60+F61+F62+F63+F64+F65+F66+F67+F68+F69+F70+F71+F72+F73+F74+F75+F76+F77+F78+F79</f>
        <v>854826</v>
      </c>
      <c r="G14" s="82" t="n">
        <f aca="false">G15+G16+G17+G18+G19+G20+G21+G22+G23+G24+G25+G26+G27+G28+G29+G30+G31+G32+G33+G34+G35+G36+G37+G38+G39+G40+G41+G42+G43+G44+G45+G46+G47+G48+G49+G50+G51+G52+G53+G54+G55+G56+G57+G58+G59+G60+G61+G62+G63+G64+G65+G66+G67+G68+G69+G70+G71+G72+G73+G74+G75+G76+G77+G78+G79</f>
        <v>936238</v>
      </c>
      <c r="H14" s="82" t="n">
        <f aca="false">H15+H16+H17+H18+H19+H20+H21+H22+H23+H24+H25+H26+H27+H28+H29+H30+H31+H32+H33+H34+H35+H36+H37+H38+H39+H40+H41+H42+H43+H44+H45+H46+H47+H48+H49+H50+H51+H52+H53+H54+H55+H56+H57+H58+H59+H60+H61+H62+H63+H64+H65+H66+H67+H68+H69+H70+H71+H72+H73+H74+H75+H76+H77+H78+H79</f>
        <v>1261886</v>
      </c>
      <c r="I14" s="82" t="n">
        <f aca="false">I15+I16+I17+I18+I19+I20+I21+I22+I23+I24+I25+I26+I27+I28+I29+I30+I31+I32+I33+I34+I35+I36+I37+I38+I39+I40+I41+I42+I43+I44+I45+I46+I47+I48+I49+I50+I51+I52+I53+I54+I55+I56+I57+I58+I59+I60+I61+I62+I63+I64+I65+I66+I67+I68+I69+I70+I71+I72+I73+I74+I75+I76+I77+I78+I79</f>
        <v>1017650</v>
      </c>
      <c r="J14" s="82" t="n">
        <f aca="false">J15+J16+J17+J18+J19+J20+J21+J22+J23+J24+J25+J26+J27+J28+J29+J30+J31+J32+J33+J34+J35+J36+J37+J38+J39+J40+J41+J42+J43+J44+J45+J46+J47+J48+J49+J50+J51+J52+J53+J54+J55+J56+J57+J58+J59+J60+J61+J62+J63+J64+J65+J66+J67+J68+J69+J70+J71+J72+J73+J74+J75+J76+J77+J78+J79</f>
        <v>4070600</v>
      </c>
    </row>
    <row r="15" s="2" customFormat="true" ht="15" hidden="false" customHeight="false" outlineLevel="0" collapsed="false">
      <c r="A15" s="3"/>
      <c r="B15" s="20"/>
      <c r="C15" s="21" t="n">
        <v>415</v>
      </c>
      <c r="D15" s="21" t="n">
        <v>415200</v>
      </c>
      <c r="E15" s="64" t="s">
        <v>204</v>
      </c>
      <c r="F15" s="28" t="n">
        <f aca="false">SUM(J15*21)/100</f>
        <v>48300</v>
      </c>
      <c r="G15" s="77" t="n">
        <f aca="false">SUM(J15*23)/100</f>
        <v>52900</v>
      </c>
      <c r="H15" s="77" t="n">
        <f aca="false">SUM(J15*31)/100</f>
        <v>71300</v>
      </c>
      <c r="I15" s="28" t="n">
        <f aca="false">SUM(J15*25)/100</f>
        <v>57500</v>
      </c>
      <c r="J15" s="83" t="n">
        <v>230000</v>
      </c>
    </row>
    <row r="16" s="2" customFormat="true" ht="30" hidden="false" customHeight="false" outlineLevel="0" collapsed="false">
      <c r="A16" s="23" t="n">
        <v>91</v>
      </c>
      <c r="B16" s="24"/>
      <c r="C16" s="25"/>
      <c r="D16" s="16" t="n">
        <v>415200</v>
      </c>
      <c r="E16" s="16" t="s">
        <v>205</v>
      </c>
      <c r="F16" s="28" t="n">
        <f aca="false">SUM(J16*21)/100</f>
        <v>19950</v>
      </c>
      <c r="G16" s="77" t="n">
        <f aca="false">SUM(J16*23)/100</f>
        <v>21850</v>
      </c>
      <c r="H16" s="77" t="n">
        <f aca="false">SUM(J16*31)/100</f>
        <v>29450</v>
      </c>
      <c r="I16" s="28" t="n">
        <f aca="false">SUM(J16*25)/100</f>
        <v>23750</v>
      </c>
      <c r="J16" s="78" t="n">
        <v>95000</v>
      </c>
    </row>
    <row r="17" s="2" customFormat="true" ht="15" hidden="false" customHeight="false" outlineLevel="0" collapsed="false">
      <c r="A17" s="23" t="n">
        <v>92</v>
      </c>
      <c r="B17" s="24"/>
      <c r="C17" s="25"/>
      <c r="D17" s="16" t="n">
        <v>415200</v>
      </c>
      <c r="E17" s="16" t="s">
        <v>206</v>
      </c>
      <c r="F17" s="28" t="n">
        <f aca="false">SUM(J17*21)/100</f>
        <v>302400</v>
      </c>
      <c r="G17" s="77" t="n">
        <f aca="false">SUM(J17*23)/100</f>
        <v>331200</v>
      </c>
      <c r="H17" s="77" t="n">
        <f aca="false">SUM(J17*31)/100</f>
        <v>446400</v>
      </c>
      <c r="I17" s="28" t="n">
        <f aca="false">SUM(J17*25)/100</f>
        <v>360000</v>
      </c>
      <c r="J17" s="78" t="n">
        <v>1440000</v>
      </c>
    </row>
    <row r="18" s="2" customFormat="true" ht="15" hidden="false" customHeight="false" outlineLevel="0" collapsed="false">
      <c r="A18" s="23" t="n">
        <v>93</v>
      </c>
      <c r="B18" s="24"/>
      <c r="C18" s="25"/>
      <c r="D18" s="16" t="n">
        <v>415200</v>
      </c>
      <c r="E18" s="16" t="s">
        <v>207</v>
      </c>
      <c r="F18" s="28" t="n">
        <f aca="false">SUM(J18*21)/100</f>
        <v>4200</v>
      </c>
      <c r="G18" s="77" t="n">
        <f aca="false">SUM(J18*23)/100</f>
        <v>4600</v>
      </c>
      <c r="H18" s="77" t="n">
        <f aca="false">SUM(J18*31)/100</f>
        <v>6200</v>
      </c>
      <c r="I18" s="28" t="n">
        <f aca="false">SUM(J18*25)/100</f>
        <v>5000</v>
      </c>
      <c r="J18" s="78" t="n">
        <v>20000</v>
      </c>
    </row>
    <row r="19" s="2" customFormat="true" ht="45" hidden="false" customHeight="false" outlineLevel="0" collapsed="false">
      <c r="A19" s="23" t="n">
        <v>94</v>
      </c>
      <c r="B19" s="24"/>
      <c r="C19" s="25"/>
      <c r="D19" s="84" t="n">
        <v>415200</v>
      </c>
      <c r="E19" s="84" t="s">
        <v>208</v>
      </c>
      <c r="F19" s="28" t="n">
        <f aca="false">SUM(J19*21)/100</f>
        <v>48300</v>
      </c>
      <c r="G19" s="77" t="n">
        <f aca="false">SUM(J19*23)/100</f>
        <v>52900</v>
      </c>
      <c r="H19" s="77" t="n">
        <f aca="false">SUM(J19*31)/100</f>
        <v>71300</v>
      </c>
      <c r="I19" s="28" t="n">
        <f aca="false">SUM(J19*25)/100</f>
        <v>57500</v>
      </c>
      <c r="J19" s="78" t="n">
        <v>230000</v>
      </c>
    </row>
    <row r="20" s="2" customFormat="true" ht="15" hidden="false" customHeight="false" outlineLevel="0" collapsed="false">
      <c r="A20" s="23" t="n">
        <v>95</v>
      </c>
      <c r="B20" s="24"/>
      <c r="C20" s="25"/>
      <c r="D20" s="16" t="n">
        <v>415200</v>
      </c>
      <c r="E20" s="16" t="s">
        <v>209</v>
      </c>
      <c r="F20" s="28" t="n">
        <f aca="false">SUM(J20*21)/100</f>
        <v>13230</v>
      </c>
      <c r="G20" s="77" t="n">
        <f aca="false">SUM(J20*23)/100</f>
        <v>14490</v>
      </c>
      <c r="H20" s="77" t="n">
        <f aca="false">SUM(J20*31)/100</f>
        <v>19530</v>
      </c>
      <c r="I20" s="28" t="n">
        <f aca="false">SUM(J20*25)/100</f>
        <v>15750</v>
      </c>
      <c r="J20" s="78" t="n">
        <v>63000</v>
      </c>
    </row>
    <row r="21" s="2" customFormat="true" ht="15" hidden="false" customHeight="false" outlineLevel="0" collapsed="false">
      <c r="A21" s="23" t="n">
        <v>96</v>
      </c>
      <c r="B21" s="24"/>
      <c r="C21" s="25"/>
      <c r="D21" s="16" t="n">
        <v>415200</v>
      </c>
      <c r="E21" s="16" t="s">
        <v>210</v>
      </c>
      <c r="F21" s="28" t="n">
        <f aca="false">SUM(J21*21)/100</f>
        <v>8400</v>
      </c>
      <c r="G21" s="77" t="n">
        <f aca="false">SUM(J21*23)/100</f>
        <v>9200</v>
      </c>
      <c r="H21" s="77" t="n">
        <f aca="false">SUM(J21*31)/100</f>
        <v>12400</v>
      </c>
      <c r="I21" s="28" t="n">
        <f aca="false">SUM(J21*25)/100</f>
        <v>10000</v>
      </c>
      <c r="J21" s="78" t="n">
        <v>40000</v>
      </c>
    </row>
    <row r="22" s="2" customFormat="true" ht="30" hidden="false" customHeight="false" outlineLevel="0" collapsed="false">
      <c r="A22" s="23" t="n">
        <v>97</v>
      </c>
      <c r="B22" s="24"/>
      <c r="C22" s="25"/>
      <c r="D22" s="16" t="n">
        <v>415200</v>
      </c>
      <c r="E22" s="16" t="s">
        <v>211</v>
      </c>
      <c r="F22" s="28" t="n">
        <f aca="false">SUM(J22*21)/100</f>
        <v>54600</v>
      </c>
      <c r="G22" s="77" t="n">
        <f aca="false">SUM(J22*23)/100</f>
        <v>59800</v>
      </c>
      <c r="H22" s="77" t="n">
        <f aca="false">SUM(J22*31)/100</f>
        <v>80600</v>
      </c>
      <c r="I22" s="28" t="n">
        <f aca="false">SUM(J22*25)/100</f>
        <v>65000</v>
      </c>
      <c r="J22" s="78" t="n">
        <v>260000</v>
      </c>
    </row>
    <row r="23" s="2" customFormat="true" ht="30" hidden="false" customHeight="false" outlineLevel="0" collapsed="false">
      <c r="A23" s="23" t="n">
        <v>98</v>
      </c>
      <c r="B23" s="24"/>
      <c r="C23" s="25"/>
      <c r="D23" s="16" t="n">
        <v>415200</v>
      </c>
      <c r="E23" s="16" t="s">
        <v>212</v>
      </c>
      <c r="F23" s="28" t="n">
        <f aca="false">SUM(J23*21)/100</f>
        <v>6510</v>
      </c>
      <c r="G23" s="77" t="n">
        <f aca="false">SUM(J23*23)/100</f>
        <v>7130</v>
      </c>
      <c r="H23" s="77" t="n">
        <f aca="false">SUM(J23*31)/100</f>
        <v>9610</v>
      </c>
      <c r="I23" s="28" t="n">
        <f aca="false">SUM(J23*25)/100</f>
        <v>7750</v>
      </c>
      <c r="J23" s="78" t="n">
        <v>31000</v>
      </c>
    </row>
    <row r="24" s="2" customFormat="true" ht="15" hidden="false" customHeight="false" outlineLevel="0" collapsed="false">
      <c r="A24" s="23" t="n">
        <v>99</v>
      </c>
      <c r="B24" s="24"/>
      <c r="C24" s="25"/>
      <c r="D24" s="16" t="n">
        <v>415200</v>
      </c>
      <c r="E24" s="16" t="s">
        <v>213</v>
      </c>
      <c r="F24" s="28" t="n">
        <f aca="false">SUM(J24*21)/100</f>
        <v>6510</v>
      </c>
      <c r="G24" s="77" t="n">
        <f aca="false">SUM(J24*23)/100</f>
        <v>7130</v>
      </c>
      <c r="H24" s="77" t="n">
        <f aca="false">SUM(J24*31)/100</f>
        <v>9610</v>
      </c>
      <c r="I24" s="28" t="n">
        <f aca="false">SUM(J24*25)/100</f>
        <v>7750</v>
      </c>
      <c r="J24" s="78" t="n">
        <v>31000</v>
      </c>
    </row>
    <row r="25" s="2" customFormat="true" ht="30" hidden="false" customHeight="false" outlineLevel="0" collapsed="false">
      <c r="A25" s="23" t="n">
        <v>100</v>
      </c>
      <c r="B25" s="24"/>
      <c r="C25" s="25"/>
      <c r="D25" s="16" t="n">
        <v>415200</v>
      </c>
      <c r="E25" s="16" t="s">
        <v>214</v>
      </c>
      <c r="F25" s="28" t="n">
        <f aca="false">SUM(J25*21)/100</f>
        <v>1890</v>
      </c>
      <c r="G25" s="77" t="n">
        <f aca="false">SUM(J25*23)/100</f>
        <v>2070</v>
      </c>
      <c r="H25" s="77" t="n">
        <f aca="false">SUM(J25*31)/100</f>
        <v>2790</v>
      </c>
      <c r="I25" s="28" t="n">
        <f aca="false">SUM(J25*25)/100</f>
        <v>2250</v>
      </c>
      <c r="J25" s="78" t="n">
        <v>9000</v>
      </c>
    </row>
    <row r="26" s="2" customFormat="true" ht="15" hidden="false" customHeight="false" outlineLevel="0" collapsed="false">
      <c r="A26" s="23" t="n">
        <v>101</v>
      </c>
      <c r="B26" s="24"/>
      <c r="C26" s="25"/>
      <c r="D26" s="16" t="n">
        <v>415200</v>
      </c>
      <c r="E26" s="16" t="s">
        <v>215</v>
      </c>
      <c r="F26" s="28" t="n">
        <f aca="false">SUM(J26*21)/100</f>
        <v>4200</v>
      </c>
      <c r="G26" s="77" t="n">
        <f aca="false">SUM(J26*23)/100</f>
        <v>4600</v>
      </c>
      <c r="H26" s="77" t="n">
        <f aca="false">SUM(J26*31)/100</f>
        <v>6200</v>
      </c>
      <c r="I26" s="28" t="n">
        <f aca="false">SUM(J26*25)/100</f>
        <v>5000</v>
      </c>
      <c r="J26" s="78" t="n">
        <v>20000</v>
      </c>
    </row>
    <row r="27" s="2" customFormat="true" ht="15" hidden="false" customHeight="false" outlineLevel="0" collapsed="false">
      <c r="A27" s="23" t="n">
        <v>102</v>
      </c>
      <c r="B27" s="24"/>
      <c r="C27" s="25"/>
      <c r="D27" s="3" t="n">
        <v>415200</v>
      </c>
      <c r="E27" s="16" t="s">
        <v>216</v>
      </c>
      <c r="F27" s="28" t="n">
        <f aca="false">SUM(J27*21)/100</f>
        <v>1050</v>
      </c>
      <c r="G27" s="77" t="n">
        <f aca="false">SUM(J27*23)/100</f>
        <v>1150</v>
      </c>
      <c r="H27" s="77" t="n">
        <f aca="false">SUM(J27*31)/100</f>
        <v>1550</v>
      </c>
      <c r="I27" s="28" t="n">
        <f aca="false">SUM(J27*25)/100</f>
        <v>1250</v>
      </c>
      <c r="J27" s="78" t="n">
        <v>5000</v>
      </c>
    </row>
    <row r="28" s="2" customFormat="true" ht="30" hidden="false" customHeight="false" outlineLevel="0" collapsed="false">
      <c r="A28" s="23" t="n">
        <v>103</v>
      </c>
      <c r="B28" s="24"/>
      <c r="C28" s="25"/>
      <c r="D28" s="16" t="n">
        <v>415200</v>
      </c>
      <c r="E28" s="16" t="s">
        <v>217</v>
      </c>
      <c r="F28" s="28" t="n">
        <f aca="false">SUM(J28*21)/100</f>
        <v>0</v>
      </c>
      <c r="G28" s="77" t="n">
        <f aca="false">SUM(J28*23)/100</f>
        <v>0</v>
      </c>
      <c r="H28" s="77" t="n">
        <f aca="false">SUM(J28*31)/100</f>
        <v>0</v>
      </c>
      <c r="I28" s="28" t="n">
        <f aca="false">SUM(J28*25)/100</f>
        <v>0</v>
      </c>
      <c r="J28" s="78" t="n">
        <v>0</v>
      </c>
    </row>
    <row r="29" s="2" customFormat="true" ht="15" hidden="false" customHeight="false" outlineLevel="0" collapsed="false">
      <c r="A29" s="23" t="n">
        <v>104</v>
      </c>
      <c r="B29" s="24"/>
      <c r="C29" s="25"/>
      <c r="D29" s="16" t="n">
        <v>415200</v>
      </c>
      <c r="E29" s="16" t="s">
        <v>218</v>
      </c>
      <c r="F29" s="28" t="n">
        <f aca="false">SUM(J29*21)/100</f>
        <v>1470</v>
      </c>
      <c r="G29" s="77" t="n">
        <f aca="false">SUM(J29*23)/100</f>
        <v>1610</v>
      </c>
      <c r="H29" s="77" t="n">
        <f aca="false">SUM(J29*31)/100</f>
        <v>2170</v>
      </c>
      <c r="I29" s="28" t="n">
        <f aca="false">SUM(J29*25)/100</f>
        <v>1750</v>
      </c>
      <c r="J29" s="78" t="n">
        <v>7000</v>
      </c>
    </row>
    <row r="30" s="2" customFormat="true" ht="15" hidden="false" customHeight="false" outlineLevel="0" collapsed="false">
      <c r="A30" s="23"/>
      <c r="B30" s="24"/>
      <c r="C30" s="25"/>
      <c r="D30" s="16" t="n">
        <v>415200</v>
      </c>
      <c r="E30" s="16" t="s">
        <v>219</v>
      </c>
      <c r="F30" s="28" t="n">
        <f aca="false">SUM(J30*21)/100</f>
        <v>567</v>
      </c>
      <c r="G30" s="77" t="n">
        <f aca="false">SUM(J30*23)/100</f>
        <v>621</v>
      </c>
      <c r="H30" s="77" t="n">
        <f aca="false">SUM(J30*31)/100</f>
        <v>837</v>
      </c>
      <c r="I30" s="28" t="n">
        <f aca="false">SUM(J30*25)/100</f>
        <v>675</v>
      </c>
      <c r="J30" s="78" t="n">
        <v>2700</v>
      </c>
    </row>
    <row r="31" s="2" customFormat="true" ht="15" hidden="false" customHeight="false" outlineLevel="0" collapsed="false">
      <c r="A31" s="23" t="n">
        <v>105</v>
      </c>
      <c r="B31" s="24"/>
      <c r="C31" s="25"/>
      <c r="D31" s="16" t="n">
        <v>415200</v>
      </c>
      <c r="E31" s="16" t="s">
        <v>220</v>
      </c>
      <c r="F31" s="28" t="n">
        <f aca="false">SUM(J31*21)/100</f>
        <v>1260</v>
      </c>
      <c r="G31" s="77" t="n">
        <f aca="false">SUM(J31*23)/100</f>
        <v>1380</v>
      </c>
      <c r="H31" s="77" t="n">
        <f aca="false">SUM(J31*31)/100</f>
        <v>1860</v>
      </c>
      <c r="I31" s="28" t="n">
        <f aca="false">SUM(J31*25)/100</f>
        <v>1500</v>
      </c>
      <c r="J31" s="78" t="n">
        <v>6000</v>
      </c>
    </row>
    <row r="32" s="2" customFormat="true" ht="15" hidden="false" customHeight="false" outlineLevel="0" collapsed="false">
      <c r="A32" s="23" t="n">
        <v>106</v>
      </c>
      <c r="B32" s="24"/>
      <c r="C32" s="25"/>
      <c r="D32" s="16" t="n">
        <v>415200</v>
      </c>
      <c r="E32" s="16" t="s">
        <v>221</v>
      </c>
      <c r="F32" s="28" t="n">
        <f aca="false">SUM(J32*21)/100</f>
        <v>84000</v>
      </c>
      <c r="G32" s="77" t="n">
        <f aca="false">SUM(J32*23)/100</f>
        <v>92000</v>
      </c>
      <c r="H32" s="77" t="n">
        <f aca="false">SUM(J32*31)/100</f>
        <v>124000</v>
      </c>
      <c r="I32" s="28" t="n">
        <f aca="false">SUM(J32*25)/100</f>
        <v>100000</v>
      </c>
      <c r="J32" s="78" t="n">
        <v>400000</v>
      </c>
    </row>
    <row r="33" s="2" customFormat="true" ht="30" hidden="false" customHeight="false" outlineLevel="0" collapsed="false">
      <c r="A33" s="23" t="n">
        <v>107</v>
      </c>
      <c r="B33" s="24"/>
      <c r="C33" s="25"/>
      <c r="D33" s="3" t="n">
        <v>415200</v>
      </c>
      <c r="E33" s="16" t="s">
        <v>222</v>
      </c>
      <c r="F33" s="28" t="n">
        <f aca="false">SUM(J33*21)/100</f>
        <v>420</v>
      </c>
      <c r="G33" s="77" t="n">
        <f aca="false">SUM(J33*23)/100</f>
        <v>460</v>
      </c>
      <c r="H33" s="77" t="n">
        <f aca="false">SUM(J33*31)/100</f>
        <v>620</v>
      </c>
      <c r="I33" s="28" t="n">
        <f aca="false">SUM(J33*25)/100</f>
        <v>500</v>
      </c>
      <c r="J33" s="78" t="n">
        <v>2000</v>
      </c>
    </row>
    <row r="34" s="2" customFormat="true" ht="15" hidden="false" customHeight="false" outlineLevel="0" collapsed="false">
      <c r="A34" s="23" t="n">
        <v>108</v>
      </c>
      <c r="B34" s="24"/>
      <c r="C34" s="25"/>
      <c r="D34" s="16" t="n">
        <v>415200</v>
      </c>
      <c r="E34" s="16" t="s">
        <v>223</v>
      </c>
      <c r="F34" s="28" t="n">
        <f aca="false">SUM(J34*21)/100</f>
        <v>1890</v>
      </c>
      <c r="G34" s="77" t="n">
        <f aca="false">SUM(J34*23)/100</f>
        <v>2070</v>
      </c>
      <c r="H34" s="77" t="n">
        <f aca="false">SUM(J34*31)/100</f>
        <v>2790</v>
      </c>
      <c r="I34" s="28" t="n">
        <f aca="false">SUM(J34*25)/100</f>
        <v>2250</v>
      </c>
      <c r="J34" s="78" t="n">
        <v>9000</v>
      </c>
    </row>
    <row r="35" s="2" customFormat="true" ht="15" hidden="false" customHeight="false" outlineLevel="0" collapsed="false">
      <c r="A35" s="23" t="n">
        <v>109</v>
      </c>
      <c r="B35" s="24"/>
      <c r="C35" s="25"/>
      <c r="D35" s="16" t="n">
        <v>415200</v>
      </c>
      <c r="E35" s="16" t="s">
        <v>224</v>
      </c>
      <c r="F35" s="28" t="n">
        <f aca="false">SUM(J35*21)/100</f>
        <v>3150</v>
      </c>
      <c r="G35" s="77" t="n">
        <f aca="false">SUM(J35*23)/100</f>
        <v>3450</v>
      </c>
      <c r="H35" s="77" t="n">
        <f aca="false">SUM(J35*31)/100</f>
        <v>4650</v>
      </c>
      <c r="I35" s="28" t="n">
        <f aca="false">SUM(J35*25)/100</f>
        <v>3750</v>
      </c>
      <c r="J35" s="78" t="n">
        <v>15000</v>
      </c>
    </row>
    <row r="36" s="2" customFormat="true" ht="15" hidden="false" customHeight="false" outlineLevel="0" collapsed="false">
      <c r="A36" s="23"/>
      <c r="B36" s="24"/>
      <c r="C36" s="25"/>
      <c r="D36" s="16" t="n">
        <v>415200</v>
      </c>
      <c r="E36" s="16" t="s">
        <v>225</v>
      </c>
      <c r="F36" s="28" t="n">
        <f aca="false">SUM(J36*21)/100</f>
        <v>630</v>
      </c>
      <c r="G36" s="77" t="n">
        <f aca="false">SUM(J36*23)/100</f>
        <v>690</v>
      </c>
      <c r="H36" s="77" t="n">
        <f aca="false">SUM(J36*31)/100</f>
        <v>930</v>
      </c>
      <c r="I36" s="28" t="n">
        <f aca="false">SUM(J36*25)/100</f>
        <v>750</v>
      </c>
      <c r="J36" s="78" t="n">
        <v>3000</v>
      </c>
    </row>
    <row r="37" s="2" customFormat="true" ht="15" hidden="false" customHeight="false" outlineLevel="0" collapsed="false">
      <c r="A37" s="23"/>
      <c r="B37" s="24"/>
      <c r="C37" s="25"/>
      <c r="D37" s="16" t="n">
        <v>415200</v>
      </c>
      <c r="E37" s="16" t="s">
        <v>226</v>
      </c>
      <c r="F37" s="28" t="n">
        <f aca="false">SUM(J37*21)/100</f>
        <v>672</v>
      </c>
      <c r="G37" s="77" t="n">
        <f aca="false">SUM(J37*23)/100</f>
        <v>736</v>
      </c>
      <c r="H37" s="77" t="n">
        <f aca="false">SUM(J37*31)/100</f>
        <v>992</v>
      </c>
      <c r="I37" s="28" t="n">
        <f aca="false">SUM(J37*25)/100</f>
        <v>800</v>
      </c>
      <c r="J37" s="78" t="n">
        <v>3200</v>
      </c>
    </row>
    <row r="38" s="2" customFormat="true" ht="15" hidden="false" customHeight="false" outlineLevel="0" collapsed="false">
      <c r="A38" s="23"/>
      <c r="B38" s="24"/>
      <c r="C38" s="25"/>
      <c r="D38" s="16" t="n">
        <v>415200</v>
      </c>
      <c r="E38" s="16" t="s">
        <v>227</v>
      </c>
      <c r="F38" s="28" t="n">
        <f aca="false">SUM(J38*21)/100</f>
        <v>210</v>
      </c>
      <c r="G38" s="77" t="n">
        <f aca="false">SUM(J38*23)/100</f>
        <v>230</v>
      </c>
      <c r="H38" s="77" t="n">
        <f aca="false">SUM(J38*31)/100</f>
        <v>310</v>
      </c>
      <c r="I38" s="28" t="n">
        <f aca="false">SUM(J38*25)/100</f>
        <v>250</v>
      </c>
      <c r="J38" s="78" t="n">
        <v>1000</v>
      </c>
    </row>
    <row r="39" s="2" customFormat="true" ht="15" hidden="false" customHeight="false" outlineLevel="0" collapsed="false">
      <c r="A39" s="23" t="n">
        <v>110</v>
      </c>
      <c r="B39" s="24"/>
      <c r="C39" s="25"/>
      <c r="D39" s="16" t="n">
        <v>415200</v>
      </c>
      <c r="E39" s="16" t="s">
        <v>228</v>
      </c>
      <c r="F39" s="28" t="n">
        <f aca="false">SUM(J39*21)/100</f>
        <v>1134</v>
      </c>
      <c r="G39" s="77" t="n">
        <f aca="false">SUM(J39*23)/100</f>
        <v>1242</v>
      </c>
      <c r="H39" s="77" t="n">
        <f aca="false">SUM(J39*31)/100</f>
        <v>1674</v>
      </c>
      <c r="I39" s="28" t="n">
        <f aca="false">SUM(J39*25)/100</f>
        <v>1350</v>
      </c>
      <c r="J39" s="78" t="n">
        <v>5400</v>
      </c>
    </row>
    <row r="40" s="2" customFormat="true" ht="15" hidden="false" customHeight="false" outlineLevel="0" collapsed="false">
      <c r="A40" s="23" t="n">
        <v>111</v>
      </c>
      <c r="B40" s="24"/>
      <c r="C40" s="25"/>
      <c r="D40" s="16" t="n">
        <v>415200</v>
      </c>
      <c r="E40" s="16" t="s">
        <v>229</v>
      </c>
      <c r="F40" s="28" t="n">
        <f aca="false">SUM(J40*21)/100</f>
        <v>1134</v>
      </c>
      <c r="G40" s="77" t="n">
        <f aca="false">SUM(J40*23)/100</f>
        <v>1242</v>
      </c>
      <c r="H40" s="77" t="n">
        <f aca="false">SUM(J40*31)/100</f>
        <v>1674</v>
      </c>
      <c r="I40" s="28" t="n">
        <f aca="false">SUM(J40*25)/100</f>
        <v>1350</v>
      </c>
      <c r="J40" s="78" t="n">
        <v>5400</v>
      </c>
    </row>
    <row r="41" s="2" customFormat="true" ht="15" hidden="false" customHeight="false" outlineLevel="0" collapsed="false">
      <c r="A41" s="23" t="n">
        <v>112</v>
      </c>
      <c r="B41" s="24"/>
      <c r="C41" s="25"/>
      <c r="D41" s="16" t="n">
        <v>415200</v>
      </c>
      <c r="E41" s="16" t="s">
        <v>230</v>
      </c>
      <c r="F41" s="28" t="n">
        <f aca="false">SUM(J41*21)/100</f>
        <v>1134</v>
      </c>
      <c r="G41" s="77" t="n">
        <f aca="false">SUM(J41*23)/100</f>
        <v>1242</v>
      </c>
      <c r="H41" s="77" t="n">
        <f aca="false">SUM(J41*31)/100</f>
        <v>1674</v>
      </c>
      <c r="I41" s="28" t="n">
        <f aca="false">SUM(J41*25)/100</f>
        <v>1350</v>
      </c>
      <c r="J41" s="78" t="n">
        <v>5400</v>
      </c>
    </row>
    <row r="42" s="2" customFormat="true" ht="15" hidden="false" customHeight="false" outlineLevel="0" collapsed="false">
      <c r="A42" s="23" t="n">
        <v>113</v>
      </c>
      <c r="B42" s="24"/>
      <c r="C42" s="25"/>
      <c r="D42" s="16" t="n">
        <v>415200</v>
      </c>
      <c r="E42" s="16" t="s">
        <v>231</v>
      </c>
      <c r="F42" s="28" t="n">
        <f aca="false">SUM(J42*21)/100</f>
        <v>1134</v>
      </c>
      <c r="G42" s="77" t="n">
        <f aca="false">SUM(J42*23)/100</f>
        <v>1242</v>
      </c>
      <c r="H42" s="77" t="n">
        <f aca="false">SUM(J42*31)/100</f>
        <v>1674</v>
      </c>
      <c r="I42" s="28" t="n">
        <f aca="false">SUM(J42*25)/100</f>
        <v>1350</v>
      </c>
      <c r="J42" s="78" t="n">
        <v>5400</v>
      </c>
    </row>
    <row r="43" s="2" customFormat="true" ht="15" hidden="false" customHeight="false" outlineLevel="0" collapsed="false">
      <c r="A43" s="23" t="n">
        <v>114</v>
      </c>
      <c r="B43" s="24"/>
      <c r="C43" s="25"/>
      <c r="D43" s="16" t="n">
        <v>415200</v>
      </c>
      <c r="E43" s="16" t="s">
        <v>232</v>
      </c>
      <c r="F43" s="28" t="n">
        <f aca="false">SUM(J43*21)/100</f>
        <v>1134</v>
      </c>
      <c r="G43" s="77" t="n">
        <f aca="false">SUM(J43*23)/100</f>
        <v>1242</v>
      </c>
      <c r="H43" s="77" t="n">
        <f aca="false">SUM(J43*31)/100</f>
        <v>1674</v>
      </c>
      <c r="I43" s="28" t="n">
        <f aca="false">SUM(J43*25)/100</f>
        <v>1350</v>
      </c>
      <c r="J43" s="78" t="n">
        <v>5400</v>
      </c>
    </row>
    <row r="44" s="2" customFormat="true" ht="15" hidden="false" customHeight="false" outlineLevel="0" collapsed="false">
      <c r="A44" s="23" t="n">
        <v>115</v>
      </c>
      <c r="B44" s="24"/>
      <c r="C44" s="25"/>
      <c r="D44" s="16" t="n">
        <v>415200</v>
      </c>
      <c r="E44" s="16" t="s">
        <v>233</v>
      </c>
      <c r="F44" s="28" t="n">
        <f aca="false">SUM(J44*21)/100</f>
        <v>1134</v>
      </c>
      <c r="G44" s="77" t="n">
        <f aca="false">SUM(J44*23)/100</f>
        <v>1242</v>
      </c>
      <c r="H44" s="77" t="n">
        <f aca="false">SUM(J44*31)/100</f>
        <v>1674</v>
      </c>
      <c r="I44" s="28" t="n">
        <f aca="false">SUM(J44*25)/100</f>
        <v>1350</v>
      </c>
      <c r="J44" s="78" t="n">
        <v>5400</v>
      </c>
    </row>
    <row r="45" s="2" customFormat="true" ht="15" hidden="false" customHeight="false" outlineLevel="0" collapsed="false">
      <c r="A45" s="23" t="n">
        <v>116</v>
      </c>
      <c r="B45" s="24"/>
      <c r="C45" s="25"/>
      <c r="D45" s="3" t="n">
        <v>415200</v>
      </c>
      <c r="E45" s="16" t="s">
        <v>234</v>
      </c>
      <c r="F45" s="28" t="n">
        <f aca="false">SUM(J45*21)/100</f>
        <v>1134</v>
      </c>
      <c r="G45" s="77" t="n">
        <f aca="false">SUM(J45*23)/100</f>
        <v>1242</v>
      </c>
      <c r="H45" s="77" t="n">
        <f aca="false">SUM(J45*31)/100</f>
        <v>1674</v>
      </c>
      <c r="I45" s="28" t="n">
        <f aca="false">SUM(J45*25)/100</f>
        <v>1350</v>
      </c>
      <c r="J45" s="78" t="n">
        <v>5400</v>
      </c>
    </row>
    <row r="46" s="2" customFormat="true" ht="15" hidden="false" customHeight="false" outlineLevel="0" collapsed="false">
      <c r="A46" s="23" t="n">
        <v>117</v>
      </c>
      <c r="B46" s="24"/>
      <c r="C46" s="25"/>
      <c r="D46" s="3" t="n">
        <v>415200</v>
      </c>
      <c r="E46" s="16" t="s">
        <v>235</v>
      </c>
      <c r="F46" s="28" t="n">
        <f aca="false">SUM(J46*21)/100</f>
        <v>1134</v>
      </c>
      <c r="G46" s="77" t="n">
        <f aca="false">SUM(J46*23)/100</f>
        <v>1242</v>
      </c>
      <c r="H46" s="77" t="n">
        <f aca="false">SUM(J46*31)/100</f>
        <v>1674</v>
      </c>
      <c r="I46" s="28" t="n">
        <f aca="false">SUM(J46*25)/100</f>
        <v>1350</v>
      </c>
      <c r="J46" s="78" t="n">
        <v>5400</v>
      </c>
    </row>
    <row r="47" s="2" customFormat="true" ht="15" hidden="false" customHeight="false" outlineLevel="0" collapsed="false">
      <c r="A47" s="23" t="n">
        <v>118</v>
      </c>
      <c r="B47" s="24"/>
      <c r="C47" s="25"/>
      <c r="D47" s="3" t="n">
        <v>415200</v>
      </c>
      <c r="E47" s="16" t="s">
        <v>236</v>
      </c>
      <c r="F47" s="28" t="n">
        <f aca="false">SUM(J47*21)/100</f>
        <v>1134</v>
      </c>
      <c r="G47" s="77" t="n">
        <f aca="false">SUM(J47*23)/100</f>
        <v>1242</v>
      </c>
      <c r="H47" s="77" t="n">
        <f aca="false">SUM(J47*31)/100</f>
        <v>1674</v>
      </c>
      <c r="I47" s="28" t="n">
        <f aca="false">SUM(J47*25)/100</f>
        <v>1350</v>
      </c>
      <c r="J47" s="78" t="n">
        <v>5400</v>
      </c>
    </row>
    <row r="48" s="2" customFormat="true" ht="15" hidden="false" customHeight="false" outlineLevel="0" collapsed="false">
      <c r="A48" s="23" t="n">
        <v>119</v>
      </c>
      <c r="B48" s="24"/>
      <c r="C48" s="25"/>
      <c r="D48" s="3" t="n">
        <v>415200</v>
      </c>
      <c r="E48" s="16" t="s">
        <v>237</v>
      </c>
      <c r="F48" s="28" t="n">
        <f aca="false">SUM(J48*21)/100</f>
        <v>1134</v>
      </c>
      <c r="G48" s="77" t="n">
        <f aca="false">SUM(J48*23)/100</f>
        <v>1242</v>
      </c>
      <c r="H48" s="77" t="n">
        <f aca="false">SUM(J48*31)/100</f>
        <v>1674</v>
      </c>
      <c r="I48" s="28" t="n">
        <f aca="false">SUM(J48*25)/100</f>
        <v>1350</v>
      </c>
      <c r="J48" s="78" t="n">
        <v>5400</v>
      </c>
    </row>
    <row r="49" s="2" customFormat="true" ht="15" hidden="false" customHeight="false" outlineLevel="0" collapsed="false">
      <c r="A49" s="23" t="n">
        <v>120</v>
      </c>
      <c r="B49" s="24"/>
      <c r="C49" s="25"/>
      <c r="D49" s="3" t="n">
        <v>415200</v>
      </c>
      <c r="E49" s="16" t="s">
        <v>238</v>
      </c>
      <c r="F49" s="28" t="n">
        <f aca="false">SUM(J49*21)/100</f>
        <v>1134</v>
      </c>
      <c r="G49" s="77" t="n">
        <f aca="false">SUM(J49*23)/100</f>
        <v>1242</v>
      </c>
      <c r="H49" s="77" t="n">
        <f aca="false">SUM(J49*31)/100</f>
        <v>1674</v>
      </c>
      <c r="I49" s="28" t="n">
        <f aca="false">SUM(J49*25)/100</f>
        <v>1350</v>
      </c>
      <c r="J49" s="78" t="n">
        <v>5400</v>
      </c>
    </row>
    <row r="50" s="2" customFormat="true" ht="15" hidden="false" customHeight="false" outlineLevel="0" collapsed="false">
      <c r="A50" s="23" t="n">
        <v>121</v>
      </c>
      <c r="B50" s="24"/>
      <c r="C50" s="25"/>
      <c r="D50" s="3" t="n">
        <v>415200</v>
      </c>
      <c r="E50" s="16" t="s">
        <v>239</v>
      </c>
      <c r="F50" s="28" t="n">
        <f aca="false">SUM(J50*21)/100</f>
        <v>1134</v>
      </c>
      <c r="G50" s="77" t="n">
        <f aca="false">SUM(J50*23)/100</f>
        <v>1242</v>
      </c>
      <c r="H50" s="77" t="n">
        <f aca="false">SUM(J50*31)/100</f>
        <v>1674</v>
      </c>
      <c r="I50" s="28" t="n">
        <f aca="false">SUM(J50*25)/100</f>
        <v>1350</v>
      </c>
      <c r="J50" s="78" t="n">
        <v>5400</v>
      </c>
    </row>
    <row r="51" s="2" customFormat="true" ht="15" hidden="false" customHeight="false" outlineLevel="0" collapsed="false">
      <c r="A51" s="23" t="n">
        <v>122</v>
      </c>
      <c r="B51" s="24"/>
      <c r="C51" s="25"/>
      <c r="D51" s="16" t="n">
        <v>415200</v>
      </c>
      <c r="E51" s="16" t="s">
        <v>240</v>
      </c>
      <c r="F51" s="28" t="n">
        <f aca="false">SUM(J51*21)/100</f>
        <v>420</v>
      </c>
      <c r="G51" s="77" t="n">
        <f aca="false">SUM(J51*23)/100</f>
        <v>460</v>
      </c>
      <c r="H51" s="77" t="n">
        <f aca="false">SUM(J51*31)/100</f>
        <v>620</v>
      </c>
      <c r="I51" s="28" t="n">
        <f aca="false">SUM(J51*25)/100</f>
        <v>500</v>
      </c>
      <c r="J51" s="78" t="n">
        <v>2000</v>
      </c>
    </row>
    <row r="52" s="2" customFormat="true" ht="15" hidden="false" customHeight="false" outlineLevel="0" collapsed="false">
      <c r="A52" s="23" t="n">
        <v>123</v>
      </c>
      <c r="B52" s="24"/>
      <c r="C52" s="25"/>
      <c r="D52" s="16" t="n">
        <v>415200</v>
      </c>
      <c r="E52" s="16" t="s">
        <v>241</v>
      </c>
      <c r="F52" s="28" t="n">
        <f aca="false">SUM(J52*21)/100</f>
        <v>4536</v>
      </c>
      <c r="G52" s="77" t="n">
        <f aca="false">SUM(J52*23)/100</f>
        <v>4968</v>
      </c>
      <c r="H52" s="77" t="n">
        <f aca="false">SUM(J52*31)/100</f>
        <v>6696</v>
      </c>
      <c r="I52" s="28" t="n">
        <f aca="false">SUM(J52*25)/100</f>
        <v>5400</v>
      </c>
      <c r="J52" s="78" t="n">
        <v>21600</v>
      </c>
    </row>
    <row r="53" s="2" customFormat="true" ht="15" hidden="false" customHeight="false" outlineLevel="0" collapsed="false">
      <c r="A53" s="23" t="n">
        <v>124</v>
      </c>
      <c r="B53" s="24"/>
      <c r="C53" s="25"/>
      <c r="D53" s="16" t="n">
        <v>415200</v>
      </c>
      <c r="E53" s="16" t="s">
        <v>242</v>
      </c>
      <c r="F53" s="28" t="n">
        <f aca="false">SUM(J53*21)/100</f>
        <v>6300</v>
      </c>
      <c r="G53" s="77" t="n">
        <f aca="false">SUM(J53*23)/100</f>
        <v>6900</v>
      </c>
      <c r="H53" s="77" t="n">
        <f aca="false">SUM(J53*31)/100</f>
        <v>9300</v>
      </c>
      <c r="I53" s="28" t="n">
        <f aca="false">SUM(J53*25)/100</f>
        <v>7500</v>
      </c>
      <c r="J53" s="78" t="n">
        <v>30000</v>
      </c>
    </row>
    <row r="54" s="2" customFormat="true" ht="15" hidden="false" customHeight="false" outlineLevel="0" collapsed="false">
      <c r="A54" s="23" t="n">
        <v>125</v>
      </c>
      <c r="B54" s="24"/>
      <c r="C54" s="25"/>
      <c r="D54" s="16" t="n">
        <v>415200</v>
      </c>
      <c r="E54" s="16" t="s">
        <v>243</v>
      </c>
      <c r="F54" s="28" t="n">
        <f aca="false">SUM(J54*21)/100</f>
        <v>945</v>
      </c>
      <c r="G54" s="77" t="n">
        <f aca="false">SUM(J54*23)/100</f>
        <v>1035</v>
      </c>
      <c r="H54" s="77" t="n">
        <f aca="false">SUM(J54*31)/100</f>
        <v>1395</v>
      </c>
      <c r="I54" s="28" t="n">
        <f aca="false">SUM(J54*25)/100</f>
        <v>1125</v>
      </c>
      <c r="J54" s="78" t="n">
        <v>4500</v>
      </c>
    </row>
    <row r="55" s="2" customFormat="true" ht="15" hidden="false" customHeight="false" outlineLevel="0" collapsed="false">
      <c r="A55" s="23"/>
      <c r="B55" s="24"/>
      <c r="C55" s="25"/>
      <c r="D55" s="16" t="n">
        <v>415200</v>
      </c>
      <c r="E55" s="16" t="s">
        <v>244</v>
      </c>
      <c r="F55" s="28" t="n">
        <f aca="false">SUM(J55*21)/100</f>
        <v>567</v>
      </c>
      <c r="G55" s="77" t="n">
        <f aca="false">SUM(J55*23)/100</f>
        <v>621</v>
      </c>
      <c r="H55" s="77" t="n">
        <f aca="false">SUM(J55*31)/100</f>
        <v>837</v>
      </c>
      <c r="I55" s="28" t="n">
        <f aca="false">SUM(J55*25)/100</f>
        <v>675</v>
      </c>
      <c r="J55" s="78" t="n">
        <v>2700</v>
      </c>
    </row>
    <row r="56" s="2" customFormat="true" ht="15" hidden="false" customHeight="false" outlineLevel="0" collapsed="false">
      <c r="A56" s="23"/>
      <c r="B56" s="24"/>
      <c r="C56" s="25"/>
      <c r="D56" s="16" t="n">
        <v>415200</v>
      </c>
      <c r="E56" s="16" t="s">
        <v>245</v>
      </c>
      <c r="F56" s="28" t="n">
        <f aca="false">SUM(J56*21)/100</f>
        <v>567</v>
      </c>
      <c r="G56" s="77" t="n">
        <f aca="false">SUM(J56*23)/100</f>
        <v>621</v>
      </c>
      <c r="H56" s="77" t="n">
        <f aca="false">SUM(J56*31)/100</f>
        <v>837</v>
      </c>
      <c r="I56" s="28" t="n">
        <f aca="false">SUM(J56*25)/100</f>
        <v>675</v>
      </c>
      <c r="J56" s="78" t="n">
        <v>2700</v>
      </c>
    </row>
    <row r="57" s="2" customFormat="true" ht="15" hidden="false" customHeight="false" outlineLevel="0" collapsed="false">
      <c r="A57" s="23"/>
      <c r="B57" s="24"/>
      <c r="C57" s="25"/>
      <c r="D57" s="16" t="n">
        <v>415200</v>
      </c>
      <c r="E57" s="16" t="s">
        <v>246</v>
      </c>
      <c r="F57" s="28" t="n">
        <f aca="false">SUM(J57*21)/100</f>
        <v>420</v>
      </c>
      <c r="G57" s="77" t="n">
        <f aca="false">SUM(J57*23)/100</f>
        <v>460</v>
      </c>
      <c r="H57" s="77" t="n">
        <f aca="false">SUM(J57*31)/100</f>
        <v>620</v>
      </c>
      <c r="I57" s="28" t="n">
        <f aca="false">SUM(J57*25)/100</f>
        <v>500</v>
      </c>
      <c r="J57" s="78" t="n">
        <v>2000</v>
      </c>
    </row>
    <row r="58" s="2" customFormat="true" ht="15" hidden="false" customHeight="false" outlineLevel="0" collapsed="false">
      <c r="A58" s="23" t="n">
        <v>126</v>
      </c>
      <c r="B58" s="24"/>
      <c r="C58" s="25"/>
      <c r="D58" s="16" t="n">
        <v>415200</v>
      </c>
      <c r="E58" s="16" t="s">
        <v>247</v>
      </c>
      <c r="F58" s="28" t="n">
        <f aca="false">SUM(J58*21)/100</f>
        <v>567</v>
      </c>
      <c r="G58" s="77" t="n">
        <f aca="false">SUM(J58*23)/100</f>
        <v>621</v>
      </c>
      <c r="H58" s="77" t="n">
        <f aca="false">SUM(J58*31)/100</f>
        <v>837</v>
      </c>
      <c r="I58" s="28" t="n">
        <f aca="false">SUM(J58*25)/100</f>
        <v>675</v>
      </c>
      <c r="J58" s="78" t="n">
        <v>2700</v>
      </c>
    </row>
    <row r="59" s="2" customFormat="true" ht="15" hidden="false" customHeight="false" outlineLevel="0" collapsed="false">
      <c r="A59" s="23" t="n">
        <v>127</v>
      </c>
      <c r="B59" s="24"/>
      <c r="C59" s="25"/>
      <c r="D59" s="16" t="n">
        <v>415200</v>
      </c>
      <c r="E59" s="16" t="s">
        <v>248</v>
      </c>
      <c r="F59" s="28" t="n">
        <f aca="false">SUM(J59*21)/100</f>
        <v>567</v>
      </c>
      <c r="G59" s="77" t="n">
        <f aca="false">SUM(J59*23)/100</f>
        <v>621</v>
      </c>
      <c r="H59" s="77" t="n">
        <f aca="false">SUM(J59*31)/100</f>
        <v>837</v>
      </c>
      <c r="I59" s="28" t="n">
        <f aca="false">SUM(J59*25)/100</f>
        <v>675</v>
      </c>
      <c r="J59" s="78" t="n">
        <v>2700</v>
      </c>
    </row>
    <row r="60" s="2" customFormat="true" ht="15" hidden="false" customHeight="false" outlineLevel="0" collapsed="false">
      <c r="A60" s="23" t="n">
        <v>128</v>
      </c>
      <c r="B60" s="24"/>
      <c r="C60" s="25"/>
      <c r="D60" s="16" t="n">
        <v>415200</v>
      </c>
      <c r="E60" s="16" t="s">
        <v>249</v>
      </c>
      <c r="F60" s="28" t="n">
        <f aca="false">SUM(J60*21)/100</f>
        <v>210</v>
      </c>
      <c r="G60" s="77" t="n">
        <f aca="false">SUM(J60*23)/100</f>
        <v>230</v>
      </c>
      <c r="H60" s="77" t="n">
        <f aca="false">SUM(J60*31)/100</f>
        <v>310</v>
      </c>
      <c r="I60" s="28" t="n">
        <f aca="false">SUM(J60*25)/100</f>
        <v>250</v>
      </c>
      <c r="J60" s="78" t="n">
        <v>1000</v>
      </c>
    </row>
    <row r="61" s="2" customFormat="true" ht="15" hidden="false" customHeight="false" outlineLevel="0" collapsed="false">
      <c r="A61" s="23" t="n">
        <v>129</v>
      </c>
      <c r="B61" s="24"/>
      <c r="C61" s="25"/>
      <c r="D61" s="16" t="n">
        <v>415200</v>
      </c>
      <c r="E61" s="16" t="s">
        <v>250</v>
      </c>
      <c r="F61" s="28" t="n">
        <f aca="false">SUM(J61*21)/100</f>
        <v>4200</v>
      </c>
      <c r="G61" s="77" t="n">
        <f aca="false">SUM(J61*23)/100</f>
        <v>4600</v>
      </c>
      <c r="H61" s="77" t="n">
        <f aca="false">SUM(J61*31)/100</f>
        <v>6200</v>
      </c>
      <c r="I61" s="28" t="n">
        <f aca="false">SUM(J61*25)/100</f>
        <v>5000</v>
      </c>
      <c r="J61" s="78" t="n">
        <v>20000</v>
      </c>
    </row>
    <row r="62" s="2" customFormat="true" ht="15" hidden="false" customHeight="false" outlineLevel="0" collapsed="false">
      <c r="A62" s="23" t="n">
        <v>130</v>
      </c>
      <c r="B62" s="24"/>
      <c r="C62" s="25"/>
      <c r="D62" s="16" t="n">
        <v>415200</v>
      </c>
      <c r="E62" s="16" t="s">
        <v>251</v>
      </c>
      <c r="F62" s="28" t="n">
        <f aca="false">SUM(J62*21)/100</f>
        <v>1680</v>
      </c>
      <c r="G62" s="77" t="n">
        <f aca="false">SUM(J62*23)/100</f>
        <v>1840</v>
      </c>
      <c r="H62" s="77" t="n">
        <f aca="false">SUM(J62*31)/100</f>
        <v>2480</v>
      </c>
      <c r="I62" s="28" t="n">
        <f aca="false">SUM(J62*25)/100</f>
        <v>2000</v>
      </c>
      <c r="J62" s="78" t="n">
        <v>8000</v>
      </c>
    </row>
    <row r="63" s="2" customFormat="true" ht="15" hidden="false" customHeight="false" outlineLevel="0" collapsed="false">
      <c r="A63" s="23" t="n">
        <v>131</v>
      </c>
      <c r="B63" s="24"/>
      <c r="C63" s="25"/>
      <c r="D63" s="16" t="n">
        <v>415200</v>
      </c>
      <c r="E63" s="16" t="s">
        <v>252</v>
      </c>
      <c r="F63" s="28" t="n">
        <f aca="false">SUM(J63*21)/100</f>
        <v>1890</v>
      </c>
      <c r="G63" s="77" t="n">
        <f aca="false">SUM(J63*23)/100</f>
        <v>2070</v>
      </c>
      <c r="H63" s="77" t="n">
        <f aca="false">SUM(J63*31)/100</f>
        <v>2790</v>
      </c>
      <c r="I63" s="28" t="n">
        <f aca="false">SUM(J63*25)/100</f>
        <v>2250</v>
      </c>
      <c r="J63" s="78" t="n">
        <v>9000</v>
      </c>
    </row>
    <row r="64" s="2" customFormat="true" ht="15" hidden="false" customHeight="false" outlineLevel="0" collapsed="false">
      <c r="A64" s="23" t="n">
        <v>132</v>
      </c>
      <c r="B64" s="24"/>
      <c r="C64" s="25"/>
      <c r="D64" s="16" t="n">
        <v>415200</v>
      </c>
      <c r="E64" s="16" t="s">
        <v>253</v>
      </c>
      <c r="F64" s="28" t="n">
        <f aca="false">SUM(J64*21)/100</f>
        <v>52500</v>
      </c>
      <c r="G64" s="77" t="n">
        <f aca="false">SUM(J64*23)/100</f>
        <v>57500</v>
      </c>
      <c r="H64" s="77" t="n">
        <f aca="false">SUM(J64*31)/100</f>
        <v>77500</v>
      </c>
      <c r="I64" s="28" t="n">
        <f aca="false">SUM(J64*25)/100</f>
        <v>62500</v>
      </c>
      <c r="J64" s="78" t="n">
        <v>250000</v>
      </c>
    </row>
    <row r="65" s="2" customFormat="true" ht="15" hidden="false" customHeight="false" outlineLevel="0" collapsed="false">
      <c r="A65" s="23" t="n">
        <v>133</v>
      </c>
      <c r="B65" s="24"/>
      <c r="C65" s="25"/>
      <c r="D65" s="16" t="n">
        <v>415200</v>
      </c>
      <c r="E65" s="16" t="s">
        <v>254</v>
      </c>
      <c r="F65" s="28" t="n">
        <f aca="false">SUM(J65*21)/100</f>
        <v>0</v>
      </c>
      <c r="G65" s="77" t="n">
        <f aca="false">SUM(J65*23)/100</f>
        <v>0</v>
      </c>
      <c r="H65" s="77" t="n">
        <f aca="false">SUM(J65*31)/100</f>
        <v>0</v>
      </c>
      <c r="I65" s="28" t="n">
        <f aca="false">SUM(J65*25)/100</f>
        <v>0</v>
      </c>
      <c r="J65" s="78" t="n">
        <v>0</v>
      </c>
    </row>
    <row r="66" s="2" customFormat="true" ht="15" hidden="false" customHeight="false" outlineLevel="0" collapsed="false">
      <c r="A66" s="23" t="n">
        <v>134</v>
      </c>
      <c r="B66" s="24"/>
      <c r="C66" s="25"/>
      <c r="D66" s="16" t="n">
        <v>415200</v>
      </c>
      <c r="E66" s="16" t="s">
        <v>255</v>
      </c>
      <c r="F66" s="28" t="n">
        <f aca="false">SUM(J66*21)/100</f>
        <v>420</v>
      </c>
      <c r="G66" s="77" t="n">
        <f aca="false">SUM(J66*23)/100</f>
        <v>460</v>
      </c>
      <c r="H66" s="77" t="n">
        <f aca="false">SUM(J66*31)/100</f>
        <v>620</v>
      </c>
      <c r="I66" s="28" t="n">
        <f aca="false">SUM(J66*25)/100</f>
        <v>500</v>
      </c>
      <c r="J66" s="78" t="n">
        <v>2000</v>
      </c>
    </row>
    <row r="67" s="2" customFormat="true" ht="15" hidden="false" customHeight="false" outlineLevel="0" collapsed="false">
      <c r="A67" s="23" t="n">
        <v>135</v>
      </c>
      <c r="B67" s="24"/>
      <c r="C67" s="25"/>
      <c r="D67" s="16" t="n">
        <v>415200</v>
      </c>
      <c r="E67" s="16" t="s">
        <v>256</v>
      </c>
      <c r="F67" s="28" t="n">
        <f aca="false">SUM(J67*21)/100</f>
        <v>210</v>
      </c>
      <c r="G67" s="77" t="n">
        <f aca="false">SUM(J67*23)/100</f>
        <v>230</v>
      </c>
      <c r="H67" s="77" t="n">
        <f aca="false">SUM(J67*31)/100</f>
        <v>310</v>
      </c>
      <c r="I67" s="28" t="n">
        <f aca="false">SUM(J67*25)/100</f>
        <v>250</v>
      </c>
      <c r="J67" s="78" t="n">
        <v>1000</v>
      </c>
    </row>
    <row r="68" s="2" customFormat="true" ht="30" hidden="false" customHeight="false" outlineLevel="0" collapsed="false">
      <c r="A68" s="23" t="n">
        <v>136</v>
      </c>
      <c r="B68" s="24"/>
      <c r="C68" s="25"/>
      <c r="D68" s="16" t="n">
        <v>415200</v>
      </c>
      <c r="E68" s="16" t="s">
        <v>257</v>
      </c>
      <c r="F68" s="28" t="n">
        <f aca="false">SUM(J68*21)/100</f>
        <v>15120</v>
      </c>
      <c r="G68" s="77" t="n">
        <f aca="false">SUM(J68*23)/100</f>
        <v>16560</v>
      </c>
      <c r="H68" s="77" t="n">
        <f aca="false">SUM(J68*31)/100</f>
        <v>22320</v>
      </c>
      <c r="I68" s="28" t="n">
        <f aca="false">SUM(J68*25)/100</f>
        <v>18000</v>
      </c>
      <c r="J68" s="78" t="n">
        <v>72000</v>
      </c>
    </row>
    <row r="69" s="2" customFormat="true" ht="15" hidden="false" customHeight="false" outlineLevel="0" collapsed="false">
      <c r="A69" s="23" t="n">
        <v>137</v>
      </c>
      <c r="B69" s="24"/>
      <c r="C69" s="25"/>
      <c r="D69" s="16" t="n">
        <v>415200</v>
      </c>
      <c r="E69" s="16" t="s">
        <v>258</v>
      </c>
      <c r="F69" s="28" t="n">
        <f aca="false">SUM(J69*21)/100</f>
        <v>210</v>
      </c>
      <c r="G69" s="77" t="n">
        <f aca="false">SUM(J69*23)/100</f>
        <v>230</v>
      </c>
      <c r="H69" s="77" t="n">
        <f aca="false">SUM(J69*31)/100</f>
        <v>310</v>
      </c>
      <c r="I69" s="28" t="n">
        <f aca="false">SUM(J69*25)/100</f>
        <v>250</v>
      </c>
      <c r="J69" s="78" t="n">
        <v>1000</v>
      </c>
    </row>
    <row r="70" s="2" customFormat="true" ht="15" hidden="false" customHeight="false" outlineLevel="0" collapsed="false">
      <c r="A70" s="23" t="n">
        <v>138</v>
      </c>
      <c r="B70" s="24"/>
      <c r="C70" s="25"/>
      <c r="D70" s="16" t="n">
        <v>415200</v>
      </c>
      <c r="E70" s="16" t="s">
        <v>259</v>
      </c>
      <c r="F70" s="28" t="n">
        <f aca="false">SUM(J70*21)/100</f>
        <v>5460</v>
      </c>
      <c r="G70" s="77" t="n">
        <f aca="false">SUM(J70*23)/100</f>
        <v>5980</v>
      </c>
      <c r="H70" s="77" t="n">
        <f aca="false">SUM(J70*31)/100</f>
        <v>8060</v>
      </c>
      <c r="I70" s="28" t="n">
        <f aca="false">SUM(J70*25)/100</f>
        <v>6500</v>
      </c>
      <c r="J70" s="78" t="n">
        <v>26000</v>
      </c>
    </row>
    <row r="71" s="2" customFormat="true" ht="15" hidden="false" customHeight="false" outlineLevel="0" collapsed="false">
      <c r="A71" s="23" t="n">
        <v>139</v>
      </c>
      <c r="B71" s="24"/>
      <c r="C71" s="25"/>
      <c r="D71" s="16" t="n">
        <v>41520</v>
      </c>
      <c r="E71" s="16" t="s">
        <v>260</v>
      </c>
      <c r="F71" s="28" t="n">
        <f aca="false">SUM(J71*21)/100</f>
        <v>945</v>
      </c>
      <c r="G71" s="77" t="n">
        <f aca="false">SUM(J71*23)/100</f>
        <v>1035</v>
      </c>
      <c r="H71" s="77" t="n">
        <f aca="false">SUM(J71*31)/100</f>
        <v>1395</v>
      </c>
      <c r="I71" s="28" t="n">
        <f aca="false">SUM(J71*25)/100</f>
        <v>1125</v>
      </c>
      <c r="J71" s="78" t="n">
        <v>4500</v>
      </c>
    </row>
    <row r="72" s="2" customFormat="true" ht="15" hidden="false" customHeight="false" outlineLevel="0" collapsed="false">
      <c r="A72" s="23" t="n">
        <v>140</v>
      </c>
      <c r="B72" s="24"/>
      <c r="C72" s="25"/>
      <c r="D72" s="16" t="n">
        <v>415200</v>
      </c>
      <c r="E72" s="16" t="s">
        <v>261</v>
      </c>
      <c r="F72" s="28" t="n">
        <f aca="false">SUM(J72*21)/100</f>
        <v>945</v>
      </c>
      <c r="G72" s="77" t="n">
        <f aca="false">SUM(J72*23)/100</f>
        <v>1035</v>
      </c>
      <c r="H72" s="77" t="n">
        <f aca="false">SUM(J72*31)/100</f>
        <v>1395</v>
      </c>
      <c r="I72" s="28" t="n">
        <f aca="false">SUM(J72*25)/100</f>
        <v>1125</v>
      </c>
      <c r="J72" s="78" t="n">
        <v>4500</v>
      </c>
    </row>
    <row r="73" s="2" customFormat="true" ht="15" hidden="false" customHeight="false" outlineLevel="0" collapsed="false">
      <c r="A73" s="23" t="n">
        <v>141</v>
      </c>
      <c r="B73" s="24"/>
      <c r="C73" s="25"/>
      <c r="D73" s="16" t="n">
        <v>415200</v>
      </c>
      <c r="E73" s="16" t="s">
        <v>262</v>
      </c>
      <c r="F73" s="28" t="n">
        <f aca="false">SUM(J73*21)/100</f>
        <v>19320</v>
      </c>
      <c r="G73" s="77" t="n">
        <f aca="false">SUM(J73*23)/100</f>
        <v>21160</v>
      </c>
      <c r="H73" s="77" t="n">
        <f aca="false">SUM(J73*31)/100</f>
        <v>28520</v>
      </c>
      <c r="I73" s="28" t="n">
        <f aca="false">SUM(J73*25)/100</f>
        <v>23000</v>
      </c>
      <c r="J73" s="78" t="n">
        <v>92000</v>
      </c>
    </row>
    <row r="74" s="2" customFormat="true" ht="45" hidden="false" customHeight="false" outlineLevel="0" collapsed="false">
      <c r="A74" s="23" t="n">
        <v>142</v>
      </c>
      <c r="B74" s="24"/>
      <c r="C74" s="25"/>
      <c r="D74" s="16" t="n">
        <v>415200</v>
      </c>
      <c r="E74" s="16" t="s">
        <v>263</v>
      </c>
      <c r="F74" s="28" t="n">
        <f aca="false">SUM(J74*21)/100</f>
        <v>12600</v>
      </c>
      <c r="G74" s="77" t="n">
        <f aca="false">SUM(J74*23)/100</f>
        <v>13800</v>
      </c>
      <c r="H74" s="77" t="n">
        <f aca="false">SUM(J74*31)/100</f>
        <v>18600</v>
      </c>
      <c r="I74" s="28" t="n">
        <f aca="false">SUM(J74*25)/100</f>
        <v>15000</v>
      </c>
      <c r="J74" s="78" t="n">
        <v>60000</v>
      </c>
    </row>
    <row r="75" s="2" customFormat="true" ht="15" hidden="false" customHeight="false" outlineLevel="0" collapsed="false">
      <c r="A75" s="23" t="n">
        <v>143</v>
      </c>
      <c r="B75" s="24"/>
      <c r="C75" s="25"/>
      <c r="D75" s="16" t="n">
        <v>415200</v>
      </c>
      <c r="E75" s="16" t="s">
        <v>264</v>
      </c>
      <c r="F75" s="28" t="n">
        <f aca="false">SUM(J75*21)/100</f>
        <v>1050</v>
      </c>
      <c r="G75" s="77" t="n">
        <f aca="false">SUM(J75*23)/100</f>
        <v>1150</v>
      </c>
      <c r="H75" s="77" t="n">
        <f aca="false">SUM(J75*31)/100</f>
        <v>1550</v>
      </c>
      <c r="I75" s="28" t="n">
        <f aca="false">SUM(J75*25)/100</f>
        <v>1250</v>
      </c>
      <c r="J75" s="78" t="n">
        <v>5000</v>
      </c>
    </row>
    <row r="76" s="2" customFormat="true" ht="15" hidden="false" customHeight="false" outlineLevel="0" collapsed="false">
      <c r="A76" s="23" t="n">
        <v>144</v>
      </c>
      <c r="B76" s="24"/>
      <c r="C76" s="25"/>
      <c r="D76" s="16" t="n">
        <v>415200</v>
      </c>
      <c r="E76" s="16" t="s">
        <v>265</v>
      </c>
      <c r="F76" s="28" t="n">
        <f aca="false">SUM(J76*21)/100</f>
        <v>3780</v>
      </c>
      <c r="G76" s="77" t="n">
        <f aca="false">SUM(J76*23)/100</f>
        <v>4140</v>
      </c>
      <c r="H76" s="77" t="n">
        <f aca="false">SUM(J76*31)/100</f>
        <v>5580</v>
      </c>
      <c r="I76" s="28" t="n">
        <f aca="false">SUM(J76*25)/100</f>
        <v>4500</v>
      </c>
      <c r="J76" s="78" t="n">
        <v>18000</v>
      </c>
    </row>
    <row r="77" s="2" customFormat="true" ht="30" hidden="false" customHeight="false" outlineLevel="0" collapsed="false">
      <c r="A77" s="23" t="n">
        <v>145</v>
      </c>
      <c r="B77" s="24"/>
      <c r="C77" s="25"/>
      <c r="D77" s="16" t="n">
        <v>415200</v>
      </c>
      <c r="E77" s="16" t="s">
        <v>266</v>
      </c>
      <c r="F77" s="28" t="n">
        <f aca="false">SUM(J77*21)/100</f>
        <v>3780</v>
      </c>
      <c r="G77" s="77" t="n">
        <f aca="false">SUM(J77*23)/100</f>
        <v>4140</v>
      </c>
      <c r="H77" s="77" t="n">
        <f aca="false">SUM(J77*31)/100</f>
        <v>5580</v>
      </c>
      <c r="I77" s="28" t="n">
        <f aca="false">SUM(J77*25)/100</f>
        <v>4500</v>
      </c>
      <c r="J77" s="78" t="n">
        <v>18000</v>
      </c>
    </row>
    <row r="78" s="2" customFormat="true" ht="15" hidden="false" customHeight="false" outlineLevel="0" collapsed="false">
      <c r="A78" s="23" t="n">
        <v>146</v>
      </c>
      <c r="B78" s="24"/>
      <c r="C78" s="25"/>
      <c r="D78" s="16" t="n">
        <v>415200</v>
      </c>
      <c r="E78" s="16" t="s">
        <v>267</v>
      </c>
      <c r="F78" s="28" t="n">
        <f aca="false">SUM(J78*21)/100</f>
        <v>67200</v>
      </c>
      <c r="G78" s="77" t="n">
        <f aca="false">SUM(J78*23)/100</f>
        <v>73600</v>
      </c>
      <c r="H78" s="77" t="n">
        <f aca="false">SUM(J78*31)/100</f>
        <v>99200</v>
      </c>
      <c r="I78" s="28" t="n">
        <f aca="false">SUM(J78*25)/100</f>
        <v>80000</v>
      </c>
      <c r="J78" s="78" t="n">
        <v>320000</v>
      </c>
    </row>
    <row r="79" s="2" customFormat="true" ht="30" hidden="false" customHeight="false" outlineLevel="0" collapsed="false">
      <c r="A79" s="23" t="n">
        <v>147</v>
      </c>
      <c r="B79" s="24"/>
      <c r="C79" s="25"/>
      <c r="D79" s="16" t="n">
        <v>415200</v>
      </c>
      <c r="E79" s="16" t="s">
        <v>268</v>
      </c>
      <c r="F79" s="28" t="n">
        <f aca="false">SUM(J79*21)/100</f>
        <v>21000</v>
      </c>
      <c r="G79" s="77" t="n">
        <f aca="false">SUM(J79*23)/100</f>
        <v>23000</v>
      </c>
      <c r="H79" s="77" t="n">
        <f aca="false">SUM(J79*31)/100</f>
        <v>31000</v>
      </c>
      <c r="I79" s="28" t="n">
        <f aca="false">SUM(J79*25)/100</f>
        <v>25000</v>
      </c>
      <c r="J79" s="78" t="n">
        <v>100000</v>
      </c>
    </row>
    <row r="80" s="2" customFormat="true" ht="15" hidden="false" customHeight="false" outlineLevel="0" collapsed="false">
      <c r="A80" s="23"/>
      <c r="B80" s="24"/>
      <c r="C80" s="25" t="n">
        <v>416</v>
      </c>
      <c r="D80" s="16" t="n">
        <v>416100</v>
      </c>
      <c r="E80" s="38" t="s">
        <v>269</v>
      </c>
      <c r="F80" s="85" t="n">
        <f aca="false">F81+F82</f>
        <v>11340</v>
      </c>
      <c r="G80" s="85" t="n">
        <f aca="false">G81+G82</f>
        <v>12420</v>
      </c>
      <c r="H80" s="85" t="n">
        <f aca="false">H81+H82</f>
        <v>16740</v>
      </c>
      <c r="I80" s="85" t="n">
        <f aca="false">I81+I82</f>
        <v>13500</v>
      </c>
      <c r="J80" s="85" t="n">
        <f aca="false">J81+J82</f>
        <v>54000</v>
      </c>
    </row>
    <row r="81" s="2" customFormat="true" ht="15" hidden="false" customHeight="false" outlineLevel="0" collapsed="false">
      <c r="A81" s="23" t="n">
        <v>148</v>
      </c>
      <c r="B81" s="24"/>
      <c r="C81" s="25"/>
      <c r="D81" s="16" t="n">
        <v>416100</v>
      </c>
      <c r="E81" s="16" t="s">
        <v>270</v>
      </c>
      <c r="F81" s="28" t="n">
        <f aca="false">SUM(J81*21)/100</f>
        <v>6300</v>
      </c>
      <c r="G81" s="77" t="n">
        <f aca="false">SUM(J81*23)/100</f>
        <v>6900</v>
      </c>
      <c r="H81" s="77" t="n">
        <f aca="false">SUM(J81*31)/100</f>
        <v>9300</v>
      </c>
      <c r="I81" s="28" t="n">
        <f aca="false">SUM(J81*25)/100</f>
        <v>7500</v>
      </c>
      <c r="J81" s="78" t="n">
        <v>30000</v>
      </c>
    </row>
    <row r="82" s="2" customFormat="true" ht="15" hidden="false" customHeight="false" outlineLevel="0" collapsed="false">
      <c r="A82" s="23" t="n">
        <v>149</v>
      </c>
      <c r="B82" s="24"/>
      <c r="C82" s="25"/>
      <c r="D82" s="16" t="n">
        <v>416100</v>
      </c>
      <c r="E82" s="16" t="s">
        <v>271</v>
      </c>
      <c r="F82" s="28" t="n">
        <f aca="false">SUM(J82*21)/100</f>
        <v>5040</v>
      </c>
      <c r="G82" s="77" t="n">
        <f aca="false">SUM(J82*23)/100</f>
        <v>5520</v>
      </c>
      <c r="H82" s="77" t="n">
        <f aca="false">SUM(J82*31)/100</f>
        <v>7440</v>
      </c>
      <c r="I82" s="28" t="n">
        <f aca="false">SUM(J82*25)/100</f>
        <v>6000</v>
      </c>
      <c r="J82" s="78" t="n">
        <v>24000</v>
      </c>
    </row>
    <row r="83" s="2" customFormat="true" ht="15" hidden="false" customHeight="false" outlineLevel="0" collapsed="false">
      <c r="A83" s="23"/>
      <c r="B83" s="24"/>
      <c r="C83" s="25" t="n">
        <v>416</v>
      </c>
      <c r="D83" s="16"/>
      <c r="E83" s="38" t="s">
        <v>272</v>
      </c>
      <c r="F83" s="85" t="n">
        <f aca="false">F84+F85+F86+F87+F88</f>
        <v>109200</v>
      </c>
      <c r="G83" s="85" t="n">
        <f aca="false">G84+G85+G86+G87+G88</f>
        <v>119600</v>
      </c>
      <c r="H83" s="85" t="n">
        <f aca="false">H84+H85+H86+H87+H88</f>
        <v>161200</v>
      </c>
      <c r="I83" s="85" t="n">
        <f aca="false">I84+I85+I86+I87+I88</f>
        <v>130000</v>
      </c>
      <c r="J83" s="85" t="n">
        <f aca="false">J84+J85+J86+J87+J88</f>
        <v>520000</v>
      </c>
    </row>
    <row r="84" s="2" customFormat="true" ht="30" hidden="false" customHeight="false" outlineLevel="0" collapsed="false">
      <c r="A84" s="23" t="n">
        <v>150</v>
      </c>
      <c r="B84" s="24"/>
      <c r="C84" s="25"/>
      <c r="D84" s="16" t="n">
        <v>416100</v>
      </c>
      <c r="E84" s="16" t="s">
        <v>273</v>
      </c>
      <c r="F84" s="28" t="n">
        <f aca="false">SUM(J84*21)/100</f>
        <v>14700</v>
      </c>
      <c r="G84" s="77" t="n">
        <f aca="false">SUM(J84*23)/100</f>
        <v>16100</v>
      </c>
      <c r="H84" s="77" t="n">
        <f aca="false">SUM(J84*31)/100</f>
        <v>21700</v>
      </c>
      <c r="I84" s="28" t="n">
        <f aca="false">SUM(J84*25)/100</f>
        <v>17500</v>
      </c>
      <c r="J84" s="78" t="n">
        <v>70000</v>
      </c>
    </row>
    <row r="85" s="2" customFormat="true" ht="15" hidden="false" customHeight="false" outlineLevel="0" collapsed="false">
      <c r="A85" s="23" t="n">
        <v>151</v>
      </c>
      <c r="B85" s="24"/>
      <c r="C85" s="25"/>
      <c r="D85" s="16" t="n">
        <v>416100</v>
      </c>
      <c r="E85" s="16" t="s">
        <v>274</v>
      </c>
      <c r="F85" s="28" t="n">
        <f aca="false">SUM(J85*21)/100</f>
        <v>1890</v>
      </c>
      <c r="G85" s="77" t="n">
        <f aca="false">SUM(J85*23)/100</f>
        <v>2070</v>
      </c>
      <c r="H85" s="77" t="n">
        <f aca="false">SUM(J85*31)/100</f>
        <v>2790</v>
      </c>
      <c r="I85" s="28" t="n">
        <f aca="false">SUM(J85*25)/100</f>
        <v>2250</v>
      </c>
      <c r="J85" s="78" t="n">
        <v>9000</v>
      </c>
    </row>
    <row r="86" s="2" customFormat="true" ht="15" hidden="false" customHeight="false" outlineLevel="0" collapsed="false">
      <c r="A86" s="23" t="n">
        <v>152</v>
      </c>
      <c r="B86" s="24"/>
      <c r="C86" s="25"/>
      <c r="D86" s="16" t="n">
        <v>416100</v>
      </c>
      <c r="E86" s="16" t="s">
        <v>275</v>
      </c>
      <c r="F86" s="28" t="n">
        <f aca="false">SUM(J86*21)/100</f>
        <v>56700</v>
      </c>
      <c r="G86" s="77" t="n">
        <f aca="false">SUM(J86*23)/100</f>
        <v>62100</v>
      </c>
      <c r="H86" s="77" t="n">
        <f aca="false">SUM(J86*31)/100</f>
        <v>83700</v>
      </c>
      <c r="I86" s="28" t="n">
        <f aca="false">SUM(J86*25)/100</f>
        <v>67500</v>
      </c>
      <c r="J86" s="78" t="n">
        <v>270000</v>
      </c>
    </row>
    <row r="87" s="2" customFormat="true" ht="15" hidden="false" customHeight="false" outlineLevel="0" collapsed="false">
      <c r="A87" s="23" t="n">
        <v>153</v>
      </c>
      <c r="B87" s="24"/>
      <c r="C87" s="25"/>
      <c r="D87" s="16" t="n">
        <v>416100</v>
      </c>
      <c r="E87" s="16" t="s">
        <v>276</v>
      </c>
      <c r="F87" s="28" t="n">
        <f aca="false">SUM(J87*21)/100</f>
        <v>8610</v>
      </c>
      <c r="G87" s="77" t="n">
        <f aca="false">SUM(J87*23)/100</f>
        <v>9430</v>
      </c>
      <c r="H87" s="77" t="n">
        <f aca="false">SUM(J87*31)/100</f>
        <v>12710</v>
      </c>
      <c r="I87" s="28" t="n">
        <f aca="false">SUM(J87*25)/100</f>
        <v>10250</v>
      </c>
      <c r="J87" s="78" t="n">
        <v>41000</v>
      </c>
    </row>
    <row r="88" s="2" customFormat="true" ht="15" hidden="false" customHeight="false" outlineLevel="0" collapsed="false">
      <c r="A88" s="23" t="n">
        <v>154</v>
      </c>
      <c r="B88" s="24"/>
      <c r="C88" s="25"/>
      <c r="D88" s="16" t="n">
        <v>416200</v>
      </c>
      <c r="E88" s="16" t="s">
        <v>277</v>
      </c>
      <c r="F88" s="28" t="n">
        <f aca="false">SUM(J88*21)/100</f>
        <v>27300</v>
      </c>
      <c r="G88" s="77" t="n">
        <f aca="false">SUM(J88*23)/100</f>
        <v>29900</v>
      </c>
      <c r="H88" s="77" t="n">
        <f aca="false">SUM(J88*31)/100</f>
        <v>40300</v>
      </c>
      <c r="I88" s="28" t="n">
        <f aca="false">SUM(J88*25)/100</f>
        <v>32500</v>
      </c>
      <c r="J88" s="78" t="n">
        <v>130000</v>
      </c>
    </row>
    <row r="89" s="2" customFormat="true" ht="15" hidden="false" customHeight="false" outlineLevel="0" collapsed="false">
      <c r="A89" s="23"/>
      <c r="B89" s="24"/>
      <c r="C89" s="25" t="n">
        <v>41</v>
      </c>
      <c r="D89" s="16"/>
      <c r="E89" s="38" t="s">
        <v>278</v>
      </c>
      <c r="F89" s="28" t="n">
        <f aca="false">SUM(J89*21)/100</f>
        <v>0</v>
      </c>
      <c r="G89" s="77" t="n">
        <f aca="false">SUM(J89*23)/100</f>
        <v>0</v>
      </c>
      <c r="H89" s="77" t="n">
        <f aca="false">SUM(J89*31)/100</f>
        <v>0</v>
      </c>
      <c r="I89" s="28" t="n">
        <f aca="false">SUM(J89*25)/100</f>
        <v>0</v>
      </c>
      <c r="J89" s="85" t="n">
        <f aca="false">J90</f>
        <v>0</v>
      </c>
    </row>
    <row r="90" s="2" customFormat="true" ht="30" hidden="false" customHeight="false" outlineLevel="0" collapsed="false">
      <c r="A90" s="23" t="n">
        <v>155</v>
      </c>
      <c r="B90" s="24"/>
      <c r="C90" s="25"/>
      <c r="D90" s="16" t="n">
        <v>416100</v>
      </c>
      <c r="E90" s="16" t="s">
        <v>279</v>
      </c>
      <c r="F90" s="28" t="n">
        <f aca="false">SUM(J90*21)/100</f>
        <v>0</v>
      </c>
      <c r="G90" s="77" t="n">
        <f aca="false">SUM(J90*23)/100</f>
        <v>0</v>
      </c>
      <c r="H90" s="77" t="n">
        <f aca="false">SUM(J90*31)/100</f>
        <v>0</v>
      </c>
      <c r="I90" s="28" t="n">
        <f aca="false">SUM(J90*25)/100</f>
        <v>0</v>
      </c>
      <c r="J90" s="78" t="n">
        <v>0</v>
      </c>
    </row>
    <row r="91" s="2" customFormat="true" ht="30" hidden="false" customHeight="false" outlineLevel="0" collapsed="false">
      <c r="A91" s="37"/>
      <c r="B91" s="17" t="n">
        <v>51</v>
      </c>
      <c r="C91" s="17"/>
      <c r="D91" s="17"/>
      <c r="E91" s="17" t="s">
        <v>46</v>
      </c>
      <c r="F91" s="86" t="s">
        <v>280</v>
      </c>
      <c r="G91" s="86" t="s">
        <v>281</v>
      </c>
      <c r="H91" s="86" t="s">
        <v>282</v>
      </c>
      <c r="I91" s="86" t="s">
        <v>283</v>
      </c>
      <c r="J91" s="87" t="n">
        <f aca="false">J93+J94+J95+J96+J97+J98+J99+J100+J101+J102+J103</f>
        <v>2408000</v>
      </c>
    </row>
    <row r="92" s="2" customFormat="true" ht="15" hidden="false" customHeight="false" outlineLevel="0" collapsed="false">
      <c r="A92" s="3"/>
      <c r="B92" s="20"/>
      <c r="C92" s="21" t="n">
        <v>511</v>
      </c>
      <c r="D92" s="21"/>
      <c r="E92" s="21" t="s">
        <v>47</v>
      </c>
      <c r="F92" s="88" t="n">
        <f aca="false">F93+F94+F95+F96+F97+F98+F99+F100+F101+F102+F103</f>
        <v>192640</v>
      </c>
      <c r="G92" s="88" t="n">
        <f aca="false">G93+G94+G95+G96+G97+G98+G99+G100+G101+G102+G103</f>
        <v>626080</v>
      </c>
      <c r="H92" s="88" t="n">
        <f aca="false">H93+H94+H95+H96+H97+H98+H99+H100+H101+H102+H103</f>
        <v>963200</v>
      </c>
      <c r="I92" s="88" t="n">
        <f aca="false">I93+I94+I95+I96+I97+I98+I99+I100+I101+I102+I103</f>
        <v>626080</v>
      </c>
      <c r="J92" s="88" t="n">
        <f aca="false">J93+J94+J95+J96+J97+J98+J99+J100+J101+J102+J103</f>
        <v>2408000</v>
      </c>
    </row>
    <row r="93" s="2" customFormat="true" ht="30" hidden="false" customHeight="false" outlineLevel="0" collapsed="false">
      <c r="A93" s="23" t="n">
        <v>156</v>
      </c>
      <c r="B93" s="24"/>
      <c r="C93" s="25"/>
      <c r="D93" s="16" t="n">
        <v>511100</v>
      </c>
      <c r="E93" s="16" t="s">
        <v>284</v>
      </c>
      <c r="F93" s="89" t="n">
        <f aca="false">SUM(J93*8)/100</f>
        <v>25120</v>
      </c>
      <c r="G93" s="89" t="n">
        <f aca="false">SUM(J93*26)/100</f>
        <v>81640</v>
      </c>
      <c r="H93" s="89" t="n">
        <f aca="false">SUM(J93*40)/100</f>
        <v>125600</v>
      </c>
      <c r="I93" s="89" t="n">
        <f aca="false">SUM(J93*26)/100</f>
        <v>81640</v>
      </c>
      <c r="J93" s="78" t="n">
        <v>314000</v>
      </c>
    </row>
    <row r="94" s="2" customFormat="true" ht="15" hidden="false" customHeight="false" outlineLevel="0" collapsed="false">
      <c r="A94" s="23" t="n">
        <v>157</v>
      </c>
      <c r="B94" s="24"/>
      <c r="C94" s="25"/>
      <c r="D94" s="16" t="n">
        <v>511100</v>
      </c>
      <c r="E94" s="16" t="s">
        <v>285</v>
      </c>
      <c r="F94" s="89" t="n">
        <f aca="false">SUM(J94*8)/100</f>
        <v>1600</v>
      </c>
      <c r="G94" s="89" t="n">
        <f aca="false">SUM(J94*26)/100</f>
        <v>5200</v>
      </c>
      <c r="H94" s="89" t="n">
        <f aca="false">SUM(J94*40)/100</f>
        <v>8000</v>
      </c>
      <c r="I94" s="89" t="n">
        <f aca="false">SUM(J94*26)/100</f>
        <v>5200</v>
      </c>
      <c r="J94" s="78" t="n">
        <v>20000</v>
      </c>
    </row>
    <row r="95" s="2" customFormat="true" ht="30" hidden="false" customHeight="false" outlineLevel="0" collapsed="false">
      <c r="A95" s="23" t="n">
        <v>158</v>
      </c>
      <c r="B95" s="24"/>
      <c r="C95" s="25"/>
      <c r="D95" s="16" t="n">
        <v>511100</v>
      </c>
      <c r="E95" s="16" t="s">
        <v>286</v>
      </c>
      <c r="F95" s="89" t="n">
        <f aca="false">SUM(J95*8)/100</f>
        <v>12240</v>
      </c>
      <c r="G95" s="89" t="n">
        <f aca="false">SUM(J95*26)/100</f>
        <v>39780</v>
      </c>
      <c r="H95" s="89" t="n">
        <f aca="false">SUM(J95*40)/100</f>
        <v>61200</v>
      </c>
      <c r="I95" s="89" t="n">
        <f aca="false">SUM(J95*26)/100</f>
        <v>39780</v>
      </c>
      <c r="J95" s="78" t="n">
        <v>153000</v>
      </c>
    </row>
    <row r="96" s="2" customFormat="true" ht="15" hidden="false" customHeight="false" outlineLevel="0" collapsed="false">
      <c r="A96" s="23"/>
      <c r="B96" s="24"/>
      <c r="C96" s="25"/>
      <c r="D96" s="16" t="n">
        <v>511100</v>
      </c>
      <c r="E96" s="16" t="s">
        <v>287</v>
      </c>
      <c r="F96" s="89" t="n">
        <f aca="false">SUM(J96*8)/100</f>
        <v>128000</v>
      </c>
      <c r="G96" s="89" t="n">
        <f aca="false">SUM(J96*26)/100</f>
        <v>416000</v>
      </c>
      <c r="H96" s="89" t="n">
        <f aca="false">SUM(J96*40)/100</f>
        <v>640000</v>
      </c>
      <c r="I96" s="89" t="n">
        <f aca="false">SUM(J96*26)/100</f>
        <v>416000</v>
      </c>
      <c r="J96" s="78" t="n">
        <v>1600000</v>
      </c>
    </row>
    <row r="97" s="2" customFormat="true" ht="30" hidden="false" customHeight="false" outlineLevel="0" collapsed="false">
      <c r="A97" s="23"/>
      <c r="B97" s="24"/>
      <c r="C97" s="25"/>
      <c r="D97" s="16" t="n">
        <v>511100</v>
      </c>
      <c r="E97" s="16" t="s">
        <v>288</v>
      </c>
      <c r="F97" s="89" t="n">
        <f aca="false">SUM(J97*8)/100</f>
        <v>12000</v>
      </c>
      <c r="G97" s="89" t="n">
        <f aca="false">SUM(J97*26)/100</f>
        <v>39000</v>
      </c>
      <c r="H97" s="89" t="n">
        <f aca="false">SUM(J97*40)/100</f>
        <v>60000</v>
      </c>
      <c r="I97" s="89" t="n">
        <f aca="false">SUM(J97*26)/100</f>
        <v>39000</v>
      </c>
      <c r="J97" s="78" t="n">
        <v>150000</v>
      </c>
    </row>
    <row r="98" s="2" customFormat="true" ht="30" hidden="false" customHeight="false" outlineLevel="0" collapsed="false">
      <c r="A98" s="23" t="n">
        <v>159</v>
      </c>
      <c r="B98" s="24"/>
      <c r="C98" s="25"/>
      <c r="D98" s="16" t="n">
        <v>511100</v>
      </c>
      <c r="E98" s="16" t="s">
        <v>289</v>
      </c>
      <c r="F98" s="89" t="n">
        <f aca="false">SUM(J98*8)/100</f>
        <v>8000</v>
      </c>
      <c r="G98" s="89" t="n">
        <f aca="false">SUM(J98*26)/100</f>
        <v>26000</v>
      </c>
      <c r="H98" s="89" t="n">
        <f aca="false">SUM(J98*40)/100</f>
        <v>40000</v>
      </c>
      <c r="I98" s="89" t="n">
        <f aca="false">SUM(J98*26)/100</f>
        <v>26000</v>
      </c>
      <c r="J98" s="78" t="n">
        <v>100000</v>
      </c>
    </row>
    <row r="99" s="2" customFormat="true" ht="30" hidden="false" customHeight="false" outlineLevel="0" collapsed="false">
      <c r="A99" s="23" t="n">
        <v>160</v>
      </c>
      <c r="B99" s="24"/>
      <c r="C99" s="25"/>
      <c r="D99" s="16" t="n">
        <v>511200</v>
      </c>
      <c r="E99" s="16" t="s">
        <v>290</v>
      </c>
      <c r="F99" s="89" t="n">
        <f aca="false">SUM(J99*8)/100</f>
        <v>2880</v>
      </c>
      <c r="G99" s="89" t="n">
        <f aca="false">SUM(J99*26)/100</f>
        <v>9360</v>
      </c>
      <c r="H99" s="89" t="n">
        <f aca="false">SUM(J99*40)/100</f>
        <v>14400</v>
      </c>
      <c r="I99" s="89" t="n">
        <f aca="false">SUM(J99*26)/100</f>
        <v>9360</v>
      </c>
      <c r="J99" s="78" t="n">
        <v>36000</v>
      </c>
    </row>
    <row r="100" s="2" customFormat="true" ht="15" hidden="false" customHeight="false" outlineLevel="0" collapsed="false">
      <c r="A100" s="23" t="n">
        <v>161</v>
      </c>
      <c r="B100" s="24"/>
      <c r="C100" s="25"/>
      <c r="D100" s="16" t="n">
        <v>511200</v>
      </c>
      <c r="E100" s="16" t="s">
        <v>291</v>
      </c>
      <c r="F100" s="89" t="n">
        <f aca="false">SUM(J100*8)/100</f>
        <v>800</v>
      </c>
      <c r="G100" s="89" t="n">
        <f aca="false">SUM(J100*26)/100</f>
        <v>2600</v>
      </c>
      <c r="H100" s="89" t="n">
        <f aca="false">SUM(J100*40)/100</f>
        <v>4000</v>
      </c>
      <c r="I100" s="89" t="n">
        <f aca="false">SUM(J100*26)/100</f>
        <v>2600</v>
      </c>
      <c r="J100" s="78" t="n">
        <v>10000</v>
      </c>
    </row>
    <row r="101" s="2" customFormat="true" ht="30" hidden="false" customHeight="false" outlineLevel="0" collapsed="false">
      <c r="A101" s="23" t="n">
        <v>162</v>
      </c>
      <c r="B101" s="24"/>
      <c r="C101" s="25"/>
      <c r="D101" s="84" t="n">
        <v>511200</v>
      </c>
      <c r="E101" s="16" t="s">
        <v>292</v>
      </c>
      <c r="F101" s="89" t="n">
        <f aca="false">SUM(J101*8)/100</f>
        <v>800</v>
      </c>
      <c r="G101" s="89" t="n">
        <f aca="false">SUM(J101*26)/100</f>
        <v>2600</v>
      </c>
      <c r="H101" s="89" t="n">
        <f aca="false">SUM(J101*40)/100</f>
        <v>4000</v>
      </c>
      <c r="I101" s="89" t="n">
        <f aca="false">SUM(J101*26)/100</f>
        <v>2600</v>
      </c>
      <c r="J101" s="78" t="n">
        <v>10000</v>
      </c>
    </row>
    <row r="102" s="2" customFormat="true" ht="15" hidden="false" customHeight="false" outlineLevel="0" collapsed="false">
      <c r="A102" s="23" t="n">
        <v>163</v>
      </c>
      <c r="B102" s="24"/>
      <c r="C102" s="25"/>
      <c r="D102" s="84" t="n">
        <v>511300</v>
      </c>
      <c r="E102" s="16" t="s">
        <v>293</v>
      </c>
      <c r="F102" s="89" t="n">
        <f aca="false">SUM(J102*8)/100</f>
        <v>1200</v>
      </c>
      <c r="G102" s="89" t="n">
        <f aca="false">SUM(J102*26)/100</f>
        <v>3900</v>
      </c>
      <c r="H102" s="89" t="n">
        <f aca="false">SUM(J102*40)/100</f>
        <v>6000</v>
      </c>
      <c r="I102" s="89" t="n">
        <f aca="false">SUM(J102*26)/100</f>
        <v>3900</v>
      </c>
      <c r="J102" s="78" t="n">
        <v>15000</v>
      </c>
    </row>
    <row r="103" s="2" customFormat="true" ht="15" hidden="false" customHeight="false" outlineLevel="0" collapsed="false">
      <c r="A103" s="23" t="n">
        <v>164</v>
      </c>
      <c r="B103" s="24"/>
      <c r="C103" s="25"/>
      <c r="D103" s="16" t="n">
        <v>511700</v>
      </c>
      <c r="E103" s="16" t="s">
        <v>294</v>
      </c>
      <c r="F103" s="89" t="n">
        <f aca="false">SUM(J103*8)/100</f>
        <v>0</v>
      </c>
      <c r="G103" s="89" t="n">
        <f aca="false">SUM(J103*26)/100</f>
        <v>0</v>
      </c>
      <c r="H103" s="89" t="n">
        <f aca="false">SUM(J103*40)/100</f>
        <v>0</v>
      </c>
      <c r="I103" s="89" t="n">
        <f aca="false">SUM(J103*26)/100</f>
        <v>0</v>
      </c>
      <c r="J103" s="78" t="n">
        <v>0</v>
      </c>
    </row>
    <row r="104" s="2" customFormat="true" ht="15" hidden="false" customHeight="true" outlineLevel="0" collapsed="false">
      <c r="A104" s="13"/>
      <c r="B104" s="32" t="s">
        <v>295</v>
      </c>
      <c r="C104" s="32"/>
      <c r="D104" s="32"/>
      <c r="E104" s="32"/>
      <c r="F104" s="90" t="n">
        <f aca="false">F7+F92</f>
        <v>1182286</v>
      </c>
      <c r="G104" s="90" t="n">
        <f aca="false">G7+G92</f>
        <v>1709978</v>
      </c>
      <c r="H104" s="90" t="n">
        <f aca="false">H7+H92</f>
        <v>2424106</v>
      </c>
      <c r="I104" s="90" t="n">
        <f aca="false">I7+I92</f>
        <v>1804230</v>
      </c>
      <c r="J104" s="90" t="n">
        <f aca="false">J7+J91</f>
        <v>7120600</v>
      </c>
      <c r="K104" s="9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: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296</v>
      </c>
      <c r="G1" s="92" t="s">
        <v>297</v>
      </c>
      <c r="H1" s="92" t="s">
        <v>298</v>
      </c>
      <c r="I1" s="92" t="s">
        <v>15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</f>
        <v>1480</v>
      </c>
      <c r="G7" s="19" t="n">
        <f aca="false">G8</f>
        <v>4070</v>
      </c>
      <c r="H7" s="19" t="n">
        <f aca="false">H8</f>
        <v>18500</v>
      </c>
      <c r="I7" s="19" t="n">
        <f aca="false">I8</f>
        <v>12950</v>
      </c>
      <c r="J7" s="19" t="n">
        <f aca="false">J8</f>
        <v>37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1</v>
      </c>
      <c r="F8" s="22" t="n">
        <f aca="false">F9+F10+F11+F12</f>
        <v>1480</v>
      </c>
      <c r="G8" s="22" t="n">
        <f aca="false">G9+G10+G11+G12</f>
        <v>4070</v>
      </c>
      <c r="H8" s="22" t="n">
        <f aca="false">H9+H10+H11+H12</f>
        <v>18500</v>
      </c>
      <c r="I8" s="22" t="n">
        <f aca="false">I9+I10+I11+I12</f>
        <v>12950</v>
      </c>
      <c r="J8" s="22" t="n">
        <f aca="false">J9+J10+J11+J12</f>
        <v>37000</v>
      </c>
    </row>
    <row r="9" s="2" customFormat="true" ht="30" hidden="false" customHeight="false" outlineLevel="0" collapsed="false">
      <c r="A9" s="23" t="n">
        <v>165</v>
      </c>
      <c r="B9" s="24"/>
      <c r="C9" s="25"/>
      <c r="D9" s="16" t="n">
        <v>412900</v>
      </c>
      <c r="E9" s="16" t="s">
        <v>302</v>
      </c>
      <c r="F9" s="28" t="n">
        <f aca="false">SUM(J9*4)/100</f>
        <v>400</v>
      </c>
      <c r="G9" s="28" t="n">
        <f aca="false">SUM(J9*11)/100</f>
        <v>1100</v>
      </c>
      <c r="H9" s="28" t="n">
        <f aca="false">SUM(J9*50)/100</f>
        <v>5000</v>
      </c>
      <c r="I9" s="28" t="n">
        <f aca="false">SUM(J9*35)/100</f>
        <v>3500</v>
      </c>
      <c r="J9" s="41" t="n">
        <v>10000</v>
      </c>
    </row>
    <row r="10" s="2" customFormat="true" ht="30" hidden="false" customHeight="false" outlineLevel="0" collapsed="false">
      <c r="A10" s="23" t="n">
        <v>166</v>
      </c>
      <c r="B10" s="24"/>
      <c r="C10" s="25"/>
      <c r="D10" s="16" t="n">
        <v>412900</v>
      </c>
      <c r="E10" s="16" t="s">
        <v>179</v>
      </c>
      <c r="F10" s="28" t="n">
        <f aca="false">SUM(J10*4)/100</f>
        <v>160</v>
      </c>
      <c r="G10" s="28" t="n">
        <f aca="false">SUM(J10*11)/100</f>
        <v>440</v>
      </c>
      <c r="H10" s="28" t="n">
        <f aca="false">SUM(J10*50)/100</f>
        <v>2000</v>
      </c>
      <c r="I10" s="28" t="n">
        <f aca="false">SUM(J10*35)/100</f>
        <v>1400</v>
      </c>
      <c r="J10" s="41" t="n">
        <v>4000</v>
      </c>
    </row>
    <row r="11" s="2" customFormat="true" ht="30" hidden="false" customHeight="false" outlineLevel="0" collapsed="false">
      <c r="A11" s="23" t="n">
        <v>167</v>
      </c>
      <c r="B11" s="24"/>
      <c r="C11" s="25"/>
      <c r="D11" s="16" t="n">
        <v>412900</v>
      </c>
      <c r="E11" s="16" t="s">
        <v>303</v>
      </c>
      <c r="F11" s="28" t="n">
        <f aca="false">SUM(J11*4)/100</f>
        <v>600</v>
      </c>
      <c r="G11" s="28" t="n">
        <f aca="false">SUM(J11*11)/100</f>
        <v>1650</v>
      </c>
      <c r="H11" s="28" t="n">
        <f aca="false">SUM(J11*50)/100</f>
        <v>7500</v>
      </c>
      <c r="I11" s="28" t="n">
        <f aca="false">SUM(J11*35)/100</f>
        <v>5250</v>
      </c>
      <c r="J11" s="41" t="n">
        <v>15000</v>
      </c>
    </row>
    <row r="12" s="2" customFormat="true" ht="30" hidden="false" customHeight="false" outlineLevel="0" collapsed="false">
      <c r="A12" s="23" t="n">
        <v>168</v>
      </c>
      <c r="B12" s="24"/>
      <c r="C12" s="25"/>
      <c r="D12" s="16" t="n">
        <v>412900</v>
      </c>
      <c r="E12" s="16" t="s">
        <v>304</v>
      </c>
      <c r="F12" s="28" t="n">
        <f aca="false">SUM(J12*4)/100</f>
        <v>320</v>
      </c>
      <c r="G12" s="28" t="n">
        <f aca="false">SUM(J12*11)/100</f>
        <v>880</v>
      </c>
      <c r="H12" s="28" t="n">
        <f aca="false">SUM(J12*50)/100</f>
        <v>4000</v>
      </c>
      <c r="I12" s="28" t="n">
        <f aca="false">SUM(J12*35)/100</f>
        <v>2800</v>
      </c>
      <c r="J12" s="41" t="n">
        <v>8000</v>
      </c>
    </row>
    <row r="13" s="2" customFormat="true" ht="15" hidden="false" customHeight="true" outlineLevel="0" collapsed="false">
      <c r="A13" s="13"/>
      <c r="B13" s="32" t="s">
        <v>305</v>
      </c>
      <c r="C13" s="32"/>
      <c r="D13" s="32"/>
      <c r="E13" s="32"/>
      <c r="F13" s="45" t="n">
        <f aca="false">F8</f>
        <v>1480</v>
      </c>
      <c r="G13" s="45" t="n">
        <f aca="false">G8</f>
        <v>4070</v>
      </c>
      <c r="H13" s="45" t="n">
        <f aca="false">H8</f>
        <v>18500</v>
      </c>
      <c r="I13" s="45" t="n">
        <f aca="false">I8</f>
        <v>12950</v>
      </c>
      <c r="J13" s="45" t="n">
        <f aca="false">J8</f>
        <v>37000</v>
      </c>
      <c r="K13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06</v>
      </c>
      <c r="G1" s="92" t="s">
        <v>196</v>
      </c>
      <c r="H1" s="92" t="s">
        <v>62</v>
      </c>
      <c r="I1" s="92" t="s">
        <v>30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7"/>
      <c r="B6" s="17" t="n">
        <v>41</v>
      </c>
      <c r="C6" s="17"/>
      <c r="D6" s="17"/>
      <c r="E6" s="17" t="s">
        <v>13</v>
      </c>
      <c r="F6" s="2" t="n">
        <f aca="false">SUM(J6*24)/100</f>
        <v>271887.36</v>
      </c>
      <c r="G6" s="46" t="n">
        <f aca="false">SUM(J6*23)/100</f>
        <v>260558.72</v>
      </c>
      <c r="H6" s="46" t="n">
        <f aca="false">SUM(J6*26)/100</f>
        <v>294544.64</v>
      </c>
      <c r="I6" s="46" t="n">
        <f aca="false">SUM(J6*27)/100</f>
        <v>305873.28</v>
      </c>
      <c r="J6" s="19" t="n">
        <f aca="false">J7+J20</f>
        <v>1132864</v>
      </c>
    </row>
    <row r="7" s="2" customFormat="true" ht="28.5" hidden="false" customHeight="false" outlineLevel="0" collapsed="false">
      <c r="A7" s="3"/>
      <c r="B7" s="20"/>
      <c r="C7" s="21" t="n">
        <v>412</v>
      </c>
      <c r="D7" s="21"/>
      <c r="E7" s="21" t="s">
        <v>30</v>
      </c>
      <c r="F7" s="22" t="n">
        <f aca="false">F9+F10+F11+F12+F13+F14+F15+F16+F17+F18+F19+F8</f>
        <v>266127.36</v>
      </c>
      <c r="G7" s="22" t="n">
        <f aca="false">G9+G10+G11+G12+G13+G14+G15+G16+G17+G18+G19+G8</f>
        <v>255038.72</v>
      </c>
      <c r="H7" s="22" t="n">
        <f aca="false">H9+H10+H11+H12+H13+H14+H15+H16+H17+H18+H19+H8</f>
        <v>288304.64</v>
      </c>
      <c r="I7" s="22" t="n">
        <f aca="false">I9+I10+I11+I12+I13+I14+I15+I16+I17+I18+I19+I8</f>
        <v>299393.28</v>
      </c>
      <c r="J7" s="22" t="n">
        <f aca="false">J9+J10+J11+J12+J13+J14+J15+J16+J17+J18+J19+J8</f>
        <v>1108864</v>
      </c>
    </row>
    <row r="8" s="2" customFormat="true" ht="15" hidden="false" customHeight="false" outlineLevel="0" collapsed="false">
      <c r="A8" s="3"/>
      <c r="B8" s="20"/>
      <c r="C8" s="21"/>
      <c r="D8" s="64" t="n">
        <v>412100</v>
      </c>
      <c r="E8" s="64" t="s">
        <v>310</v>
      </c>
      <c r="F8" s="28" t="n">
        <f aca="false">SUM(J8*24)/100</f>
        <v>1010.88</v>
      </c>
      <c r="G8" s="28" t="n">
        <f aca="false">SUM(J8*23)/100</f>
        <v>968.76</v>
      </c>
      <c r="H8" s="28" t="n">
        <f aca="false">SUM(J8*26)/100</f>
        <v>1095.12</v>
      </c>
      <c r="I8" s="28" t="n">
        <f aca="false">SUM(J8*27)/100</f>
        <v>1137.24</v>
      </c>
      <c r="J8" s="49" t="n">
        <v>4212</v>
      </c>
    </row>
    <row r="9" s="2" customFormat="true" ht="15" hidden="false" customHeight="false" outlineLevel="0" collapsed="false">
      <c r="A9" s="23" t="n">
        <v>169</v>
      </c>
      <c r="B9" s="24"/>
      <c r="C9" s="25"/>
      <c r="D9" s="16" t="n">
        <v>412200</v>
      </c>
      <c r="E9" s="16" t="s">
        <v>32</v>
      </c>
      <c r="F9" s="28" t="n">
        <f aca="false">SUM(J9*24)/100</f>
        <v>43200</v>
      </c>
      <c r="G9" s="28" t="n">
        <f aca="false">SUM(J9*23)/100</f>
        <v>41400</v>
      </c>
      <c r="H9" s="28" t="n">
        <f aca="false">SUM(J9*26)/100</f>
        <v>46800</v>
      </c>
      <c r="I9" s="28" t="n">
        <f aca="false">SUM(J9*27)/100</f>
        <v>48600</v>
      </c>
      <c r="J9" s="31" t="n">
        <v>180000</v>
      </c>
    </row>
    <row r="10" s="2" customFormat="true" ht="15" hidden="false" customHeight="false" outlineLevel="0" collapsed="false">
      <c r="A10" s="23" t="n">
        <v>170</v>
      </c>
      <c r="B10" s="24"/>
      <c r="C10" s="25"/>
      <c r="D10" s="16" t="n">
        <v>412200</v>
      </c>
      <c r="E10" s="16" t="s">
        <v>33</v>
      </c>
      <c r="F10" s="28" t="n">
        <f aca="false">SUM(J10*24)/100</f>
        <v>48000</v>
      </c>
      <c r="G10" s="28" t="n">
        <f aca="false">SUM(J10*23)/100</f>
        <v>46000</v>
      </c>
      <c r="H10" s="28" t="n">
        <f aca="false">SUM(J10*26)/100</f>
        <v>52000</v>
      </c>
      <c r="I10" s="28" t="n">
        <f aca="false">SUM(J10*27)/100</f>
        <v>54000</v>
      </c>
      <c r="J10" s="31" t="n">
        <v>200000</v>
      </c>
    </row>
    <row r="11" s="2" customFormat="true" ht="15" hidden="false" customHeight="false" outlineLevel="0" collapsed="false">
      <c r="A11" s="23" t="n">
        <v>171</v>
      </c>
      <c r="B11" s="24"/>
      <c r="C11" s="25"/>
      <c r="D11" s="16" t="n">
        <v>412300</v>
      </c>
      <c r="E11" s="16" t="s">
        <v>34</v>
      </c>
      <c r="F11" s="28" t="n">
        <f aca="false">SUM(J11*24)/100</f>
        <v>65195.76</v>
      </c>
      <c r="G11" s="28" t="n">
        <f aca="false">SUM(J11*23)/100</f>
        <v>62479.27</v>
      </c>
      <c r="H11" s="28" t="n">
        <f aca="false">SUM(J11*26)/100</f>
        <v>70628.74</v>
      </c>
      <c r="I11" s="28" t="n">
        <f aca="false">SUM(J11*27)/100</f>
        <v>73345.23</v>
      </c>
      <c r="J11" s="31" t="n">
        <v>271649</v>
      </c>
    </row>
    <row r="12" s="2" customFormat="true" ht="15" hidden="false" customHeight="false" outlineLevel="0" collapsed="false">
      <c r="A12" s="23" t="n">
        <v>172</v>
      </c>
      <c r="B12" s="24"/>
      <c r="C12" s="25"/>
      <c r="D12" s="16" t="n">
        <v>412500</v>
      </c>
      <c r="E12" s="16" t="s">
        <v>35</v>
      </c>
      <c r="F12" s="28" t="n">
        <f aca="false">SUM(J12*24)/100</f>
        <v>16560.72</v>
      </c>
      <c r="G12" s="28" t="n">
        <f aca="false">SUM(J12*23)/100</f>
        <v>15870.69</v>
      </c>
      <c r="H12" s="28" t="n">
        <f aca="false">SUM(J12*26)/100</f>
        <v>17940.78</v>
      </c>
      <c r="I12" s="28" t="n">
        <f aca="false">SUM(J12*27)/100</f>
        <v>18630.81</v>
      </c>
      <c r="J12" s="31" t="n">
        <v>69003</v>
      </c>
    </row>
    <row r="13" s="2" customFormat="true" ht="15" hidden="false" customHeight="false" outlineLevel="0" collapsed="false">
      <c r="A13" s="23" t="n">
        <v>173</v>
      </c>
      <c r="B13" s="24"/>
      <c r="C13" s="25"/>
      <c r="D13" s="16" t="n">
        <v>412600</v>
      </c>
      <c r="E13" s="16" t="s">
        <v>36</v>
      </c>
      <c r="F13" s="28" t="n">
        <f aca="false">SUM(J13*24)/100</f>
        <v>10800</v>
      </c>
      <c r="G13" s="28" t="n">
        <f aca="false">SUM(J13*23)/100</f>
        <v>10350</v>
      </c>
      <c r="H13" s="28" t="n">
        <f aca="false">SUM(J13*26)/100</f>
        <v>11700</v>
      </c>
      <c r="I13" s="28" t="n">
        <f aca="false">SUM(J13*27)/100</f>
        <v>12150</v>
      </c>
      <c r="J13" s="29" t="n">
        <v>45000</v>
      </c>
    </row>
    <row r="14" s="2" customFormat="true" ht="15" hidden="false" customHeight="false" outlineLevel="0" collapsed="false">
      <c r="A14" s="23" t="n">
        <v>174</v>
      </c>
      <c r="B14" s="24"/>
      <c r="C14" s="25"/>
      <c r="D14" s="16" t="n">
        <v>412600</v>
      </c>
      <c r="E14" s="16" t="s">
        <v>311</v>
      </c>
      <c r="F14" s="28" t="n">
        <f aca="false">SUM(J14*24)/100</f>
        <v>20400</v>
      </c>
      <c r="G14" s="28" t="n">
        <f aca="false">SUM(J14*23)/100</f>
        <v>19550</v>
      </c>
      <c r="H14" s="28" t="n">
        <f aca="false">SUM(J14*26)/100</f>
        <v>22100</v>
      </c>
      <c r="I14" s="28" t="n">
        <f aca="false">SUM(J14*27)/100</f>
        <v>22950</v>
      </c>
      <c r="J14" s="29" t="n">
        <v>85000</v>
      </c>
    </row>
    <row r="15" s="2" customFormat="true" ht="30" hidden="false" customHeight="false" outlineLevel="0" collapsed="false">
      <c r="A15" s="23" t="n">
        <v>175</v>
      </c>
      <c r="B15" s="24"/>
      <c r="C15" s="25"/>
      <c r="D15" s="16" t="n">
        <v>412700</v>
      </c>
      <c r="E15" s="16" t="s">
        <v>312</v>
      </c>
      <c r="F15" s="28" t="n">
        <f aca="false">SUM(J15*24)/100</f>
        <v>16800</v>
      </c>
      <c r="G15" s="28" t="n">
        <f aca="false">SUM(J15*23)/100</f>
        <v>16100</v>
      </c>
      <c r="H15" s="28" t="n">
        <f aca="false">SUM(J15*26)/100</f>
        <v>18200</v>
      </c>
      <c r="I15" s="28" t="n">
        <f aca="false">SUM(J15*27)/100</f>
        <v>18900</v>
      </c>
      <c r="J15" s="29" t="n">
        <v>70000</v>
      </c>
    </row>
    <row r="16" s="2" customFormat="true" ht="15" hidden="false" customHeight="false" outlineLevel="0" collapsed="false">
      <c r="A16" s="23" t="n">
        <v>176</v>
      </c>
      <c r="B16" s="24"/>
      <c r="C16" s="25"/>
      <c r="D16" s="16" t="n">
        <v>412700</v>
      </c>
      <c r="E16" s="16" t="s">
        <v>313</v>
      </c>
      <c r="F16" s="28" t="n">
        <f aca="false">SUM(J16*24)/100</f>
        <v>14400</v>
      </c>
      <c r="G16" s="28" t="n">
        <f aca="false">SUM(J16*23)/100</f>
        <v>13800</v>
      </c>
      <c r="H16" s="28" t="n">
        <f aca="false">SUM(J16*26)/100</f>
        <v>15600</v>
      </c>
      <c r="I16" s="28" t="n">
        <f aca="false">SUM(J16*27)/100</f>
        <v>16200</v>
      </c>
      <c r="J16" s="29" t="n">
        <v>60000</v>
      </c>
    </row>
    <row r="17" s="2" customFormat="true" ht="15" hidden="false" customHeight="false" outlineLevel="0" collapsed="false">
      <c r="A17" s="23" t="n">
        <v>177</v>
      </c>
      <c r="B17" s="24"/>
      <c r="C17" s="25"/>
      <c r="D17" s="16" t="n">
        <v>412900</v>
      </c>
      <c r="E17" s="16" t="s">
        <v>314</v>
      </c>
      <c r="F17" s="28" t="n">
        <f aca="false">SUM(J17*24)/100</f>
        <v>7200</v>
      </c>
      <c r="G17" s="28" t="n">
        <f aca="false">SUM(J17*23)/100</f>
        <v>6900</v>
      </c>
      <c r="H17" s="28" t="n">
        <f aca="false">SUM(J17*26)/100</f>
        <v>7800</v>
      </c>
      <c r="I17" s="28" t="n">
        <f aca="false">SUM(J17*27)/100</f>
        <v>8100</v>
      </c>
      <c r="J17" s="29" t="n">
        <v>30000</v>
      </c>
    </row>
    <row r="18" s="2" customFormat="true" ht="15" hidden="false" customHeight="false" outlineLevel="0" collapsed="false">
      <c r="A18" s="23" t="n">
        <v>178</v>
      </c>
      <c r="B18" s="24"/>
      <c r="C18" s="25"/>
      <c r="D18" s="16" t="n">
        <v>412900</v>
      </c>
      <c r="E18" s="16" t="s">
        <v>315</v>
      </c>
      <c r="F18" s="28" t="n">
        <f aca="false">SUM(J18*24)/100</f>
        <v>960</v>
      </c>
      <c r="G18" s="28" t="n">
        <f aca="false">SUM(J18*23)/100</f>
        <v>920</v>
      </c>
      <c r="H18" s="28" t="n">
        <f aca="false">SUM(J18*26)/100</f>
        <v>1040</v>
      </c>
      <c r="I18" s="28" t="n">
        <f aca="false">SUM(J18*27)/100</f>
        <v>1080</v>
      </c>
      <c r="J18" s="29" t="n">
        <v>4000</v>
      </c>
    </row>
    <row r="19" s="2" customFormat="true" ht="15" hidden="false" customHeight="false" outlineLevel="0" collapsed="false">
      <c r="A19" s="23" t="n">
        <v>173</v>
      </c>
      <c r="B19" s="24"/>
      <c r="C19" s="25"/>
      <c r="D19" s="16" t="n">
        <v>412900</v>
      </c>
      <c r="E19" s="16" t="s">
        <v>316</v>
      </c>
      <c r="F19" s="28" t="n">
        <f aca="false">SUM(J19*24)/100</f>
        <v>21600</v>
      </c>
      <c r="G19" s="28" t="n">
        <f aca="false">SUM(J19*23)/100</f>
        <v>20700</v>
      </c>
      <c r="H19" s="28" t="n">
        <f aca="false">SUM(J19*26)/100</f>
        <v>23400</v>
      </c>
      <c r="I19" s="28" t="n">
        <f aca="false">SUM(J19*27)/100</f>
        <v>24300</v>
      </c>
      <c r="J19" s="29" t="n">
        <v>90000</v>
      </c>
    </row>
    <row r="20" s="2" customFormat="true" ht="15" hidden="false" customHeight="false" outlineLevel="0" collapsed="false">
      <c r="A20" s="3"/>
      <c r="B20" s="20"/>
      <c r="C20" s="21" t="n">
        <v>415</v>
      </c>
      <c r="D20" s="21"/>
      <c r="E20" s="21" t="s">
        <v>21</v>
      </c>
      <c r="F20" s="52" t="n">
        <f aca="false">SUM(J20*24)/100</f>
        <v>5760</v>
      </c>
      <c r="G20" s="46" t="n">
        <f aca="false">SUM(J20*23)/100</f>
        <v>5520</v>
      </c>
      <c r="H20" s="46" t="n">
        <f aca="false">SUM(J20*26)/100</f>
        <v>6240</v>
      </c>
      <c r="I20" s="46" t="n">
        <f aca="false">SUM(J20*27)/100</f>
        <v>6480</v>
      </c>
      <c r="J20" s="30" t="n">
        <f aca="false">J21</f>
        <v>24000</v>
      </c>
    </row>
    <row r="21" s="2" customFormat="true" ht="30" hidden="false" customHeight="false" outlineLevel="0" collapsed="false">
      <c r="A21" s="23" t="n">
        <v>179</v>
      </c>
      <c r="B21" s="24"/>
      <c r="C21" s="25"/>
      <c r="D21" s="16" t="n">
        <v>415200</v>
      </c>
      <c r="E21" s="16" t="s">
        <v>317</v>
      </c>
      <c r="F21" s="28" t="n">
        <f aca="false">SUM(J21*24)/100</f>
        <v>5760</v>
      </c>
      <c r="G21" s="28" t="n">
        <f aca="false">SUM(J21*23)/100</f>
        <v>5520</v>
      </c>
      <c r="H21" s="28" t="n">
        <f aca="false">SUM(J21*26)/100</f>
        <v>6240</v>
      </c>
      <c r="I21" s="28" t="n">
        <f aca="false">SUM(J21*27)/100</f>
        <v>6480</v>
      </c>
      <c r="J21" s="29" t="n">
        <v>24000</v>
      </c>
    </row>
    <row r="22" s="2" customFormat="true" ht="15" hidden="false" customHeight="false" outlineLevel="0" collapsed="false">
      <c r="A22" s="37"/>
      <c r="B22" s="17" t="n">
        <v>51</v>
      </c>
      <c r="C22" s="17"/>
      <c r="D22" s="17"/>
      <c r="E22" s="17" t="s">
        <v>46</v>
      </c>
      <c r="F22" s="52" t="n">
        <f aca="false">SUM(J22*24)/100</f>
        <v>13200</v>
      </c>
      <c r="G22" s="46" t="n">
        <f aca="false">SUM(J22*23)/100</f>
        <v>12650</v>
      </c>
      <c r="H22" s="46" t="n">
        <f aca="false">SUM(J22*26)/100</f>
        <v>14300</v>
      </c>
      <c r="I22" s="46" t="n">
        <f aca="false">SUM(J22*27)/100</f>
        <v>14850</v>
      </c>
      <c r="J22" s="94" t="n">
        <f aca="false">J23</f>
        <v>55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7</v>
      </c>
      <c r="F23" s="52" t="n">
        <f aca="false">SUM(J23*24)/100</f>
        <v>13200</v>
      </c>
      <c r="G23" s="46" t="n">
        <f aca="false">SUM(J23*23)/100</f>
        <v>12650</v>
      </c>
      <c r="H23" s="46" t="n">
        <f aca="false">SUM(J23*26)/100</f>
        <v>14300</v>
      </c>
      <c r="I23" s="46" t="n">
        <f aca="false">SUM(J23*27)/100</f>
        <v>14850</v>
      </c>
      <c r="J23" s="30" t="n">
        <f aca="false">J24+J25</f>
        <v>55000</v>
      </c>
    </row>
    <row r="24" s="2" customFormat="true" ht="30" hidden="false" customHeight="false" outlineLevel="0" collapsed="false">
      <c r="A24" s="23" t="n">
        <v>180</v>
      </c>
      <c r="B24" s="24"/>
      <c r="C24" s="25"/>
      <c r="D24" s="16" t="n">
        <v>511200</v>
      </c>
      <c r="E24" s="16" t="s">
        <v>318</v>
      </c>
      <c r="F24" s="28" t="n">
        <f aca="false">SUM(J24*24)/100</f>
        <v>3600</v>
      </c>
      <c r="G24" s="28" t="n">
        <f aca="false">SUM(J24*23)/100</f>
        <v>3450</v>
      </c>
      <c r="H24" s="28" t="n">
        <f aca="false">SUM(J24*26)/100</f>
        <v>3900</v>
      </c>
      <c r="I24" s="28" t="n">
        <f aca="false">SUM(J24*27)/100</f>
        <v>4050</v>
      </c>
      <c r="J24" s="29" t="n">
        <v>15000</v>
      </c>
    </row>
    <row r="25" s="2" customFormat="true" ht="15" hidden="false" customHeight="false" outlineLevel="0" collapsed="false">
      <c r="A25" s="23" t="n">
        <v>181</v>
      </c>
      <c r="B25" s="24"/>
      <c r="C25" s="25"/>
      <c r="D25" s="16" t="n">
        <v>511300</v>
      </c>
      <c r="E25" s="16" t="s">
        <v>319</v>
      </c>
      <c r="F25" s="28" t="n">
        <f aca="false">SUM(J25*24)/100</f>
        <v>9600</v>
      </c>
      <c r="G25" s="28" t="n">
        <f aca="false">SUM(J25*23)/100</f>
        <v>9200</v>
      </c>
      <c r="H25" s="28" t="n">
        <f aca="false">SUM(J25*26)/100</f>
        <v>10400</v>
      </c>
      <c r="I25" s="28" t="n">
        <f aca="false">SUM(J25*27)/100</f>
        <v>10800</v>
      </c>
      <c r="J25" s="29" t="n">
        <v>40000</v>
      </c>
    </row>
    <row r="26" s="2" customFormat="true" ht="15" hidden="false" customHeight="true" outlineLevel="0" collapsed="false">
      <c r="A26" s="13"/>
      <c r="B26" s="32" t="s">
        <v>320</v>
      </c>
      <c r="C26" s="32"/>
      <c r="D26" s="32"/>
      <c r="E26" s="32"/>
      <c r="F26" s="95" t="n">
        <f aca="false">SUM(F6+F22)</f>
        <v>285087.36</v>
      </c>
      <c r="G26" s="95" t="n">
        <f aca="false">SUM(G6+G22)</f>
        <v>273208.72</v>
      </c>
      <c r="H26" s="95" t="n">
        <f aca="false">SUM(H6+H22)</f>
        <v>308844.64</v>
      </c>
      <c r="I26" s="95" t="n">
        <f aca="false">SUM(I6+I22)</f>
        <v>320723.28</v>
      </c>
      <c r="J26" s="95" t="n">
        <f aca="false">SUM(J6+J22)</f>
        <v>118786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321</v>
      </c>
      <c r="B1" s="7" t="s">
        <v>1</v>
      </c>
      <c r="C1" s="7"/>
      <c r="D1" s="7"/>
      <c r="E1" s="7" t="s">
        <v>2</v>
      </c>
      <c r="F1" s="92" t="s">
        <v>67</v>
      </c>
      <c r="G1" s="92" t="s">
        <v>322</v>
      </c>
      <c r="H1" s="92" t="s">
        <v>123</v>
      </c>
      <c r="I1" s="92" t="s">
        <v>32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2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2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3</f>
        <v>184732.78</v>
      </c>
      <c r="G7" s="46" t="n">
        <f aca="false">G8+G13</f>
        <v>192764.64</v>
      </c>
      <c r="H7" s="46" t="n">
        <f aca="false">H8+H13</f>
        <v>240955.8</v>
      </c>
      <c r="I7" s="46" t="n">
        <f aca="false">I8+I13</f>
        <v>184732.78</v>
      </c>
      <c r="J7" s="19" t="n">
        <f aca="false">J8+J13</f>
        <v>803186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2" t="n">
        <f aca="false">F9+F10+F11+F12</f>
        <v>165481.78</v>
      </c>
      <c r="G8" s="22" t="n">
        <f aca="false">G9+G10+G11+G12</f>
        <v>172676.64</v>
      </c>
      <c r="H8" s="22" t="n">
        <f aca="false">H9+H10+H11+H12</f>
        <v>215845.8</v>
      </c>
      <c r="I8" s="22" t="n">
        <f aca="false">I9+I10+I11+I12</f>
        <v>165481.78</v>
      </c>
      <c r="J8" s="22" t="n">
        <f aca="false">J9+J10+J11+J12</f>
        <v>719486</v>
      </c>
    </row>
    <row r="9" s="2" customFormat="true" ht="15" hidden="false" customHeight="false" outlineLevel="0" collapsed="false">
      <c r="A9" s="23" t="n">
        <v>182</v>
      </c>
      <c r="B9" s="24"/>
      <c r="C9" s="25"/>
      <c r="D9" s="16" t="n">
        <v>411100</v>
      </c>
      <c r="E9" s="16" t="s">
        <v>71</v>
      </c>
      <c r="F9" s="28" t="n">
        <f aca="false">SUM(J9*23)/100</f>
        <v>110400</v>
      </c>
      <c r="G9" s="28" t="n">
        <f aca="false">SUM(J9*24)/100</f>
        <v>115200</v>
      </c>
      <c r="H9" s="28" t="n">
        <f aca="false">SUM(J9*30)/100</f>
        <v>144000</v>
      </c>
      <c r="I9" s="28" t="n">
        <f aca="false">SUM(J9*23)/100</f>
        <v>110400</v>
      </c>
      <c r="J9" s="31" t="n">
        <v>480000</v>
      </c>
    </row>
    <row r="10" s="2" customFormat="true" ht="15" hidden="false" customHeight="false" outlineLevel="0" collapsed="false">
      <c r="A10" s="23" t="n">
        <v>184</v>
      </c>
      <c r="B10" s="24"/>
      <c r="C10" s="25"/>
      <c r="D10" s="16" t="n">
        <v>411100</v>
      </c>
      <c r="E10" s="16" t="s">
        <v>327</v>
      </c>
      <c r="F10" s="28" t="n">
        <f aca="false">SUM(J10*23)/100</f>
        <v>3020.82</v>
      </c>
      <c r="G10" s="28" t="n">
        <f aca="false">SUM(J10*24)/100</f>
        <v>3152.16</v>
      </c>
      <c r="H10" s="28" t="n">
        <f aca="false">SUM(J10*30)/100</f>
        <v>3940.2</v>
      </c>
      <c r="I10" s="28" t="n">
        <f aca="false">SUM(J10*23)/100</f>
        <v>3020.82</v>
      </c>
      <c r="J10" s="31" t="n">
        <v>13134</v>
      </c>
    </row>
    <row r="11" s="2" customFormat="true" ht="15" hidden="false" customHeight="false" outlineLevel="0" collapsed="false">
      <c r="A11" s="23" t="n">
        <v>186</v>
      </c>
      <c r="B11" s="24"/>
      <c r="C11" s="25"/>
      <c r="D11" s="16" t="n">
        <v>411200</v>
      </c>
      <c r="E11" s="16" t="s">
        <v>328</v>
      </c>
      <c r="F11" s="28" t="n">
        <f aca="false">SUM(J11*23)/100</f>
        <v>1296.05</v>
      </c>
      <c r="G11" s="28" t="n">
        <f aca="false">SUM(J11*24)/100</f>
        <v>1352.4</v>
      </c>
      <c r="H11" s="28" t="n">
        <f aca="false">SUM(J11*30)/100</f>
        <v>1690.5</v>
      </c>
      <c r="I11" s="28" t="n">
        <f aca="false">SUM(J11*23)/100</f>
        <v>1296.05</v>
      </c>
      <c r="J11" s="31" t="n">
        <v>5635</v>
      </c>
    </row>
    <row r="12" s="2" customFormat="true" ht="15" hidden="false" customHeight="false" outlineLevel="0" collapsed="false">
      <c r="A12" s="23" t="n">
        <v>187</v>
      </c>
      <c r="B12" s="24"/>
      <c r="C12" s="25"/>
      <c r="D12" s="16" t="n">
        <v>411200</v>
      </c>
      <c r="E12" s="16" t="s">
        <v>329</v>
      </c>
      <c r="F12" s="28" t="n">
        <f aca="false">SUM(J12*23)/100</f>
        <v>50764.91</v>
      </c>
      <c r="G12" s="28" t="n">
        <f aca="false">SUM(J12*24)/100</f>
        <v>52972.08</v>
      </c>
      <c r="H12" s="28" t="n">
        <f aca="false">SUM(J12*30)/100</f>
        <v>66215.1</v>
      </c>
      <c r="I12" s="28" t="n">
        <f aca="false">SUM(J12*23)/100</f>
        <v>50764.91</v>
      </c>
      <c r="J12" s="31" t="n">
        <v>220717</v>
      </c>
    </row>
    <row r="13" s="2" customFormat="true" ht="15" hidden="false" customHeight="false" outlineLevel="0" collapsed="false">
      <c r="A13" s="3"/>
      <c r="B13" s="20"/>
      <c r="C13" s="21" t="n">
        <v>412</v>
      </c>
      <c r="D13" s="21"/>
      <c r="E13" s="21" t="s">
        <v>30</v>
      </c>
      <c r="F13" s="22" t="n">
        <f aca="false">F14+F15+F16+F17+F18+F19+F20+F21+F22</f>
        <v>19251</v>
      </c>
      <c r="G13" s="22" t="n">
        <f aca="false">G14+G15+G16+G17+G18+G19+G20+G21+G22</f>
        <v>20088</v>
      </c>
      <c r="H13" s="22" t="n">
        <f aca="false">H14+H15+H16+H17+H18+H19+H20+H21+H22</f>
        <v>25110</v>
      </c>
      <c r="I13" s="22" t="n">
        <f aca="false">I14+I15+I16+I17+I18+I19+I20+I21+I22</f>
        <v>19251</v>
      </c>
      <c r="J13" s="22" t="n">
        <f aca="false">J14+J15+J16+J17+J18+J19+J20+J21+J22</f>
        <v>83700</v>
      </c>
    </row>
    <row r="14" s="2" customFormat="true" ht="15" hidden="false" customHeight="false" outlineLevel="0" collapsed="false">
      <c r="A14" s="23" t="n">
        <v>188</v>
      </c>
      <c r="B14" s="24"/>
      <c r="C14" s="25"/>
      <c r="D14" s="16" t="n">
        <v>412200</v>
      </c>
      <c r="E14" s="16" t="s">
        <v>32</v>
      </c>
      <c r="F14" s="28" t="n">
        <f aca="false">SUM(J14*23)/100</f>
        <v>2116</v>
      </c>
      <c r="G14" s="28" t="n">
        <f aca="false">SUM(J14*24)/100</f>
        <v>2208</v>
      </c>
      <c r="H14" s="28" t="n">
        <f aca="false">SUM(J14*30)/100</f>
        <v>2760</v>
      </c>
      <c r="I14" s="28" t="n">
        <f aca="false">SUM(J14*23)/100</f>
        <v>2116</v>
      </c>
      <c r="J14" s="31" t="n">
        <v>9200</v>
      </c>
    </row>
    <row r="15" s="2" customFormat="true" ht="15" hidden="false" customHeight="false" outlineLevel="0" collapsed="false">
      <c r="A15" s="23" t="n">
        <v>189</v>
      </c>
      <c r="B15" s="24"/>
      <c r="C15" s="25"/>
      <c r="D15" s="16" t="n">
        <v>412200</v>
      </c>
      <c r="E15" s="16" t="s">
        <v>33</v>
      </c>
      <c r="F15" s="28" t="n">
        <f aca="false">SUM(J15*23)/100</f>
        <v>2990</v>
      </c>
      <c r="G15" s="28" t="n">
        <f aca="false">SUM(J15*24)/100</f>
        <v>3120</v>
      </c>
      <c r="H15" s="28" t="n">
        <f aca="false">SUM(J15*30)/100</f>
        <v>3900</v>
      </c>
      <c r="I15" s="28" t="n">
        <f aca="false">SUM(J15*23)/100</f>
        <v>2990</v>
      </c>
      <c r="J15" s="31" t="n">
        <v>13000</v>
      </c>
    </row>
    <row r="16" s="2" customFormat="true" ht="15" hidden="false" customHeight="false" outlineLevel="0" collapsed="false">
      <c r="A16" s="23" t="n">
        <v>190</v>
      </c>
      <c r="B16" s="24"/>
      <c r="C16" s="25"/>
      <c r="D16" s="16" t="n">
        <v>412300</v>
      </c>
      <c r="E16" s="16" t="s">
        <v>34</v>
      </c>
      <c r="F16" s="28" t="n">
        <f aca="false">SUM(J16*23)/100</f>
        <v>2645</v>
      </c>
      <c r="G16" s="28" t="n">
        <f aca="false">SUM(J16*24)/100</f>
        <v>2760</v>
      </c>
      <c r="H16" s="28" t="n">
        <f aca="false">SUM(J16*30)/100</f>
        <v>3450</v>
      </c>
      <c r="I16" s="28" t="n">
        <f aca="false">SUM(J16*23)/100</f>
        <v>2645</v>
      </c>
      <c r="J16" s="31" t="n">
        <v>11500</v>
      </c>
    </row>
    <row r="17" s="2" customFormat="true" ht="15" hidden="false" customHeight="false" outlineLevel="0" collapsed="false">
      <c r="A17" s="23" t="n">
        <v>191</v>
      </c>
      <c r="B17" s="24"/>
      <c r="C17" s="25"/>
      <c r="D17" s="16" t="n">
        <v>412500</v>
      </c>
      <c r="E17" s="16" t="s">
        <v>35</v>
      </c>
      <c r="F17" s="28" t="n">
        <f aca="false">SUM(J17*23)/100</f>
        <v>1150</v>
      </c>
      <c r="G17" s="28" t="n">
        <f aca="false">SUM(J17*24)/100</f>
        <v>1200</v>
      </c>
      <c r="H17" s="28" t="n">
        <f aca="false">SUM(J17*30)/100</f>
        <v>1500</v>
      </c>
      <c r="I17" s="28" t="n">
        <f aca="false">SUM(J17*23)/100</f>
        <v>1150</v>
      </c>
      <c r="J17" s="31" t="n">
        <v>5000</v>
      </c>
    </row>
    <row r="18" s="2" customFormat="true" ht="15" hidden="false" customHeight="false" outlineLevel="0" collapsed="false">
      <c r="A18" s="23" t="n">
        <v>192</v>
      </c>
      <c r="B18" s="24"/>
      <c r="C18" s="25"/>
      <c r="D18" s="16" t="n">
        <v>412600</v>
      </c>
      <c r="E18" s="16" t="s">
        <v>36</v>
      </c>
      <c r="F18" s="28" t="n">
        <f aca="false">SUM(J18*23)/100</f>
        <v>575</v>
      </c>
      <c r="G18" s="28" t="n">
        <f aca="false">SUM(J18*24)/100</f>
        <v>600</v>
      </c>
      <c r="H18" s="28" t="n">
        <f aca="false">SUM(J18*30)/100</f>
        <v>750</v>
      </c>
      <c r="I18" s="28" t="n">
        <f aca="false">SUM(J18*23)/100</f>
        <v>575</v>
      </c>
      <c r="J18" s="31" t="n">
        <v>2500</v>
      </c>
    </row>
    <row r="19" s="2" customFormat="true" ht="15" hidden="false" customHeight="false" outlineLevel="0" collapsed="false">
      <c r="A19" s="23" t="n">
        <v>193</v>
      </c>
      <c r="B19" s="24"/>
      <c r="C19" s="25"/>
      <c r="D19" s="16" t="n">
        <v>412600</v>
      </c>
      <c r="E19" s="16" t="s">
        <v>311</v>
      </c>
      <c r="F19" s="28" t="n">
        <f aca="false">SUM(J19*23)/100</f>
        <v>1150</v>
      </c>
      <c r="G19" s="28" t="n">
        <f aca="false">SUM(J19*24)/100</f>
        <v>1200</v>
      </c>
      <c r="H19" s="28" t="n">
        <f aca="false">SUM(J19*30)/100</f>
        <v>1500</v>
      </c>
      <c r="I19" s="28" t="n">
        <f aca="false">SUM(J19*23)/100</f>
        <v>1150</v>
      </c>
      <c r="J19" s="31" t="n">
        <v>5000</v>
      </c>
    </row>
    <row r="20" s="2" customFormat="true" ht="15" hidden="false" customHeight="false" outlineLevel="0" collapsed="false">
      <c r="A20" s="23" t="n">
        <v>194</v>
      </c>
      <c r="B20" s="24"/>
      <c r="C20" s="25"/>
      <c r="D20" s="16" t="n">
        <v>412700</v>
      </c>
      <c r="E20" s="16" t="s">
        <v>330</v>
      </c>
      <c r="F20" s="28" t="n">
        <f aca="false">SUM(J20*23)/100</f>
        <v>575</v>
      </c>
      <c r="G20" s="28" t="n">
        <f aca="false">SUM(J20*24)/100</f>
        <v>600</v>
      </c>
      <c r="H20" s="28" t="n">
        <f aca="false">SUM(J20*30)/100</f>
        <v>750</v>
      </c>
      <c r="I20" s="28" t="n">
        <f aca="false">SUM(J20*23)/100</f>
        <v>575</v>
      </c>
      <c r="J20" s="31" t="n">
        <v>2500</v>
      </c>
    </row>
    <row r="21" s="2" customFormat="true" ht="15" hidden="false" customHeight="false" outlineLevel="0" collapsed="false">
      <c r="A21" s="23" t="n">
        <v>195</v>
      </c>
      <c r="B21" s="24"/>
      <c r="C21" s="25"/>
      <c r="D21" s="16" t="n">
        <v>412900</v>
      </c>
      <c r="E21" s="16" t="s">
        <v>331</v>
      </c>
      <c r="F21" s="28" t="n">
        <f aca="false">SUM(J21*23)/100</f>
        <v>5750</v>
      </c>
      <c r="G21" s="28" t="n">
        <f aca="false">SUM(J21*24)/100</f>
        <v>6000</v>
      </c>
      <c r="H21" s="28" t="n">
        <f aca="false">SUM(J21*30)/100</f>
        <v>7500</v>
      </c>
      <c r="I21" s="28" t="n">
        <f aca="false">SUM(J21*23)/100</f>
        <v>5750</v>
      </c>
      <c r="J21" s="31" t="n">
        <v>25000</v>
      </c>
    </row>
    <row r="22" s="2" customFormat="true" ht="15" hidden="false" customHeight="false" outlineLevel="0" collapsed="false">
      <c r="A22" s="23" t="n">
        <v>196</v>
      </c>
      <c r="B22" s="24"/>
      <c r="C22" s="25"/>
      <c r="D22" s="16" t="n">
        <v>412900</v>
      </c>
      <c r="E22" s="16" t="s">
        <v>332</v>
      </c>
      <c r="F22" s="28" t="n">
        <f aca="false">SUM(J22*23)/100</f>
        <v>2300</v>
      </c>
      <c r="G22" s="28" t="n">
        <f aca="false">SUM(J22*24)/100</f>
        <v>2400</v>
      </c>
      <c r="H22" s="28" t="n">
        <f aca="false">SUM(J22*30)/100</f>
        <v>3000</v>
      </c>
      <c r="I22" s="28" t="n">
        <f aca="false">SUM(J22*23)/100</f>
        <v>2300</v>
      </c>
      <c r="J22" s="31" t="n">
        <v>10000</v>
      </c>
    </row>
    <row r="23" s="2" customFormat="true" ht="15" hidden="false" customHeight="false" outlineLevel="0" collapsed="false">
      <c r="A23" s="37"/>
      <c r="B23" s="17" t="n">
        <v>51</v>
      </c>
      <c r="C23" s="17"/>
      <c r="D23" s="17"/>
      <c r="E23" s="17" t="s">
        <v>46</v>
      </c>
      <c r="F23" s="19" t="n">
        <f aca="false">F24</f>
        <v>1150</v>
      </c>
      <c r="G23" s="19" t="n">
        <f aca="false">G24</f>
        <v>1200</v>
      </c>
      <c r="H23" s="19" t="n">
        <f aca="false">H24</f>
        <v>1500</v>
      </c>
      <c r="I23" s="19" t="n">
        <f aca="false">I24</f>
        <v>1150</v>
      </c>
      <c r="J23" s="19" t="n">
        <f aca="false">J24</f>
        <v>5000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47</v>
      </c>
      <c r="F24" s="22" t="n">
        <f aca="false">F25+F26</f>
        <v>1150</v>
      </c>
      <c r="G24" s="22" t="n">
        <f aca="false">G25+G26</f>
        <v>1200</v>
      </c>
      <c r="H24" s="22" t="n">
        <f aca="false">H25+H26</f>
        <v>1500</v>
      </c>
      <c r="I24" s="22" t="n">
        <f aca="false">I25+I26</f>
        <v>1150</v>
      </c>
      <c r="J24" s="22" t="n">
        <f aca="false">J25+J26</f>
        <v>5000</v>
      </c>
    </row>
    <row r="25" s="2" customFormat="true" ht="15" hidden="false" customHeight="false" outlineLevel="0" collapsed="false">
      <c r="A25" s="3" t="n">
        <v>197</v>
      </c>
      <c r="B25" s="20"/>
      <c r="C25" s="21"/>
      <c r="D25" s="64" t="n">
        <v>511300</v>
      </c>
      <c r="E25" s="64" t="s">
        <v>333</v>
      </c>
      <c r="F25" s="28" t="n">
        <f aca="false">SUM(J25*23)/100</f>
        <v>1150</v>
      </c>
      <c r="G25" s="28" t="n">
        <f aca="false">SUM(J25*24)/100</f>
        <v>1200</v>
      </c>
      <c r="H25" s="28" t="n">
        <f aca="false">SUM(J25*30)/100</f>
        <v>1500</v>
      </c>
      <c r="I25" s="28" t="n">
        <f aca="false">SUM(J25*23)/100</f>
        <v>1150</v>
      </c>
      <c r="J25" s="49" t="n">
        <v>5000</v>
      </c>
    </row>
    <row r="26" s="2" customFormat="true" ht="15" hidden="false" customHeight="false" outlineLevel="0" collapsed="false">
      <c r="A26" s="23" t="n">
        <v>198</v>
      </c>
      <c r="B26" s="24"/>
      <c r="C26" s="25"/>
      <c r="D26" s="16" t="n">
        <v>513700</v>
      </c>
      <c r="E26" s="16" t="s">
        <v>334</v>
      </c>
      <c r="F26" s="28" t="n">
        <f aca="false">SUM(J26*23)/100</f>
        <v>0</v>
      </c>
      <c r="G26" s="28" t="n">
        <f aca="false">SUM(J26*24)/100</f>
        <v>0</v>
      </c>
      <c r="H26" s="28" t="n">
        <f aca="false">SUM(J26*30)/100</f>
        <v>0</v>
      </c>
      <c r="I26" s="28" t="n">
        <f aca="false">SUM(J26*23)/100</f>
        <v>0</v>
      </c>
      <c r="J26" s="31" t="n">
        <v>0</v>
      </c>
    </row>
    <row r="27" s="2" customFormat="true" ht="15" hidden="false" customHeight="true" outlineLevel="0" collapsed="false">
      <c r="A27" s="13"/>
      <c r="B27" s="32" t="s">
        <v>335</v>
      </c>
      <c r="C27" s="32"/>
      <c r="D27" s="32"/>
      <c r="E27" s="32"/>
      <c r="F27" s="45" t="n">
        <f aca="false">F7+F23</f>
        <v>185882.78</v>
      </c>
      <c r="G27" s="45" t="n">
        <f aca="false">G7+G23</f>
        <v>193964.64</v>
      </c>
      <c r="H27" s="45" t="n">
        <f aca="false">H7+H23</f>
        <v>242455.8</v>
      </c>
      <c r="I27" s="45" t="n">
        <f aca="false">I7+I23</f>
        <v>185882.78</v>
      </c>
      <c r="J27" s="45" t="n">
        <f aca="false">J7+J23</f>
        <v>808186</v>
      </c>
      <c r="K27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:I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94</v>
      </c>
      <c r="G1" s="92" t="s">
        <v>336</v>
      </c>
      <c r="H1" s="92" t="s">
        <v>337</v>
      </c>
      <c r="I1" s="92" t="s">
        <v>33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40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7"/>
      <c r="B5" s="17" t="n">
        <v>41</v>
      </c>
      <c r="C5" s="17"/>
      <c r="D5" s="17"/>
      <c r="E5" s="17" t="s">
        <v>13</v>
      </c>
      <c r="F5" s="47"/>
      <c r="G5" s="47"/>
      <c r="H5" s="47"/>
      <c r="I5" s="47"/>
      <c r="J5" s="19"/>
    </row>
    <row r="6" s="2" customFormat="true" ht="15" hidden="false" customHeight="false" outlineLevel="0" collapsed="false">
      <c r="A6" s="3"/>
      <c r="B6" s="20"/>
      <c r="C6" s="21" t="n">
        <v>412</v>
      </c>
      <c r="D6" s="21"/>
      <c r="E6" s="21" t="s">
        <v>30</v>
      </c>
      <c r="F6" s="22" t="n">
        <f aca="false">F7+F8+F9+F10+F11+F12+F13</f>
        <v>56263</v>
      </c>
      <c r="G6" s="22" t="n">
        <f aca="false">G7+G8+G9+G10+G11+G12+G13</f>
        <v>63014.56</v>
      </c>
      <c r="H6" s="22" t="n">
        <f aca="false">H7+H8+H9+H10+H11+H12+H13</f>
        <v>60764.04</v>
      </c>
      <c r="I6" s="22" t="n">
        <f aca="false">I7+I8+I9+I10+I11+I12+I13</f>
        <v>45010.4</v>
      </c>
      <c r="J6" s="22" t="n">
        <f aca="false">J7+J8+J9+J10+J11+J12+J13</f>
        <v>225052</v>
      </c>
    </row>
    <row r="7" s="2" customFormat="true" ht="15" hidden="false" customHeight="false" outlineLevel="0" collapsed="false">
      <c r="A7" s="23" t="n">
        <v>199</v>
      </c>
      <c r="B7" s="24"/>
      <c r="C7" s="25"/>
      <c r="D7" s="16" t="n">
        <v>412300</v>
      </c>
      <c r="E7" s="16" t="s">
        <v>341</v>
      </c>
      <c r="F7" s="28" t="n">
        <f aca="false">SUM(J7*25)/100</f>
        <v>22000</v>
      </c>
      <c r="G7" s="28" t="n">
        <f aca="false">SUM(J7*28)/100</f>
        <v>24640</v>
      </c>
      <c r="H7" s="28" t="n">
        <f aca="false">SUM(J7*27)/100</f>
        <v>23760</v>
      </c>
      <c r="I7" s="28" t="n">
        <f aca="false">SUM(J7*20)/100</f>
        <v>17600</v>
      </c>
      <c r="J7" s="31" t="n">
        <v>88000</v>
      </c>
    </row>
    <row r="8" s="2" customFormat="true" ht="15" hidden="false" customHeight="false" outlineLevel="0" collapsed="false">
      <c r="A8" s="23" t="n">
        <v>200</v>
      </c>
      <c r="B8" s="24"/>
      <c r="C8" s="25"/>
      <c r="D8" s="16" t="n">
        <v>412600</v>
      </c>
      <c r="E8" s="16" t="s">
        <v>342</v>
      </c>
      <c r="F8" s="28" t="n">
        <f aca="false">SUM(J8*25)/100</f>
        <v>3300</v>
      </c>
      <c r="G8" s="28" t="n">
        <f aca="false">SUM(J8*28)/100</f>
        <v>3696</v>
      </c>
      <c r="H8" s="28" t="n">
        <f aca="false">SUM(J8*27)/100</f>
        <v>3564</v>
      </c>
      <c r="I8" s="28" t="n">
        <f aca="false">SUM(J8*20)/100</f>
        <v>2640</v>
      </c>
      <c r="J8" s="31" t="n">
        <v>13200</v>
      </c>
    </row>
    <row r="9" s="2" customFormat="true" ht="15" hidden="false" customHeight="false" outlineLevel="0" collapsed="false">
      <c r="A9" s="23" t="n">
        <v>201</v>
      </c>
      <c r="B9" s="24"/>
      <c r="C9" s="25"/>
      <c r="D9" s="16" t="n">
        <v>412700</v>
      </c>
      <c r="E9" s="16" t="s">
        <v>343</v>
      </c>
      <c r="F9" s="28" t="n">
        <f aca="false">SUM(J9*25)/100</f>
        <v>17513</v>
      </c>
      <c r="G9" s="28" t="n">
        <f aca="false">SUM(J9*28)/100</f>
        <v>19614.56</v>
      </c>
      <c r="H9" s="28" t="n">
        <f aca="false">SUM(J9*27)/100</f>
        <v>18914.04</v>
      </c>
      <c r="I9" s="28" t="n">
        <f aca="false">SUM(J9*20)/100</f>
        <v>14010.4</v>
      </c>
      <c r="J9" s="31" t="n">
        <v>70052</v>
      </c>
    </row>
    <row r="10" s="2" customFormat="true" ht="30" hidden="false" customHeight="false" outlineLevel="0" collapsed="false">
      <c r="A10" s="23" t="n">
        <v>202</v>
      </c>
      <c r="B10" s="24"/>
      <c r="C10" s="25"/>
      <c r="D10" s="16" t="n">
        <v>412900</v>
      </c>
      <c r="E10" s="16" t="s">
        <v>344</v>
      </c>
      <c r="F10" s="28" t="n">
        <f aca="false">SUM(J10*25)/100</f>
        <v>7500</v>
      </c>
      <c r="G10" s="28" t="n">
        <f aca="false">SUM(J10*28)/100</f>
        <v>8400</v>
      </c>
      <c r="H10" s="28" t="n">
        <f aca="false">SUM(J10*27)/100</f>
        <v>8100</v>
      </c>
      <c r="I10" s="28" t="n">
        <f aca="false">SUM(J10*20)/100</f>
        <v>6000</v>
      </c>
      <c r="J10" s="31" t="n">
        <v>30000</v>
      </c>
    </row>
    <row r="11" s="2" customFormat="true" ht="30" hidden="false" customHeight="false" outlineLevel="0" collapsed="false">
      <c r="A11" s="23" t="n">
        <v>203</v>
      </c>
      <c r="B11" s="24"/>
      <c r="C11" s="25"/>
      <c r="D11" s="16" t="n">
        <v>412900</v>
      </c>
      <c r="E11" s="16" t="s">
        <v>345</v>
      </c>
      <c r="F11" s="28" t="n">
        <f aca="false">SUM(J11*25)/100</f>
        <v>3000</v>
      </c>
      <c r="G11" s="28" t="n">
        <f aca="false">SUM(J11*28)/100</f>
        <v>3360</v>
      </c>
      <c r="H11" s="28" t="n">
        <f aca="false">SUM(J11*27)/100</f>
        <v>3240</v>
      </c>
      <c r="I11" s="28" t="n">
        <f aca="false">SUM(J11*20)/100</f>
        <v>2400</v>
      </c>
      <c r="J11" s="31" t="n">
        <v>12000</v>
      </c>
    </row>
    <row r="12" s="2" customFormat="true" ht="15" hidden="false" customHeight="false" outlineLevel="0" collapsed="false">
      <c r="A12" s="23" t="n">
        <v>204</v>
      </c>
      <c r="B12" s="24"/>
      <c r="C12" s="25"/>
      <c r="D12" s="16" t="n">
        <v>412900</v>
      </c>
      <c r="E12" s="16" t="s">
        <v>346</v>
      </c>
      <c r="F12" s="28" t="n">
        <f aca="false">SUM(J12*25)/100</f>
        <v>750</v>
      </c>
      <c r="G12" s="28" t="n">
        <f aca="false">SUM(J12*28)/100</f>
        <v>840</v>
      </c>
      <c r="H12" s="28" t="n">
        <f aca="false">SUM(J12*27)/100</f>
        <v>810</v>
      </c>
      <c r="I12" s="28" t="n">
        <f aca="false">SUM(J12*20)/100</f>
        <v>600</v>
      </c>
      <c r="J12" s="31" t="n">
        <v>3000</v>
      </c>
    </row>
    <row r="13" s="2" customFormat="true" ht="15" hidden="false" customHeight="false" outlineLevel="0" collapsed="false">
      <c r="A13" s="23" t="n">
        <v>205</v>
      </c>
      <c r="B13" s="24"/>
      <c r="C13" s="25"/>
      <c r="D13" s="3" t="n">
        <v>412900</v>
      </c>
      <c r="E13" s="16" t="s">
        <v>347</v>
      </c>
      <c r="F13" s="28" t="n">
        <f aca="false">SUM(J13*25)/100</f>
        <v>2200</v>
      </c>
      <c r="G13" s="28" t="n">
        <f aca="false">SUM(J13*28)/100</f>
        <v>2464</v>
      </c>
      <c r="H13" s="28" t="n">
        <f aca="false">SUM(J13*27)/100</f>
        <v>2376</v>
      </c>
      <c r="I13" s="28" t="n">
        <f aca="false">SUM(J13*20)/100</f>
        <v>1760</v>
      </c>
      <c r="J13" s="31" t="n">
        <v>8800</v>
      </c>
    </row>
    <row r="14" s="2" customFormat="true" ht="15" hidden="false" customHeight="false" outlineLevel="0" collapsed="false">
      <c r="A14" s="3"/>
      <c r="B14" s="20"/>
      <c r="C14" s="21" t="n">
        <v>416</v>
      </c>
      <c r="D14" s="21"/>
      <c r="E14" s="21" t="s">
        <v>21</v>
      </c>
      <c r="F14" s="22" t="n">
        <f aca="false">F15+F16+F17+F18+F19+F21+F22+F23+F24+F25+F26+F27+F28+F29+F31+F20+F30</f>
        <v>757937.25</v>
      </c>
      <c r="G14" s="22" t="n">
        <f aca="false">G15+G16+G17+G18+G19+G21+G22+G23+G24+G25+G26+G27+G28+G29+G31+G20+G30</f>
        <v>848889.72</v>
      </c>
      <c r="H14" s="22" t="n">
        <f aca="false">H15+H16+H17+H18+H19+H21+H22+H23+H24+H25+H26+H27+H28+H29+H31+H20+H30</f>
        <v>818572.23</v>
      </c>
      <c r="I14" s="22" t="n">
        <f aca="false">I15+I16+I17+I18+I19+I21+I22+I23+I24+I25+I26+I27+I28+I29+I31+I20+I30</f>
        <v>606349.8</v>
      </c>
      <c r="J14" s="22" t="n">
        <f aca="false">J15+J16+J17+J18+J19+J21+J22+J23+J24+J25+J26+J27+J28+J29+J31+J20+J30</f>
        <v>3031749</v>
      </c>
    </row>
    <row r="15" s="2" customFormat="true" ht="15" hidden="false" customHeight="false" outlineLevel="0" collapsed="false">
      <c r="A15" s="23" t="n">
        <v>206</v>
      </c>
      <c r="B15" s="24"/>
      <c r="C15" s="25"/>
      <c r="D15" s="16" t="n">
        <v>416100</v>
      </c>
      <c r="E15" s="16" t="s">
        <v>348</v>
      </c>
      <c r="F15" s="28" t="n">
        <f aca="false">SUM(J15*25)/100</f>
        <v>405000</v>
      </c>
      <c r="G15" s="28" t="n">
        <f aca="false">SUM(J15*28)/100</f>
        <v>453600</v>
      </c>
      <c r="H15" s="28" t="n">
        <f aca="false">SUM(J15*27)/100</f>
        <v>437400</v>
      </c>
      <c r="I15" s="28" t="n">
        <f aca="false">SUM(J15*20)/100</f>
        <v>324000</v>
      </c>
      <c r="J15" s="31" t="n">
        <v>1620000</v>
      </c>
    </row>
    <row r="16" s="2" customFormat="true" ht="15" hidden="false" customHeight="false" outlineLevel="0" collapsed="false">
      <c r="A16" s="23" t="n">
        <v>207</v>
      </c>
      <c r="B16" s="24"/>
      <c r="C16" s="25"/>
      <c r="D16" s="16" t="n">
        <v>416100</v>
      </c>
      <c r="E16" s="16" t="s">
        <v>349</v>
      </c>
      <c r="F16" s="28" t="n">
        <f aca="false">SUM(J16*25)/100</f>
        <v>17500</v>
      </c>
      <c r="G16" s="28" t="n">
        <f aca="false">SUM(J16*28)/100</f>
        <v>19600</v>
      </c>
      <c r="H16" s="28" t="n">
        <f aca="false">SUM(J16*27)/100</f>
        <v>18900</v>
      </c>
      <c r="I16" s="28" t="n">
        <f aca="false">SUM(J16*20)/100</f>
        <v>14000</v>
      </c>
      <c r="J16" s="31" t="n">
        <v>70000</v>
      </c>
    </row>
    <row r="17" s="2" customFormat="true" ht="15" hidden="false" customHeight="false" outlineLevel="0" collapsed="false">
      <c r="A17" s="23" t="n">
        <v>208</v>
      </c>
      <c r="B17" s="24"/>
      <c r="C17" s="25"/>
      <c r="D17" s="16" t="n">
        <v>416100</v>
      </c>
      <c r="E17" s="16" t="s">
        <v>350</v>
      </c>
      <c r="F17" s="28" t="n">
        <f aca="false">SUM(J17*25)/100</f>
        <v>5500</v>
      </c>
      <c r="G17" s="28" t="n">
        <f aca="false">SUM(J17*28)/100</f>
        <v>6160</v>
      </c>
      <c r="H17" s="28" t="n">
        <f aca="false">SUM(J17*27)/100</f>
        <v>5940</v>
      </c>
      <c r="I17" s="28" t="n">
        <f aca="false">SUM(J17*20)/100</f>
        <v>4400</v>
      </c>
      <c r="J17" s="31" t="n">
        <v>22000</v>
      </c>
    </row>
    <row r="18" s="2" customFormat="true" ht="15" hidden="false" customHeight="false" outlineLevel="0" collapsed="false">
      <c r="A18" s="23" t="n">
        <v>209</v>
      </c>
      <c r="B18" s="24"/>
      <c r="C18" s="25"/>
      <c r="D18" s="16" t="n">
        <v>416100</v>
      </c>
      <c r="E18" s="16" t="s">
        <v>351</v>
      </c>
      <c r="F18" s="28" t="n">
        <f aca="false">SUM(J18*25)/100</f>
        <v>50935.5</v>
      </c>
      <c r="G18" s="28" t="n">
        <f aca="false">SUM(J18*28)/100</f>
        <v>57047.76</v>
      </c>
      <c r="H18" s="28" t="n">
        <f aca="false">SUM(J18*27)/100</f>
        <v>55010.34</v>
      </c>
      <c r="I18" s="28" t="n">
        <f aca="false">SUM(J18*20)/100</f>
        <v>40748.4</v>
      </c>
      <c r="J18" s="31" t="n">
        <v>203742</v>
      </c>
    </row>
    <row r="19" s="2" customFormat="true" ht="15" hidden="false" customHeight="false" outlineLevel="0" collapsed="false">
      <c r="A19" s="23" t="n">
        <v>212</v>
      </c>
      <c r="B19" s="24"/>
      <c r="C19" s="25"/>
      <c r="D19" s="16" t="n">
        <v>416100</v>
      </c>
      <c r="E19" s="16" t="s">
        <v>352</v>
      </c>
      <c r="F19" s="28" t="n">
        <f aca="false">SUM(J19*25)/100</f>
        <v>82500</v>
      </c>
      <c r="G19" s="28" t="n">
        <f aca="false">SUM(J19*28)/100</f>
        <v>92400</v>
      </c>
      <c r="H19" s="28" t="n">
        <f aca="false">SUM(J19*27)/100</f>
        <v>89100</v>
      </c>
      <c r="I19" s="28" t="n">
        <f aca="false">SUM(J19*20)/100</f>
        <v>66000</v>
      </c>
      <c r="J19" s="31" t="n">
        <v>330000</v>
      </c>
    </row>
    <row r="20" s="2" customFormat="true" ht="15" hidden="false" customHeight="false" outlineLevel="0" collapsed="false">
      <c r="A20" s="23"/>
      <c r="B20" s="24"/>
      <c r="C20" s="25"/>
      <c r="D20" s="16" t="n">
        <v>416100</v>
      </c>
      <c r="E20" s="16" t="s">
        <v>353</v>
      </c>
      <c r="F20" s="28" t="n">
        <f aca="false">SUM(J20*25)/100</f>
        <v>29238</v>
      </c>
      <c r="G20" s="28" t="n">
        <f aca="false">SUM(J20*28)/100</f>
        <v>32746.56</v>
      </c>
      <c r="H20" s="28" t="n">
        <f aca="false">SUM(J20*27)/100</f>
        <v>31577.04</v>
      </c>
      <c r="I20" s="28" t="n">
        <f aca="false">SUM(J20*20)/100</f>
        <v>23390.4</v>
      </c>
      <c r="J20" s="31" t="n">
        <v>116952</v>
      </c>
    </row>
    <row r="21" s="2" customFormat="true" ht="15" hidden="false" customHeight="false" outlineLevel="0" collapsed="false">
      <c r="A21" s="23" t="n">
        <v>213</v>
      </c>
      <c r="B21" s="24"/>
      <c r="C21" s="25"/>
      <c r="D21" s="16" t="n">
        <v>416100</v>
      </c>
      <c r="E21" s="16" t="s">
        <v>354</v>
      </c>
      <c r="F21" s="28" t="n">
        <f aca="false">SUM(J21*25)/100</f>
        <v>5850</v>
      </c>
      <c r="G21" s="28" t="n">
        <f aca="false">SUM(J21*28)/100</f>
        <v>6552</v>
      </c>
      <c r="H21" s="28" t="n">
        <f aca="false">SUM(J21*27)/100</f>
        <v>6318</v>
      </c>
      <c r="I21" s="28" t="n">
        <f aca="false">SUM(J21*20)/100</f>
        <v>4680</v>
      </c>
      <c r="J21" s="41" t="n">
        <v>23400</v>
      </c>
    </row>
    <row r="22" s="2" customFormat="true" ht="30" hidden="false" customHeight="false" outlineLevel="0" collapsed="false">
      <c r="A22" s="23" t="n">
        <v>214</v>
      </c>
      <c r="B22" s="24"/>
      <c r="C22" s="25"/>
      <c r="D22" s="16" t="n">
        <v>416100</v>
      </c>
      <c r="E22" s="16" t="s">
        <v>355</v>
      </c>
      <c r="F22" s="28" t="n">
        <f aca="false">SUM(J22*25)/100</f>
        <v>12562.5</v>
      </c>
      <c r="G22" s="28" t="n">
        <f aca="false">SUM(J22*28)/100</f>
        <v>14070</v>
      </c>
      <c r="H22" s="28" t="n">
        <f aca="false">SUM(J22*27)/100</f>
        <v>13567.5</v>
      </c>
      <c r="I22" s="28" t="n">
        <f aca="false">SUM(J22*20)/100</f>
        <v>10050</v>
      </c>
      <c r="J22" s="41" t="n">
        <v>50250</v>
      </c>
    </row>
    <row r="23" s="2" customFormat="true" ht="15" hidden="false" customHeight="false" outlineLevel="0" collapsed="false">
      <c r="A23" s="23" t="n">
        <v>215</v>
      </c>
      <c r="B23" s="24"/>
      <c r="C23" s="25"/>
      <c r="D23" s="16" t="n">
        <v>416200</v>
      </c>
      <c r="E23" s="16" t="s">
        <v>356</v>
      </c>
      <c r="F23" s="28" t="n">
        <f aca="false">SUM(J23*25)/100</f>
        <v>57000</v>
      </c>
      <c r="G23" s="28" t="n">
        <f aca="false">SUM(J23*28)/100</f>
        <v>63840</v>
      </c>
      <c r="H23" s="28" t="n">
        <f aca="false">SUM(J23*27)/100</f>
        <v>61560</v>
      </c>
      <c r="I23" s="28" t="n">
        <f aca="false">SUM(J23*20)/100</f>
        <v>45600</v>
      </c>
      <c r="J23" s="41" t="n">
        <v>228000</v>
      </c>
    </row>
    <row r="24" s="2" customFormat="true" ht="15" hidden="false" customHeight="false" outlineLevel="0" collapsed="false">
      <c r="A24" s="23" t="n">
        <v>216</v>
      </c>
      <c r="B24" s="24"/>
      <c r="C24" s="25"/>
      <c r="D24" s="16" t="n">
        <v>416300</v>
      </c>
      <c r="E24" s="16" t="s">
        <v>357</v>
      </c>
      <c r="F24" s="28" t="n">
        <f aca="false">SUM(J24*25)/100</f>
        <v>11156.25</v>
      </c>
      <c r="G24" s="28" t="n">
        <f aca="false">SUM(J24*28)/100</f>
        <v>12495</v>
      </c>
      <c r="H24" s="28" t="n">
        <f aca="false">SUM(J24*27)/100</f>
        <v>12048.75</v>
      </c>
      <c r="I24" s="28" t="n">
        <f aca="false">SUM(J24*20)/100</f>
        <v>8925</v>
      </c>
      <c r="J24" s="41" t="n">
        <v>44625</v>
      </c>
    </row>
    <row r="25" s="2" customFormat="true" ht="15" hidden="false" customHeight="false" outlineLevel="0" collapsed="false">
      <c r="A25" s="23" t="n">
        <v>217</v>
      </c>
      <c r="B25" s="24"/>
      <c r="C25" s="25"/>
      <c r="D25" s="16" t="n">
        <v>416300</v>
      </c>
      <c r="E25" s="16" t="s">
        <v>358</v>
      </c>
      <c r="F25" s="28" t="n">
        <f aca="false">SUM(J25*25)/100</f>
        <v>1125</v>
      </c>
      <c r="G25" s="28" t="n">
        <f aca="false">SUM(J25*28)/100</f>
        <v>1260</v>
      </c>
      <c r="H25" s="28" t="n">
        <f aca="false">SUM(J25*27)/100</f>
        <v>1215</v>
      </c>
      <c r="I25" s="28" t="n">
        <f aca="false">SUM(J25*20)/100</f>
        <v>900</v>
      </c>
      <c r="J25" s="41" t="n">
        <v>4500</v>
      </c>
    </row>
    <row r="26" s="2" customFormat="true" ht="30" hidden="false" customHeight="false" outlineLevel="0" collapsed="false">
      <c r="A26" s="23" t="n">
        <v>218</v>
      </c>
      <c r="B26" s="24"/>
      <c r="C26" s="25"/>
      <c r="D26" s="16" t="n">
        <v>416300</v>
      </c>
      <c r="E26" s="16" t="s">
        <v>359</v>
      </c>
      <c r="F26" s="28" t="n">
        <f aca="false">SUM(J26*25)/100</f>
        <v>3500</v>
      </c>
      <c r="G26" s="28" t="n">
        <f aca="false">SUM(J26*28)/100</f>
        <v>3920</v>
      </c>
      <c r="H26" s="28" t="n">
        <f aca="false">SUM(J26*27)/100</f>
        <v>3780</v>
      </c>
      <c r="I26" s="28" t="n">
        <f aca="false">SUM(J26*20)/100</f>
        <v>2800</v>
      </c>
      <c r="J26" s="41" t="n">
        <v>14000</v>
      </c>
    </row>
    <row r="27" s="2" customFormat="true" ht="15" hidden="false" customHeight="false" outlineLevel="0" collapsed="false">
      <c r="A27" s="23" t="n">
        <v>219</v>
      </c>
      <c r="B27" s="24"/>
      <c r="C27" s="25"/>
      <c r="D27" s="16" t="n">
        <v>416300</v>
      </c>
      <c r="E27" s="16" t="s">
        <v>360</v>
      </c>
      <c r="F27" s="28" t="n">
        <f aca="false">SUM(J27*25)/100</f>
        <v>68820</v>
      </c>
      <c r="G27" s="28" t="n">
        <f aca="false">SUM(J27*28)/100</f>
        <v>77078.4</v>
      </c>
      <c r="H27" s="28" t="n">
        <f aca="false">SUM(J27*27)/100</f>
        <v>74325.6</v>
      </c>
      <c r="I27" s="28" t="n">
        <f aca="false">SUM(J27*20)/100</f>
        <v>55056</v>
      </c>
      <c r="J27" s="41" t="n">
        <v>275280</v>
      </c>
    </row>
    <row r="28" s="2" customFormat="true" ht="15" hidden="false" customHeight="false" outlineLevel="0" collapsed="false">
      <c r="A28" s="23" t="n">
        <v>220</v>
      </c>
      <c r="B28" s="24"/>
      <c r="C28" s="25"/>
      <c r="D28" s="16" t="n">
        <v>416300</v>
      </c>
      <c r="E28" s="16" t="s">
        <v>361</v>
      </c>
      <c r="F28" s="28" t="n">
        <f aca="false">SUM(J28*25)/100</f>
        <v>1250</v>
      </c>
      <c r="G28" s="28" t="n">
        <f aca="false">SUM(J28*28)/100</f>
        <v>1400</v>
      </c>
      <c r="H28" s="28" t="n">
        <f aca="false">SUM(J28*27)/100</f>
        <v>1350</v>
      </c>
      <c r="I28" s="28" t="n">
        <f aca="false">SUM(J28*20)/100</f>
        <v>1000</v>
      </c>
      <c r="J28" s="41" t="n">
        <v>5000</v>
      </c>
    </row>
    <row r="29" s="2" customFormat="true" ht="15" hidden="false" customHeight="false" outlineLevel="0" collapsed="false">
      <c r="A29" s="23" t="n">
        <v>221</v>
      </c>
      <c r="B29" s="24"/>
      <c r="C29" s="25"/>
      <c r="D29" s="16" t="n">
        <v>416300</v>
      </c>
      <c r="E29" s="16" t="s">
        <v>362</v>
      </c>
      <c r="F29" s="28" t="n">
        <f aca="false">SUM(J29*25)/100</f>
        <v>500</v>
      </c>
      <c r="G29" s="28" t="n">
        <f aca="false">SUM(J29*28)/100</f>
        <v>560</v>
      </c>
      <c r="H29" s="28" t="n">
        <f aca="false">SUM(J29*27)/100</f>
        <v>540</v>
      </c>
      <c r="I29" s="28" t="n">
        <f aca="false">SUM(J29*20)/100</f>
        <v>400</v>
      </c>
      <c r="J29" s="31" t="n">
        <v>2000</v>
      </c>
    </row>
    <row r="30" s="2" customFormat="true" ht="15" hidden="false" customHeight="false" outlineLevel="0" collapsed="false">
      <c r="A30" s="23"/>
      <c r="B30" s="24"/>
      <c r="C30" s="25"/>
      <c r="D30" s="16" t="n">
        <v>416300</v>
      </c>
      <c r="E30" s="16" t="s">
        <v>363</v>
      </c>
      <c r="F30" s="28" t="n">
        <f aca="false">SUM(J30*25)/100</f>
        <v>3000</v>
      </c>
      <c r="G30" s="28" t="n">
        <f aca="false">SUM(J30*28)/100</f>
        <v>3360</v>
      </c>
      <c r="H30" s="28" t="n">
        <f aca="false">SUM(J30*27)/100</f>
        <v>3240</v>
      </c>
      <c r="I30" s="28" t="n">
        <f aca="false">SUM(J30*20)/100</f>
        <v>2400</v>
      </c>
      <c r="J30" s="31" t="n">
        <v>12000</v>
      </c>
    </row>
    <row r="31" s="2" customFormat="true" ht="15" hidden="false" customHeight="false" outlineLevel="0" collapsed="false">
      <c r="A31" s="23" t="n">
        <v>222</v>
      </c>
      <c r="B31" s="24"/>
      <c r="C31" s="25"/>
      <c r="D31" s="16" t="n">
        <v>416300</v>
      </c>
      <c r="E31" s="16" t="s">
        <v>364</v>
      </c>
      <c r="F31" s="28" t="n">
        <f aca="false">SUM(J31*25)/100</f>
        <v>2500</v>
      </c>
      <c r="G31" s="28" t="n">
        <f aca="false">SUM(J31*28)/100</f>
        <v>2800</v>
      </c>
      <c r="H31" s="28" t="n">
        <f aca="false">SUM(J31*27)/100</f>
        <v>2700</v>
      </c>
      <c r="I31" s="28" t="n">
        <f aca="false">SUM(J31*20)/100</f>
        <v>2000</v>
      </c>
      <c r="J31" s="31" t="n">
        <v>10000</v>
      </c>
    </row>
    <row r="32" s="2" customFormat="true" ht="15" hidden="false" customHeight="true" outlineLevel="0" collapsed="false">
      <c r="A32" s="13"/>
      <c r="B32" s="32" t="s">
        <v>365</v>
      </c>
      <c r="C32" s="32"/>
      <c r="D32" s="32"/>
      <c r="E32" s="32"/>
      <c r="F32" s="45" t="n">
        <f aca="false">F6+F14</f>
        <v>814200.25</v>
      </c>
      <c r="G32" s="45" t="n">
        <f aca="false">G6+G14</f>
        <v>911904.28</v>
      </c>
      <c r="H32" s="45" t="n">
        <f aca="false">H6+H14</f>
        <v>879336.27</v>
      </c>
      <c r="I32" s="45" t="n">
        <f aca="false">I6+I14</f>
        <v>651360.2</v>
      </c>
      <c r="J32" s="45" t="n">
        <f aca="false">J6+J14</f>
        <v>3256801</v>
      </c>
      <c r="K32" s="39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66</v>
      </c>
      <c r="G1" s="92" t="s">
        <v>367</v>
      </c>
      <c r="H1" s="92" t="s">
        <v>368</v>
      </c>
      <c r="I1" s="92" t="s">
        <v>36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52" t="n">
        <f aca="false">F8+F12</f>
        <v>347360</v>
      </c>
      <c r="G7" s="52" t="n">
        <f aca="false">G8+G12</f>
        <v>360720</v>
      </c>
      <c r="H7" s="52" t="n">
        <f aca="false">H8+H12</f>
        <v>320640</v>
      </c>
      <c r="I7" s="52" t="n">
        <f aca="false">I8+I12</f>
        <v>307280</v>
      </c>
      <c r="J7" s="19" t="n">
        <f aca="false">J8+J12</f>
        <v>13360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2" t="n">
        <f aca="false">F9+F10+F11</f>
        <v>249860</v>
      </c>
      <c r="G8" s="22" t="n">
        <f aca="false">G9+G10+G11</f>
        <v>259470</v>
      </c>
      <c r="H8" s="22" t="n">
        <f aca="false">H9+H10+H11</f>
        <v>230640</v>
      </c>
      <c r="I8" s="22" t="n">
        <f aca="false">I9+I10+I11</f>
        <v>221030</v>
      </c>
      <c r="J8" s="22" t="n">
        <f aca="false">J9+J10+J11</f>
        <v>961000</v>
      </c>
    </row>
    <row r="9" s="2" customFormat="true" ht="15" hidden="false" customHeight="false" outlineLevel="0" collapsed="false">
      <c r="A9" s="23" t="n">
        <v>224</v>
      </c>
      <c r="B9" s="24"/>
      <c r="C9" s="25"/>
      <c r="D9" s="16" t="n">
        <v>411100</v>
      </c>
      <c r="E9" s="16" t="s">
        <v>372</v>
      </c>
      <c r="F9" s="28" t="n">
        <f aca="false">SUM(J9*26)/100</f>
        <v>240500</v>
      </c>
      <c r="G9" s="28" t="n">
        <f aca="false">SUM(J9*27)/100</f>
        <v>249750</v>
      </c>
      <c r="H9" s="28" t="n">
        <f aca="false">SUM(J9*24)/100</f>
        <v>222000</v>
      </c>
      <c r="I9" s="28" t="n">
        <f aca="false">SUM(J9*23)/100</f>
        <v>212750</v>
      </c>
      <c r="J9" s="31" t="n">
        <v>925000</v>
      </c>
    </row>
    <row r="10" s="2" customFormat="true" ht="15" hidden="false" customHeight="false" outlineLevel="0" collapsed="false">
      <c r="A10" s="23" t="n">
        <v>225</v>
      </c>
      <c r="B10" s="24"/>
      <c r="C10" s="25"/>
      <c r="D10" s="3" t="n">
        <v>411100</v>
      </c>
      <c r="E10" s="16" t="s">
        <v>373</v>
      </c>
      <c r="F10" s="28" t="n">
        <f aca="false">SUM(J10*26)/100</f>
        <v>0</v>
      </c>
      <c r="G10" s="28" t="n">
        <f aca="false">SUM(J10*27)/100</f>
        <v>0</v>
      </c>
      <c r="H10" s="28" t="n">
        <f aca="false">SUM(J10*24)/100</f>
        <v>0</v>
      </c>
      <c r="I10" s="28" t="n">
        <f aca="false">SUM(J10*23)/100</f>
        <v>0</v>
      </c>
      <c r="J10" s="31" t="n">
        <v>0</v>
      </c>
    </row>
    <row r="11" s="2" customFormat="true" ht="15" hidden="false" customHeight="false" outlineLevel="0" collapsed="false">
      <c r="A11" s="23" t="n">
        <v>226</v>
      </c>
      <c r="B11" s="24"/>
      <c r="C11" s="25"/>
      <c r="D11" s="16" t="n">
        <v>411200</v>
      </c>
      <c r="E11" s="16" t="s">
        <v>374</v>
      </c>
      <c r="F11" s="28" t="n">
        <f aca="false">SUM(J11*26)/100</f>
        <v>9360</v>
      </c>
      <c r="G11" s="28" t="n">
        <f aca="false">SUM(J11*27)/100</f>
        <v>9720</v>
      </c>
      <c r="H11" s="28" t="n">
        <f aca="false">SUM(J11*24)/100</f>
        <v>8640</v>
      </c>
      <c r="I11" s="28" t="n">
        <f aca="false">SUM(J11*23)/100</f>
        <v>8280</v>
      </c>
      <c r="J11" s="31" t="n">
        <v>36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0</v>
      </c>
      <c r="F12" s="22" t="n">
        <f aca="false">F13+F14+F16+F17+F18+F19+F20+F21+F15</f>
        <v>97500</v>
      </c>
      <c r="G12" s="22" t="n">
        <f aca="false">G13+G14+G16+G17+G18+G19+G20+G21+G15</f>
        <v>101250</v>
      </c>
      <c r="H12" s="22" t="n">
        <f aca="false">H13+H14+H16+H17+H18+H19+H20+H21+H15</f>
        <v>90000</v>
      </c>
      <c r="I12" s="22" t="n">
        <f aca="false">I13+I14+I16+I17+I18+I19+I20+I21+I15</f>
        <v>86250</v>
      </c>
      <c r="J12" s="22" t="n">
        <f aca="false">J13+J14+J16+J17+J18+J19+J20+J21+J15</f>
        <v>375000</v>
      </c>
    </row>
    <row r="13" s="2" customFormat="true" ht="15" hidden="false" customHeight="false" outlineLevel="0" collapsed="false">
      <c r="A13" s="23" t="n">
        <v>227</v>
      </c>
      <c r="B13" s="24"/>
      <c r="C13" s="25"/>
      <c r="D13" s="16" t="n">
        <v>412200</v>
      </c>
      <c r="E13" s="16" t="s">
        <v>32</v>
      </c>
      <c r="F13" s="28" t="n">
        <f aca="false">SUM(J13*26)/100</f>
        <v>19500</v>
      </c>
      <c r="G13" s="28" t="n">
        <f aca="false">SUM(J13*27)/100</f>
        <v>20250</v>
      </c>
      <c r="H13" s="28" t="n">
        <f aca="false">SUM(J13*24)/100</f>
        <v>18000</v>
      </c>
      <c r="I13" s="28" t="n">
        <f aca="false">SUM(J13*23)/100</f>
        <v>17250</v>
      </c>
      <c r="J13" s="31" t="n">
        <v>75000</v>
      </c>
    </row>
    <row r="14" s="2" customFormat="true" ht="15" hidden="false" customHeight="false" outlineLevel="0" collapsed="false">
      <c r="A14" s="23" t="n">
        <v>228</v>
      </c>
      <c r="B14" s="24"/>
      <c r="C14" s="25"/>
      <c r="D14" s="16" t="n">
        <v>412200</v>
      </c>
      <c r="E14" s="16" t="s">
        <v>33</v>
      </c>
      <c r="F14" s="28" t="n">
        <f aca="false">SUM(J14*26)/100</f>
        <v>4680</v>
      </c>
      <c r="G14" s="28" t="n">
        <f aca="false">SUM(J14*27)/100</f>
        <v>4860</v>
      </c>
      <c r="H14" s="28" t="n">
        <f aca="false">SUM(J14*24)/100</f>
        <v>4320</v>
      </c>
      <c r="I14" s="28" t="n">
        <f aca="false">SUM(J14*23)/100</f>
        <v>4140</v>
      </c>
      <c r="J14" s="31" t="n">
        <v>18000</v>
      </c>
    </row>
    <row r="15" s="2" customFormat="true" ht="15" hidden="false" customHeight="false" outlineLevel="0" collapsed="false">
      <c r="A15" s="23"/>
      <c r="B15" s="24"/>
      <c r="C15" s="25"/>
      <c r="D15" s="16" t="n">
        <v>412300</v>
      </c>
      <c r="E15" s="16" t="s">
        <v>34</v>
      </c>
      <c r="F15" s="28" t="n">
        <f aca="false">SUM(J15*26)/100</f>
        <v>1300</v>
      </c>
      <c r="G15" s="28" t="n">
        <f aca="false">SUM(J15*27)/100</f>
        <v>1350</v>
      </c>
      <c r="H15" s="28" t="n">
        <f aca="false">SUM(J15*24)/100</f>
        <v>1200</v>
      </c>
      <c r="I15" s="28" t="n">
        <f aca="false">SUM(J15*23)/100</f>
        <v>1150</v>
      </c>
      <c r="J15" s="31" t="n">
        <v>5000</v>
      </c>
    </row>
    <row r="16" s="2" customFormat="true" ht="15" hidden="false" customHeight="false" outlineLevel="0" collapsed="false">
      <c r="A16" s="23" t="n">
        <v>229</v>
      </c>
      <c r="B16" s="24"/>
      <c r="C16" s="25"/>
      <c r="D16" s="16" t="n">
        <v>412400</v>
      </c>
      <c r="E16" s="16" t="s">
        <v>34</v>
      </c>
      <c r="F16" s="28" t="n">
        <f aca="false">SUM(J16*26)/100</f>
        <v>55640</v>
      </c>
      <c r="G16" s="28" t="n">
        <f aca="false">SUM(J16*27)/100</f>
        <v>57780</v>
      </c>
      <c r="H16" s="28" t="n">
        <f aca="false">SUM(J16*24)/100</f>
        <v>51360</v>
      </c>
      <c r="I16" s="28" t="n">
        <f aca="false">SUM(J16*23)/100</f>
        <v>49220</v>
      </c>
      <c r="J16" s="31" t="n">
        <v>214000</v>
      </c>
    </row>
    <row r="17" s="2" customFormat="true" ht="15" hidden="false" customHeight="false" outlineLevel="0" collapsed="false">
      <c r="A17" s="23" t="n">
        <v>230</v>
      </c>
      <c r="B17" s="24"/>
      <c r="C17" s="25"/>
      <c r="D17" s="16" t="n">
        <v>412500</v>
      </c>
      <c r="E17" s="16" t="s">
        <v>35</v>
      </c>
      <c r="F17" s="28" t="n">
        <f aca="false">SUM(J17*26)/100</f>
        <v>3900</v>
      </c>
      <c r="G17" s="28" t="n">
        <f aca="false">SUM(J17*27)/100</f>
        <v>4050</v>
      </c>
      <c r="H17" s="28" t="n">
        <f aca="false">SUM(J17*24)/100</f>
        <v>3600</v>
      </c>
      <c r="I17" s="28" t="n">
        <f aca="false">SUM(J17*23)/100</f>
        <v>3450</v>
      </c>
      <c r="J17" s="31" t="n">
        <v>15000</v>
      </c>
    </row>
    <row r="18" s="2" customFormat="true" ht="15" hidden="false" customHeight="false" outlineLevel="0" collapsed="false">
      <c r="A18" s="23" t="n">
        <v>231</v>
      </c>
      <c r="B18" s="24"/>
      <c r="C18" s="25"/>
      <c r="D18" s="16" t="n">
        <v>412600</v>
      </c>
      <c r="E18" s="16" t="s">
        <v>36</v>
      </c>
      <c r="F18" s="28" t="n">
        <f aca="false">SUM(J18*26)/100</f>
        <v>1300</v>
      </c>
      <c r="G18" s="28" t="n">
        <f aca="false">SUM(J18*27)/100</f>
        <v>1350</v>
      </c>
      <c r="H18" s="28" t="n">
        <f aca="false">SUM(J18*24)/100</f>
        <v>1200</v>
      </c>
      <c r="I18" s="28" t="n">
        <f aca="false">SUM(J18*23)/100</f>
        <v>1150</v>
      </c>
      <c r="J18" s="31" t="n">
        <v>5000</v>
      </c>
    </row>
    <row r="19" s="2" customFormat="true" ht="15" hidden="false" customHeight="false" outlineLevel="0" collapsed="false">
      <c r="A19" s="23" t="n">
        <v>232</v>
      </c>
      <c r="B19" s="24"/>
      <c r="C19" s="25"/>
      <c r="D19" s="16" t="n">
        <v>412900</v>
      </c>
      <c r="E19" s="16" t="s">
        <v>375</v>
      </c>
      <c r="F19" s="28" t="n">
        <f aca="false">SUM(J19*26)/100</f>
        <v>6471.4</v>
      </c>
      <c r="G19" s="28" t="n">
        <f aca="false">SUM(J19*27)/100</f>
        <v>6720.3</v>
      </c>
      <c r="H19" s="28" t="n">
        <f aca="false">SUM(J19*24)/100</f>
        <v>5973.6</v>
      </c>
      <c r="I19" s="28" t="n">
        <f aca="false">SUM(J19*23)/100</f>
        <v>5724.7</v>
      </c>
      <c r="J19" s="31" t="n">
        <v>24890</v>
      </c>
    </row>
    <row r="20" s="2" customFormat="true" ht="15" hidden="false" customHeight="false" outlineLevel="0" collapsed="false">
      <c r="A20" s="23"/>
      <c r="B20" s="24"/>
      <c r="C20" s="25"/>
      <c r="D20" s="16" t="n">
        <v>412700</v>
      </c>
      <c r="E20" s="16" t="s">
        <v>376</v>
      </c>
      <c r="F20" s="28" t="n">
        <f aca="false">SUM(J20*26)/100</f>
        <v>1300</v>
      </c>
      <c r="G20" s="28" t="n">
        <f aca="false">SUM(J20*27)/100</f>
        <v>1350</v>
      </c>
      <c r="H20" s="28" t="n">
        <f aca="false">SUM(J20*24)/100</f>
        <v>1200</v>
      </c>
      <c r="I20" s="28" t="n">
        <f aca="false">SUM(J20*23)/100</f>
        <v>1150</v>
      </c>
      <c r="J20" s="31" t="n">
        <v>5000</v>
      </c>
    </row>
    <row r="21" s="2" customFormat="true" ht="15" hidden="false" customHeight="false" outlineLevel="0" collapsed="false">
      <c r="A21" s="23" t="n">
        <v>233</v>
      </c>
      <c r="B21" s="24"/>
      <c r="C21" s="25"/>
      <c r="D21" s="16" t="n">
        <v>412900</v>
      </c>
      <c r="E21" s="16" t="s">
        <v>332</v>
      </c>
      <c r="F21" s="28" t="n">
        <f aca="false">SUM(J21*26)/100</f>
        <v>3408.6</v>
      </c>
      <c r="G21" s="28" t="n">
        <f aca="false">SUM(J21*27)/100</f>
        <v>3539.7</v>
      </c>
      <c r="H21" s="28" t="n">
        <f aca="false">SUM(J21*24)/100</f>
        <v>3146.4</v>
      </c>
      <c r="I21" s="28" t="n">
        <f aca="false">SUM(J21*23)/100</f>
        <v>3015.3</v>
      </c>
      <c r="J21" s="31" t="n">
        <v>13110</v>
      </c>
    </row>
    <row r="22" s="96" customFormat="true" ht="15" hidden="false" customHeight="false" outlineLevel="0" collapsed="false">
      <c r="A22" s="37"/>
      <c r="B22" s="17" t="n">
        <v>51</v>
      </c>
      <c r="C22" s="17"/>
      <c r="D22" s="17"/>
      <c r="E22" s="17" t="s">
        <v>46</v>
      </c>
      <c r="F22" s="19" t="n">
        <f aca="false">F23</f>
        <v>4160</v>
      </c>
      <c r="G22" s="19" t="n">
        <f aca="false">G23</f>
        <v>4320</v>
      </c>
      <c r="H22" s="19" t="n">
        <f aca="false">H23</f>
        <v>3840</v>
      </c>
      <c r="I22" s="19" t="n">
        <f aca="false">I23</f>
        <v>3680</v>
      </c>
      <c r="J22" s="19" t="n">
        <f aca="false">J23</f>
        <v>16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7</v>
      </c>
      <c r="F23" s="52" t="n">
        <f aca="false">SUM(J23*26)/100</f>
        <v>4160</v>
      </c>
      <c r="G23" s="52" t="n">
        <f aca="false">SUM(J23*27)/100</f>
        <v>4320</v>
      </c>
      <c r="H23" s="52" t="n">
        <f aca="false">SUM(J23*24)/100</f>
        <v>3840</v>
      </c>
      <c r="I23" s="52" t="n">
        <f aca="false">SUM(J23*23)/100</f>
        <v>3680</v>
      </c>
      <c r="J23" s="22" t="n">
        <f aca="false">J24</f>
        <v>16000</v>
      </c>
    </row>
    <row r="24" s="2" customFormat="true" ht="15" hidden="false" customHeight="false" outlineLevel="0" collapsed="false">
      <c r="A24" s="23" t="n">
        <v>234</v>
      </c>
      <c r="B24" s="24"/>
      <c r="C24" s="25"/>
      <c r="D24" s="16" t="n">
        <v>511200</v>
      </c>
      <c r="E24" s="16" t="s">
        <v>49</v>
      </c>
      <c r="F24" s="28" t="n">
        <f aca="false">SUM(J24*26)/100</f>
        <v>4160</v>
      </c>
      <c r="G24" s="28" t="n">
        <f aca="false">SUM(J24*27)/100</f>
        <v>4320</v>
      </c>
      <c r="H24" s="28" t="n">
        <f aca="false">SUM(J24*24)/100</f>
        <v>3840</v>
      </c>
      <c r="I24" s="28" t="n">
        <f aca="false">SUM(J24*23)/100</f>
        <v>3680</v>
      </c>
      <c r="J24" s="31" t="n">
        <v>16000</v>
      </c>
    </row>
    <row r="25" s="2" customFormat="true" ht="15" hidden="false" customHeight="true" outlineLevel="0" collapsed="false">
      <c r="A25" s="13"/>
      <c r="B25" s="32" t="s">
        <v>377</v>
      </c>
      <c r="C25" s="32"/>
      <c r="D25" s="32"/>
      <c r="E25" s="32"/>
      <c r="F25" s="45" t="n">
        <f aca="false">F8+F12+F22</f>
        <v>351520</v>
      </c>
      <c r="G25" s="45" t="n">
        <f aca="false">G8+G12+G22</f>
        <v>365040</v>
      </c>
      <c r="H25" s="45" t="n">
        <f aca="false">H8+H12+H22</f>
        <v>324480</v>
      </c>
      <c r="I25" s="45" t="n">
        <f aca="false">I8+I12+I22</f>
        <v>310960</v>
      </c>
      <c r="J25" s="45" t="n">
        <f aca="false">J8+J12+J22</f>
        <v>1352000</v>
      </c>
      <c r="K25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8</v>
      </c>
      <c r="B1" s="7" t="s">
        <v>1</v>
      </c>
      <c r="C1" s="7"/>
      <c r="D1" s="7"/>
      <c r="E1" s="7" t="s">
        <v>2</v>
      </c>
      <c r="F1" s="92" t="s">
        <v>94</v>
      </c>
      <c r="G1" s="92" t="s">
        <v>196</v>
      </c>
      <c r="H1" s="92" t="s">
        <v>62</v>
      </c>
      <c r="I1" s="92" t="s">
        <v>37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7"/>
      <c r="G7" s="47"/>
      <c r="H7" s="47"/>
      <c r="I7" s="47"/>
      <c r="J7" s="19"/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</v>
      </c>
      <c r="F8" s="22" t="n">
        <f aca="false">F9+F10+F11+F12+F14+F15+F16+F17+F18+F19+F20+F21+F13</f>
        <v>21000</v>
      </c>
      <c r="G8" s="22" t="n">
        <f aca="false">G9+G10+G11+G12+G14+G15+G16+G17+G18+G19+G20+G21+G13</f>
        <v>19320</v>
      </c>
      <c r="H8" s="22" t="n">
        <f aca="false">H9+H10+H11+H12+H14+H15+H16+H17+H18+H19+H20+H21+H13</f>
        <v>21840</v>
      </c>
      <c r="I8" s="22" t="n">
        <f aca="false">I9+I10+I11+I12+I14+I15+I16+I17+I18+I19+I20+I21+I13</f>
        <v>21840</v>
      </c>
      <c r="J8" s="22" t="n">
        <f aca="false">J9+J10+J11+J12+J14+J15+J16+J17+J18+J19+J20+J21+J13</f>
        <v>84000</v>
      </c>
    </row>
    <row r="9" s="2" customFormat="true" ht="15" hidden="false" customHeight="false" outlineLevel="0" collapsed="false">
      <c r="A9" s="23" t="n">
        <v>235</v>
      </c>
      <c r="B9" s="24"/>
      <c r="C9" s="25"/>
      <c r="D9" s="16" t="n">
        <v>412200</v>
      </c>
      <c r="E9" s="16" t="s">
        <v>32</v>
      </c>
      <c r="F9" s="28" t="n">
        <f aca="false">SUM(J9*25)/100</f>
        <v>2500</v>
      </c>
      <c r="G9" s="28" t="n">
        <f aca="false">SUM(J9*23)/100</f>
        <v>2300</v>
      </c>
      <c r="H9" s="28" t="n">
        <f aca="false">SUM(J9*26)/100</f>
        <v>2600</v>
      </c>
      <c r="I9" s="28" t="n">
        <f aca="false">SUM(J9*26)/100</f>
        <v>2600</v>
      </c>
      <c r="J9" s="31" t="n">
        <v>10000</v>
      </c>
    </row>
    <row r="10" s="2" customFormat="true" ht="15" hidden="false" customHeight="false" outlineLevel="0" collapsed="false">
      <c r="A10" s="23" t="n">
        <v>236</v>
      </c>
      <c r="B10" s="24"/>
      <c r="C10" s="25"/>
      <c r="D10" s="16" t="n">
        <v>412200</v>
      </c>
      <c r="E10" s="16" t="s">
        <v>33</v>
      </c>
      <c r="F10" s="28" t="n">
        <f aca="false">SUM(J10*25)/100</f>
        <v>1750</v>
      </c>
      <c r="G10" s="28" t="n">
        <f aca="false">SUM(J10*23)/100</f>
        <v>1610</v>
      </c>
      <c r="H10" s="28" t="n">
        <f aca="false">SUM(J10*26)/100</f>
        <v>1820</v>
      </c>
      <c r="I10" s="28" t="n">
        <f aca="false">SUM(J10*26)/100</f>
        <v>1820</v>
      </c>
      <c r="J10" s="31" t="n">
        <v>7000</v>
      </c>
    </row>
    <row r="11" s="2" customFormat="true" ht="15" hidden="false" customHeight="false" outlineLevel="0" collapsed="false">
      <c r="A11" s="23"/>
      <c r="B11" s="24"/>
      <c r="C11" s="25"/>
      <c r="D11" s="16" t="n">
        <v>412200</v>
      </c>
      <c r="E11" s="16" t="s">
        <v>382</v>
      </c>
      <c r="F11" s="28" t="n">
        <f aca="false">SUM(J11*25)/100</f>
        <v>6250</v>
      </c>
      <c r="G11" s="28" t="n">
        <f aca="false">SUM(J11*23)/100</f>
        <v>5750</v>
      </c>
      <c r="H11" s="28" t="n">
        <f aca="false">SUM(J11*26)/100</f>
        <v>6500</v>
      </c>
      <c r="I11" s="28" t="n">
        <f aca="false">SUM(J11*26)/100</f>
        <v>6500</v>
      </c>
      <c r="J11" s="31" t="n">
        <v>25000</v>
      </c>
    </row>
    <row r="12" s="2" customFormat="true" ht="15" hidden="false" customHeight="false" outlineLevel="0" collapsed="false">
      <c r="A12" s="23" t="n">
        <v>237</v>
      </c>
      <c r="B12" s="24"/>
      <c r="C12" s="25"/>
      <c r="D12" s="16" t="n">
        <v>412300</v>
      </c>
      <c r="E12" s="16" t="s">
        <v>34</v>
      </c>
      <c r="F12" s="28" t="n">
        <f aca="false">SUM(J12*25)/100</f>
        <v>1500</v>
      </c>
      <c r="G12" s="28" t="n">
        <f aca="false">SUM(J12*23)/100</f>
        <v>1380</v>
      </c>
      <c r="H12" s="28" t="n">
        <f aca="false">SUM(J12*26)/100</f>
        <v>1560</v>
      </c>
      <c r="I12" s="28" t="n">
        <f aca="false">SUM(J12*26)/100</f>
        <v>1560</v>
      </c>
      <c r="J12" s="31" t="n">
        <v>6000</v>
      </c>
    </row>
    <row r="13" s="2" customFormat="true" ht="15" hidden="false" customHeight="false" outlineLevel="0" collapsed="false">
      <c r="A13" s="23"/>
      <c r="B13" s="24"/>
      <c r="C13" s="25"/>
      <c r="D13" s="16" t="n">
        <v>412400</v>
      </c>
      <c r="E13" s="16" t="s">
        <v>383</v>
      </c>
      <c r="F13" s="28" t="n">
        <f aca="false">SUM(J13*25)/100</f>
        <v>500</v>
      </c>
      <c r="G13" s="28" t="n">
        <f aca="false">SUM(J13*23)/100</f>
        <v>460</v>
      </c>
      <c r="H13" s="28" t="n">
        <f aca="false">SUM(J13*26)/100</f>
        <v>520</v>
      </c>
      <c r="I13" s="28" t="n">
        <f aca="false">SUM(J13*26)/100</f>
        <v>520</v>
      </c>
      <c r="J13" s="31" t="n">
        <v>2000</v>
      </c>
    </row>
    <row r="14" s="2" customFormat="true" ht="15" hidden="false" customHeight="false" outlineLevel="0" collapsed="false">
      <c r="A14" s="23" t="n">
        <v>238</v>
      </c>
      <c r="B14" s="24"/>
      <c r="C14" s="25"/>
      <c r="D14" s="16" t="n">
        <v>412500</v>
      </c>
      <c r="E14" s="16" t="s">
        <v>35</v>
      </c>
      <c r="F14" s="28" t="n">
        <f aca="false">SUM(J14*25)/100</f>
        <v>750</v>
      </c>
      <c r="G14" s="28" t="n">
        <f aca="false">SUM(J14*23)/100</f>
        <v>690</v>
      </c>
      <c r="H14" s="28" t="n">
        <f aca="false">SUM(J14*26)/100</f>
        <v>780</v>
      </c>
      <c r="I14" s="28" t="n">
        <f aca="false">SUM(J14*26)/100</f>
        <v>780</v>
      </c>
      <c r="J14" s="31" t="n">
        <v>3000</v>
      </c>
    </row>
    <row r="15" s="2" customFormat="true" ht="15" hidden="false" customHeight="false" outlineLevel="0" collapsed="false">
      <c r="A15" s="23" t="n">
        <v>239</v>
      </c>
      <c r="B15" s="24"/>
      <c r="C15" s="25"/>
      <c r="D15" s="16" t="n">
        <v>412600</v>
      </c>
      <c r="E15" s="16" t="s">
        <v>384</v>
      </c>
      <c r="F15" s="28" t="n">
        <f aca="false">SUM(J15*25)/100</f>
        <v>1500</v>
      </c>
      <c r="G15" s="28" t="n">
        <f aca="false">SUM(J15*23)/100</f>
        <v>1380</v>
      </c>
      <c r="H15" s="28" t="n">
        <f aca="false">SUM(J15*26)/100</f>
        <v>1560</v>
      </c>
      <c r="I15" s="28" t="n">
        <f aca="false">SUM(J15*26)/100</f>
        <v>1560</v>
      </c>
      <c r="J15" s="29" t="n">
        <v>6000</v>
      </c>
    </row>
    <row r="16" s="2" customFormat="true" ht="15" hidden="false" customHeight="false" outlineLevel="0" collapsed="false">
      <c r="A16" s="23" t="n">
        <v>240</v>
      </c>
      <c r="B16" s="24"/>
      <c r="C16" s="25"/>
      <c r="D16" s="16" t="n">
        <v>412600</v>
      </c>
      <c r="E16" s="16" t="s">
        <v>385</v>
      </c>
      <c r="F16" s="28" t="n">
        <f aca="false">SUM(J16*25)/100</f>
        <v>0</v>
      </c>
      <c r="G16" s="28" t="n">
        <f aca="false">SUM(J16*23)/100</f>
        <v>0</v>
      </c>
      <c r="H16" s="28" t="n">
        <f aca="false">SUM(J16*26)/100</f>
        <v>0</v>
      </c>
      <c r="I16" s="28" t="n">
        <f aca="false">SUM(J16*26)/100</f>
        <v>0</v>
      </c>
      <c r="J16" s="31" t="n">
        <v>0</v>
      </c>
    </row>
    <row r="17" s="2" customFormat="true" ht="15" hidden="false" customHeight="false" outlineLevel="0" collapsed="false">
      <c r="A17" s="23"/>
      <c r="B17" s="24"/>
      <c r="C17" s="25"/>
      <c r="D17" s="16" t="n">
        <v>412600</v>
      </c>
      <c r="E17" s="16" t="s">
        <v>386</v>
      </c>
      <c r="F17" s="28" t="n">
        <f aca="false">SUM(J17*25)/100</f>
        <v>0</v>
      </c>
      <c r="G17" s="28" t="n">
        <f aca="false">SUM(J17*23)/100</f>
        <v>0</v>
      </c>
      <c r="H17" s="28" t="n">
        <f aca="false">SUM(J17*26)/100</f>
        <v>0</v>
      </c>
      <c r="I17" s="28" t="n">
        <f aca="false">SUM(J17*26)/100</f>
        <v>0</v>
      </c>
      <c r="J17" s="31" t="n">
        <v>0</v>
      </c>
    </row>
    <row r="18" s="2" customFormat="true" ht="30" hidden="false" customHeight="false" outlineLevel="0" collapsed="false">
      <c r="A18" s="23" t="n">
        <v>241</v>
      </c>
      <c r="B18" s="24"/>
      <c r="C18" s="25"/>
      <c r="D18" s="16" t="n">
        <v>412700</v>
      </c>
      <c r="E18" s="16" t="s">
        <v>387</v>
      </c>
      <c r="F18" s="28" t="n">
        <f aca="false">SUM(J18*25)/100</f>
        <v>1250</v>
      </c>
      <c r="G18" s="28" t="n">
        <f aca="false">SUM(J18*23)/100</f>
        <v>1150</v>
      </c>
      <c r="H18" s="28" t="n">
        <f aca="false">SUM(J18*26)/100</f>
        <v>1300</v>
      </c>
      <c r="I18" s="28" t="n">
        <f aca="false">SUM(J18*26)/100</f>
        <v>1300</v>
      </c>
      <c r="J18" s="31" t="n">
        <v>5000</v>
      </c>
    </row>
    <row r="19" s="2" customFormat="true" ht="15" hidden="false" customHeight="false" outlineLevel="0" collapsed="false">
      <c r="A19" s="23"/>
      <c r="B19" s="24"/>
      <c r="C19" s="25"/>
      <c r="D19" s="16" t="n">
        <v>412900</v>
      </c>
      <c r="E19" s="16" t="s">
        <v>347</v>
      </c>
      <c r="F19" s="28" t="n">
        <f aca="false">SUM(J19*25)/100</f>
        <v>5000</v>
      </c>
      <c r="G19" s="28" t="n">
        <f aca="false">SUM(J19*23)/100</f>
        <v>4600</v>
      </c>
      <c r="H19" s="28" t="n">
        <f aca="false">SUM(J19*26)/100</f>
        <v>5200</v>
      </c>
      <c r="I19" s="28" t="n">
        <f aca="false">SUM(J19*26)/100</f>
        <v>5200</v>
      </c>
      <c r="J19" s="31" t="n">
        <v>20000</v>
      </c>
    </row>
    <row r="20" s="2" customFormat="true" ht="15" hidden="false" customHeight="false" outlineLevel="0" collapsed="false">
      <c r="A20" s="23"/>
      <c r="B20" s="24"/>
      <c r="C20" s="25"/>
      <c r="D20" s="16" t="n">
        <v>412900</v>
      </c>
      <c r="E20" s="16" t="s">
        <v>388</v>
      </c>
      <c r="F20" s="28" t="n">
        <f aca="false">SUM(J20*25)/100</f>
        <v>0</v>
      </c>
      <c r="G20" s="28" t="n">
        <f aca="false">SUM(J20*23)/100</f>
        <v>0</v>
      </c>
      <c r="H20" s="28" t="n">
        <f aca="false">SUM(J20*26)/100</f>
        <v>0</v>
      </c>
      <c r="I20" s="28" t="n">
        <f aca="false">SUM(J20*26)/100</f>
        <v>0</v>
      </c>
      <c r="J20" s="31" t="n">
        <v>0</v>
      </c>
    </row>
    <row r="21" s="2" customFormat="true" ht="15" hidden="false" customHeight="false" outlineLevel="0" collapsed="false">
      <c r="A21" s="23" t="n">
        <v>242</v>
      </c>
      <c r="B21" s="24"/>
      <c r="C21" s="25"/>
      <c r="D21" s="16" t="n">
        <v>412900</v>
      </c>
      <c r="E21" s="16" t="s">
        <v>389</v>
      </c>
      <c r="F21" s="28" t="n">
        <f aca="false">SUM(J21*25)/100</f>
        <v>0</v>
      </c>
      <c r="G21" s="28" t="n">
        <f aca="false">SUM(J21*23)/100</f>
        <v>0</v>
      </c>
      <c r="H21" s="28" t="n">
        <f aca="false">SUM(J21*26)/100</f>
        <v>0</v>
      </c>
      <c r="I21" s="28" t="n">
        <f aca="false">SUM(J21*26)/100</f>
        <v>0</v>
      </c>
      <c r="J21" s="31" t="n">
        <v>0</v>
      </c>
    </row>
    <row r="22" s="2" customFormat="true" ht="15" hidden="false" customHeight="false" outlineLevel="0" collapsed="false">
      <c r="A22" s="37"/>
      <c r="B22" s="17" t="n">
        <v>51</v>
      </c>
      <c r="C22" s="17"/>
      <c r="D22" s="17"/>
      <c r="E22" s="17" t="s">
        <v>46</v>
      </c>
      <c r="F22" s="33" t="n">
        <f aca="false">F23</f>
        <v>21000</v>
      </c>
      <c r="G22" s="33" t="n">
        <f aca="false">G23</f>
        <v>19320</v>
      </c>
      <c r="H22" s="33" t="n">
        <f aca="false">H23</f>
        <v>21840</v>
      </c>
      <c r="I22" s="33" t="n">
        <f aca="false">I23</f>
        <v>21840</v>
      </c>
      <c r="J22" s="33" t="n">
        <f aca="false">J23</f>
        <v>84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7</v>
      </c>
      <c r="F23" s="52" t="n">
        <f aca="false">SUM(J23*25)/100</f>
        <v>21000</v>
      </c>
      <c r="G23" s="52" t="n">
        <f aca="false">SUM(J23*23)/100</f>
        <v>19320</v>
      </c>
      <c r="H23" s="52" t="n">
        <f aca="false">SUM(J23*26)/100</f>
        <v>21840</v>
      </c>
      <c r="I23" s="52" t="n">
        <f aca="false">SUM(J23*26)/100</f>
        <v>21840</v>
      </c>
      <c r="J23" s="22" t="n">
        <f aca="false">J24+J25</f>
        <v>84000</v>
      </c>
    </row>
    <row r="24" s="2" customFormat="true" ht="15" hidden="false" customHeight="false" outlineLevel="0" collapsed="false">
      <c r="A24" s="23" t="n">
        <v>243</v>
      </c>
      <c r="B24" s="24"/>
      <c r="C24" s="25"/>
      <c r="D24" s="16" t="n">
        <v>511200</v>
      </c>
      <c r="E24" s="16" t="s">
        <v>390</v>
      </c>
      <c r="F24" s="28" t="n">
        <f aca="false">SUM(J24*25)/100</f>
        <v>20000</v>
      </c>
      <c r="G24" s="28" t="n">
        <f aca="false">SUM(J24*23)/100</f>
        <v>18400</v>
      </c>
      <c r="H24" s="28" t="n">
        <f aca="false">SUM(J24*26)/100</f>
        <v>20800</v>
      </c>
      <c r="I24" s="28" t="n">
        <f aca="false">SUM(J24*26)/100</f>
        <v>20800</v>
      </c>
      <c r="J24" s="31" t="n">
        <v>80000</v>
      </c>
    </row>
    <row r="25" s="2" customFormat="true" ht="15" hidden="false" customHeight="false" outlineLevel="0" collapsed="false">
      <c r="A25" s="23" t="n">
        <v>244</v>
      </c>
      <c r="B25" s="24"/>
      <c r="C25" s="25"/>
      <c r="D25" s="16" t="n">
        <v>511300</v>
      </c>
      <c r="E25" s="16" t="s">
        <v>333</v>
      </c>
      <c r="F25" s="28" t="n">
        <f aca="false">SUM(J25*25)/100</f>
        <v>1000</v>
      </c>
      <c r="G25" s="28" t="n">
        <f aca="false">SUM(J25*23)/100</f>
        <v>920</v>
      </c>
      <c r="H25" s="28" t="n">
        <f aca="false">SUM(J25*26)/100</f>
        <v>1040</v>
      </c>
      <c r="I25" s="28" t="n">
        <f aca="false">SUM(J25*26)/100</f>
        <v>1040</v>
      </c>
      <c r="J25" s="31" t="n">
        <v>4000</v>
      </c>
    </row>
    <row r="26" s="2" customFormat="true" ht="15" hidden="false" customHeight="true" outlineLevel="0" collapsed="false">
      <c r="A26" s="13"/>
      <c r="B26" s="32" t="s">
        <v>391</v>
      </c>
      <c r="C26" s="32"/>
      <c r="D26" s="32"/>
      <c r="E26" s="32"/>
      <c r="F26" s="45" t="n">
        <f aca="false">F8+F22</f>
        <v>42000</v>
      </c>
      <c r="G26" s="45" t="n">
        <f aca="false">G8+G22</f>
        <v>38640</v>
      </c>
      <c r="H26" s="45" t="n">
        <f aca="false">H8+H22</f>
        <v>43680</v>
      </c>
      <c r="I26" s="45" t="n">
        <f aca="false">I8+I22</f>
        <v>43680</v>
      </c>
      <c r="J26" s="45" t="n">
        <f aca="false">J8+J22</f>
        <v>168000</v>
      </c>
      <c r="K26" s="39"/>
    </row>
    <row r="27" s="2" customFormat="true" ht="14.25" hidden="false" customHeight="false" outlineLevel="0" collapsed="false">
      <c r="A27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:I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95</v>
      </c>
      <c r="H1" s="92" t="s">
        <v>5</v>
      </c>
      <c r="I1" s="92" t="s">
        <v>37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1</f>
        <v>51230.2</v>
      </c>
      <c r="G7" s="19" t="n">
        <f aca="false">G8+G11</f>
        <v>55685</v>
      </c>
      <c r="H7" s="19" t="n">
        <f aca="false">H8+H11</f>
        <v>57912.4</v>
      </c>
      <c r="I7" s="19" t="n">
        <f aca="false">I8+I11</f>
        <v>57912.4</v>
      </c>
      <c r="J7" s="19" t="n">
        <f aca="false">J8+J11</f>
        <v>22274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2" t="n">
        <f aca="false">F9+F10</f>
        <v>41400</v>
      </c>
      <c r="G8" s="22" t="n">
        <f aca="false">G9+G10</f>
        <v>45000</v>
      </c>
      <c r="H8" s="22" t="n">
        <f aca="false">H9+H10</f>
        <v>46800</v>
      </c>
      <c r="I8" s="22" t="n">
        <f aca="false">I9+I10</f>
        <v>46800</v>
      </c>
      <c r="J8" s="22" t="n">
        <f aca="false">J9+J10</f>
        <v>180000</v>
      </c>
    </row>
    <row r="9" s="2" customFormat="true" ht="15" hidden="false" customHeight="false" outlineLevel="0" collapsed="false">
      <c r="A9" s="23" t="n">
        <v>245</v>
      </c>
      <c r="B9" s="24"/>
      <c r="C9" s="25"/>
      <c r="D9" s="16" t="n">
        <v>411100</v>
      </c>
      <c r="E9" s="16" t="s">
        <v>372</v>
      </c>
      <c r="F9" s="28" t="n">
        <f aca="false">SUM(J9*23)/100</f>
        <v>40250</v>
      </c>
      <c r="G9" s="28" t="n">
        <f aca="false">SUM(J9*25)/100</f>
        <v>43750</v>
      </c>
      <c r="H9" s="28" t="n">
        <f aca="false">SUM(J9*26)/100</f>
        <v>45500</v>
      </c>
      <c r="I9" s="28" t="n">
        <f aca="false">SUM(J9*26)/100</f>
        <v>45500</v>
      </c>
      <c r="J9" s="31" t="n">
        <v>175000</v>
      </c>
    </row>
    <row r="10" s="2" customFormat="true" ht="15" hidden="false" customHeight="false" outlineLevel="0" collapsed="false">
      <c r="A10" s="23" t="n">
        <v>246</v>
      </c>
      <c r="B10" s="24"/>
      <c r="C10" s="25"/>
      <c r="D10" s="16" t="n">
        <v>411200</v>
      </c>
      <c r="E10" s="16" t="s">
        <v>374</v>
      </c>
      <c r="F10" s="28" t="n">
        <f aca="false">SUM(J10*23)/100</f>
        <v>1150</v>
      </c>
      <c r="G10" s="28" t="n">
        <f aca="false">SUM(J10*25)/100</f>
        <v>1250</v>
      </c>
      <c r="H10" s="28" t="n">
        <f aca="false">SUM(J10*26)/100</f>
        <v>1300</v>
      </c>
      <c r="I10" s="28" t="n">
        <f aca="false">SUM(J10*26)/100</f>
        <v>1300</v>
      </c>
      <c r="J10" s="31" t="n">
        <v>50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30</v>
      </c>
      <c r="F11" s="22" t="n">
        <f aca="false">F12+F14+F15+F16+F17+F18+F19+F21+F22+F13</f>
        <v>9830.2</v>
      </c>
      <c r="G11" s="22" t="n">
        <f aca="false">G12+G14+G15+G16+G17+G18+G19+G21+G22+G13</f>
        <v>10685</v>
      </c>
      <c r="H11" s="22" t="n">
        <f aca="false">H12+H14+H15+H16+H17+H18+H19+H21+H22+H13</f>
        <v>11112.4</v>
      </c>
      <c r="I11" s="22" t="n">
        <f aca="false">I12+I14+I15+I16+I17+I18+I19+I21+I22+I13</f>
        <v>11112.4</v>
      </c>
      <c r="J11" s="22" t="n">
        <f aca="false">J12+J14+J15+J16+J17+J18+J19+J21+J22+J13</f>
        <v>42740</v>
      </c>
    </row>
    <row r="12" s="2" customFormat="true" ht="15" hidden="false" customHeight="false" outlineLevel="0" collapsed="false">
      <c r="A12" s="23" t="n">
        <v>247</v>
      </c>
      <c r="B12" s="24"/>
      <c r="C12" s="25"/>
      <c r="D12" s="16" t="n">
        <v>412200</v>
      </c>
      <c r="E12" s="16" t="s">
        <v>32</v>
      </c>
      <c r="F12" s="28" t="n">
        <f aca="false">SUM(J12*23)/100</f>
        <v>1150</v>
      </c>
      <c r="G12" s="28" t="n">
        <f aca="false">SUM(J12*25)/100</f>
        <v>1250</v>
      </c>
      <c r="H12" s="28" t="n">
        <f aca="false">SUM(J12*26)/100</f>
        <v>1300</v>
      </c>
      <c r="I12" s="28" t="n">
        <f aca="false">SUM(J12*26)/100</f>
        <v>1300</v>
      </c>
      <c r="J12" s="31" t="n">
        <v>5000</v>
      </c>
    </row>
    <row r="13" s="2" customFormat="true" ht="15" hidden="false" customHeight="false" outlineLevel="0" collapsed="false">
      <c r="A13" s="23"/>
      <c r="B13" s="24"/>
      <c r="C13" s="25"/>
      <c r="D13" s="16" t="n">
        <v>412200</v>
      </c>
      <c r="E13" s="16" t="s">
        <v>394</v>
      </c>
      <c r="F13" s="28" t="n">
        <f aca="false">SUM(J13*23)/100</f>
        <v>2300</v>
      </c>
      <c r="G13" s="28" t="n">
        <f aca="false">SUM(J13*25)/100</f>
        <v>2500</v>
      </c>
      <c r="H13" s="28" t="n">
        <f aca="false">SUM(J13*26)/100</f>
        <v>2600</v>
      </c>
      <c r="I13" s="28" t="n">
        <f aca="false">SUM(J13*26)/100</f>
        <v>2600</v>
      </c>
      <c r="J13" s="31" t="n">
        <v>10000</v>
      </c>
    </row>
    <row r="14" s="2" customFormat="true" ht="15" hidden="false" customHeight="false" outlineLevel="0" collapsed="false">
      <c r="A14" s="23" t="n">
        <v>248</v>
      </c>
      <c r="B14" s="24"/>
      <c r="C14" s="25"/>
      <c r="D14" s="16" t="n">
        <v>412200</v>
      </c>
      <c r="E14" s="16" t="s">
        <v>33</v>
      </c>
      <c r="F14" s="28" t="n">
        <f aca="false">SUM(J14*23)/100</f>
        <v>1035</v>
      </c>
      <c r="G14" s="28" t="n">
        <f aca="false">SUM(J14*25)/100</f>
        <v>1125</v>
      </c>
      <c r="H14" s="28" t="n">
        <f aca="false">SUM(J14*26)/100</f>
        <v>1170</v>
      </c>
      <c r="I14" s="28" t="n">
        <f aca="false">SUM(J14*26)/100</f>
        <v>1170</v>
      </c>
      <c r="J14" s="31" t="n">
        <v>4500</v>
      </c>
    </row>
    <row r="15" s="2" customFormat="true" ht="15" hidden="false" customHeight="false" outlineLevel="0" collapsed="false">
      <c r="A15" s="23" t="n">
        <v>249</v>
      </c>
      <c r="B15" s="24"/>
      <c r="C15" s="25"/>
      <c r="D15" s="16" t="n">
        <v>412300</v>
      </c>
      <c r="E15" s="16" t="s">
        <v>395</v>
      </c>
      <c r="F15" s="28" t="n">
        <f aca="false">SUM(J15*23)/100</f>
        <v>460</v>
      </c>
      <c r="G15" s="28" t="n">
        <f aca="false">SUM(J15*25)/100</f>
        <v>500</v>
      </c>
      <c r="H15" s="28" t="n">
        <f aca="false">SUM(J15*26)/100</f>
        <v>520</v>
      </c>
      <c r="I15" s="28" t="n">
        <f aca="false">SUM(J15*26)/100</f>
        <v>520</v>
      </c>
      <c r="J15" s="31" t="n">
        <v>2000</v>
      </c>
    </row>
    <row r="16" s="2" customFormat="true" ht="15" hidden="false" customHeight="false" outlineLevel="0" collapsed="false">
      <c r="A16" s="23" t="n">
        <v>250</v>
      </c>
      <c r="B16" s="24"/>
      <c r="C16" s="25"/>
      <c r="D16" s="16" t="n">
        <v>412500</v>
      </c>
      <c r="E16" s="16" t="s">
        <v>35</v>
      </c>
      <c r="F16" s="28" t="n">
        <f aca="false">SUM(J16*23)/100</f>
        <v>230</v>
      </c>
      <c r="G16" s="28" t="n">
        <f aca="false">SUM(J16*25)/100</f>
        <v>250</v>
      </c>
      <c r="H16" s="28" t="n">
        <f aca="false">SUM(J16*26)/100</f>
        <v>260</v>
      </c>
      <c r="I16" s="28" t="n">
        <f aca="false">SUM(J16*26)/100</f>
        <v>260</v>
      </c>
      <c r="J16" s="31" t="n">
        <v>1000</v>
      </c>
    </row>
    <row r="17" s="2" customFormat="true" ht="15" hidden="false" customHeight="false" outlineLevel="0" collapsed="false">
      <c r="A17" s="23" t="n">
        <v>251</v>
      </c>
      <c r="B17" s="24"/>
      <c r="C17" s="25"/>
      <c r="D17" s="16" t="n">
        <v>412600</v>
      </c>
      <c r="E17" s="16" t="s">
        <v>396</v>
      </c>
      <c r="F17" s="28" t="n">
        <f aca="false">SUM(J17*23)/100</f>
        <v>0</v>
      </c>
      <c r="G17" s="28" t="n">
        <f aca="false">SUM(J17*25)/100</f>
        <v>0</v>
      </c>
      <c r="H17" s="28" t="n">
        <f aca="false">SUM(J17*26)/100</f>
        <v>0</v>
      </c>
      <c r="I17" s="28" t="n">
        <f aca="false">SUM(J17*26)/100</f>
        <v>0</v>
      </c>
      <c r="J17" s="31" t="n">
        <v>0</v>
      </c>
    </row>
    <row r="18" s="2" customFormat="true" ht="15" hidden="false" customHeight="false" outlineLevel="0" collapsed="false">
      <c r="A18" s="23" t="n">
        <v>252</v>
      </c>
      <c r="B18" s="24"/>
      <c r="C18" s="25"/>
      <c r="D18" s="16" t="n">
        <v>412600</v>
      </c>
      <c r="E18" s="16" t="s">
        <v>36</v>
      </c>
      <c r="F18" s="28" t="n">
        <f aca="false">SUM(J18*23)/100</f>
        <v>299</v>
      </c>
      <c r="G18" s="28" t="n">
        <f aca="false">SUM(J18*25)/100</f>
        <v>325</v>
      </c>
      <c r="H18" s="28" t="n">
        <f aca="false">SUM(J18*26)/100</f>
        <v>338</v>
      </c>
      <c r="I18" s="28" t="n">
        <f aca="false">SUM(J18*26)/100</f>
        <v>338</v>
      </c>
      <c r="J18" s="31" t="n">
        <v>1300</v>
      </c>
    </row>
    <row r="19" s="99" customFormat="true" ht="30" hidden="false" customHeight="false" outlineLevel="0" collapsed="false">
      <c r="A19" s="23" t="n">
        <v>253</v>
      </c>
      <c r="B19" s="97"/>
      <c r="C19" s="98"/>
      <c r="D19" s="84" t="n">
        <v>412700</v>
      </c>
      <c r="E19" s="84" t="s">
        <v>397</v>
      </c>
      <c r="F19" s="28" t="n">
        <f aca="false">SUM(J19*23)/100</f>
        <v>920</v>
      </c>
      <c r="G19" s="28" t="n">
        <f aca="false">SUM(J19*25)/100</f>
        <v>1000</v>
      </c>
      <c r="H19" s="28" t="n">
        <f aca="false">SUM(J19*26)/100</f>
        <v>1040</v>
      </c>
      <c r="I19" s="28" t="n">
        <f aca="false">SUM(J19*26)/100</f>
        <v>1040</v>
      </c>
      <c r="J19" s="41" t="n">
        <v>4000</v>
      </c>
    </row>
    <row r="20" s="99" customFormat="true" ht="15" hidden="false" customHeight="false" outlineLevel="0" collapsed="false">
      <c r="A20" s="23"/>
      <c r="B20" s="97"/>
      <c r="C20" s="98"/>
      <c r="D20" s="84" t="n">
        <v>412700</v>
      </c>
      <c r="E20" s="84" t="s">
        <v>398</v>
      </c>
      <c r="F20" s="28" t="n">
        <f aca="false">SUM(J20*23)/100</f>
        <v>0</v>
      </c>
      <c r="G20" s="28" t="n">
        <f aca="false">SUM(J20*25)/100</f>
        <v>0</v>
      </c>
      <c r="H20" s="28" t="n">
        <f aca="false">SUM(J20*26)/100</f>
        <v>0</v>
      </c>
      <c r="I20" s="28" t="n">
        <f aca="false">SUM(J20*26)/100</f>
        <v>0</v>
      </c>
      <c r="J20" s="41" t="n">
        <v>0</v>
      </c>
    </row>
    <row r="21" s="99" customFormat="true" ht="15" hidden="false" customHeight="false" outlineLevel="0" collapsed="false">
      <c r="A21" s="23" t="n">
        <v>254</v>
      </c>
      <c r="B21" s="97"/>
      <c r="C21" s="98"/>
      <c r="D21" s="84" t="n">
        <v>412900</v>
      </c>
      <c r="E21" s="84" t="s">
        <v>375</v>
      </c>
      <c r="F21" s="28" t="n">
        <f aca="false">SUM(J21*23)/100</f>
        <v>2746.2</v>
      </c>
      <c r="G21" s="28" t="n">
        <f aca="false">SUM(J21*25)/100</f>
        <v>2985</v>
      </c>
      <c r="H21" s="28" t="n">
        <f aca="false">SUM(J21*26)/100</f>
        <v>3104.4</v>
      </c>
      <c r="I21" s="28" t="n">
        <f aca="false">SUM(J21*26)/100</f>
        <v>3104.4</v>
      </c>
      <c r="J21" s="41" t="n">
        <v>11940</v>
      </c>
    </row>
    <row r="22" s="2" customFormat="true" ht="15" hidden="false" customHeight="false" outlineLevel="0" collapsed="false">
      <c r="A22" s="23" t="n">
        <v>255</v>
      </c>
      <c r="B22" s="24"/>
      <c r="C22" s="25"/>
      <c r="D22" s="16" t="n">
        <v>412900</v>
      </c>
      <c r="E22" s="16" t="s">
        <v>332</v>
      </c>
      <c r="F22" s="28" t="n">
        <f aca="false">SUM(J22*23)/100</f>
        <v>690</v>
      </c>
      <c r="G22" s="28" t="n">
        <f aca="false">SUM(J22*25)/100</f>
        <v>750</v>
      </c>
      <c r="H22" s="28" t="n">
        <f aca="false">SUM(J22*26)/100</f>
        <v>780</v>
      </c>
      <c r="I22" s="28" t="n">
        <f aca="false">SUM(J22*26)/100</f>
        <v>780</v>
      </c>
      <c r="J22" s="31" t="n">
        <v>3000</v>
      </c>
    </row>
    <row r="23" s="2" customFormat="true" ht="15" hidden="false" customHeight="false" outlineLevel="0" collapsed="false">
      <c r="A23" s="37"/>
      <c r="B23" s="17" t="n">
        <v>51</v>
      </c>
      <c r="C23" s="17"/>
      <c r="D23" s="17"/>
      <c r="E23" s="17" t="s">
        <v>46</v>
      </c>
      <c r="F23" s="46" t="n">
        <f aca="false">F24</f>
        <v>8490.22</v>
      </c>
      <c r="G23" s="46" t="n">
        <f aca="false">G24</f>
        <v>24228.5</v>
      </c>
      <c r="H23" s="46" t="n">
        <f aca="false">H24</f>
        <v>27097.64</v>
      </c>
      <c r="I23" s="46" t="n">
        <f aca="false">I24</f>
        <v>27097.64</v>
      </c>
      <c r="J23" s="33" t="n">
        <f aca="false">J25+J27+J26</f>
        <v>86914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47</v>
      </c>
      <c r="F24" s="22" t="n">
        <f aca="false">F25+F27+F26</f>
        <v>8490.22</v>
      </c>
      <c r="G24" s="22" t="n">
        <f aca="false">G25+G27+G26</f>
        <v>24228.5</v>
      </c>
      <c r="H24" s="22" t="n">
        <f aca="false">H25+H27+H26</f>
        <v>27097.64</v>
      </c>
      <c r="I24" s="22" t="n">
        <f aca="false">I25+I27+I26</f>
        <v>27097.64</v>
      </c>
      <c r="J24" s="22" t="n">
        <f aca="false">J25+J27+J26</f>
        <v>86914</v>
      </c>
    </row>
    <row r="25" s="2" customFormat="true" ht="15" hidden="false" customHeight="false" outlineLevel="0" collapsed="false">
      <c r="A25" s="23" t="n">
        <v>256</v>
      </c>
      <c r="B25" s="24"/>
      <c r="C25" s="25"/>
      <c r="D25" s="16" t="n">
        <v>511300</v>
      </c>
      <c r="E25" s="16" t="s">
        <v>333</v>
      </c>
      <c r="F25" s="28" t="n">
        <f aca="false">SUM(J25*23)/100</f>
        <v>460</v>
      </c>
      <c r="G25" s="28" t="n">
        <f aca="false">SUM(J25*25)/100</f>
        <v>500</v>
      </c>
      <c r="H25" s="28" t="n">
        <f aca="false">SUM(J25*26)/100</f>
        <v>520</v>
      </c>
      <c r="I25" s="28" t="n">
        <f aca="false">SUM(J25*26)/100</f>
        <v>520</v>
      </c>
      <c r="J25" s="31" t="n">
        <v>2000</v>
      </c>
    </row>
    <row r="26" s="2" customFormat="true" ht="15" hidden="false" customHeight="false" outlineLevel="0" collapsed="false">
      <c r="A26" s="23"/>
      <c r="B26" s="24"/>
      <c r="C26" s="25"/>
      <c r="D26" s="16" t="n">
        <v>511100</v>
      </c>
      <c r="E26" s="16" t="s">
        <v>399</v>
      </c>
      <c r="F26" s="28" t="n">
        <v>0</v>
      </c>
      <c r="G26" s="28" t="n">
        <f aca="false">SUM(J26*30)/100</f>
        <v>15000</v>
      </c>
      <c r="H26" s="28" t="n">
        <f aca="false">SUM(J26*35)/100</f>
        <v>17500</v>
      </c>
      <c r="I26" s="28" t="n">
        <f aca="false">SUM(J26*35)/100</f>
        <v>17500</v>
      </c>
      <c r="J26" s="31" t="n">
        <v>50000</v>
      </c>
    </row>
    <row r="27" s="2" customFormat="true" ht="15" hidden="false" customHeight="false" outlineLevel="0" collapsed="false">
      <c r="A27" s="23"/>
      <c r="B27" s="24"/>
      <c r="C27" s="25"/>
      <c r="D27" s="16" t="n">
        <v>511200</v>
      </c>
      <c r="E27" s="16" t="s">
        <v>400</v>
      </c>
      <c r="F27" s="28" t="n">
        <f aca="false">SUM(J27*23)/100</f>
        <v>8030.22</v>
      </c>
      <c r="G27" s="28" t="n">
        <f aca="false">SUM(J27*25)/100</f>
        <v>8728.5</v>
      </c>
      <c r="H27" s="28" t="n">
        <f aca="false">SUM(J27*26)/100</f>
        <v>9077.64</v>
      </c>
      <c r="I27" s="28" t="n">
        <f aca="false">SUM(J27*26)/100</f>
        <v>9077.64</v>
      </c>
      <c r="J27" s="31" t="n">
        <v>34914</v>
      </c>
    </row>
    <row r="28" s="2" customFormat="true" ht="15" hidden="false" customHeight="true" outlineLevel="0" collapsed="false">
      <c r="A28" s="13"/>
      <c r="B28" s="32" t="s">
        <v>401</v>
      </c>
      <c r="C28" s="32"/>
      <c r="D28" s="32"/>
      <c r="E28" s="32"/>
      <c r="F28" s="45" t="n">
        <f aca="false">F7+F23</f>
        <v>59720.42</v>
      </c>
      <c r="G28" s="45" t="n">
        <f aca="false">G7+G23</f>
        <v>79913.5</v>
      </c>
      <c r="H28" s="45" t="n">
        <f aca="false">H7+H23</f>
        <v>85010.04</v>
      </c>
      <c r="I28" s="45" t="n">
        <f aca="false">I7+I23</f>
        <v>85010.04</v>
      </c>
      <c r="J28" s="45" t="n">
        <f aca="false">J7+J23</f>
        <v>309654</v>
      </c>
      <c r="K28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: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6" t="n">
        <f aca="false">F8+F10</f>
        <v>26105</v>
      </c>
      <c r="G7" s="46" t="n">
        <f aca="false">G8+G10</f>
        <v>24970</v>
      </c>
      <c r="H7" s="46" t="n">
        <f aca="false">H8+H10</f>
        <v>29510</v>
      </c>
      <c r="I7" s="46" t="n">
        <f aca="false">I8+I10</f>
        <v>32915</v>
      </c>
      <c r="J7" s="19" t="n">
        <f aca="false">J8+J10</f>
        <v>1135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04</v>
      </c>
      <c r="F8" s="19" t="n">
        <f aca="false">F9</f>
        <v>1495</v>
      </c>
      <c r="G8" s="19" t="n">
        <f aca="false">G9</f>
        <v>1430</v>
      </c>
      <c r="H8" s="19" t="n">
        <f aca="false">H9</f>
        <v>1690</v>
      </c>
      <c r="I8" s="19" t="n">
        <f aca="false">I9</f>
        <v>1885</v>
      </c>
      <c r="J8" s="19" t="n">
        <f aca="false">J9</f>
        <v>6500</v>
      </c>
    </row>
    <row r="9" s="2" customFormat="true" ht="15" hidden="false" customHeight="false" outlineLevel="0" collapsed="false">
      <c r="A9" s="17"/>
      <c r="B9" s="17"/>
      <c r="C9" s="17"/>
      <c r="D9" s="17" t="n">
        <v>411200</v>
      </c>
      <c r="E9" s="64" t="s">
        <v>404</v>
      </c>
      <c r="F9" s="28" t="n">
        <f aca="false">SUM(J9*23)/100</f>
        <v>1495</v>
      </c>
      <c r="G9" s="28" t="n">
        <f aca="false">SUM(J9*22)/100</f>
        <v>1430</v>
      </c>
      <c r="H9" s="28" t="n">
        <f aca="false">SUM(J9*26)/100</f>
        <v>1690</v>
      </c>
      <c r="I9" s="28" t="n">
        <f aca="false">SUM(J9*29)/100</f>
        <v>1885</v>
      </c>
      <c r="J9" s="19" t="n">
        <v>6500</v>
      </c>
    </row>
    <row r="10" s="2" customFormat="true" ht="14.25" hidden="false" customHeight="false" outlineLevel="0" collapsed="false">
      <c r="A10" s="20"/>
      <c r="B10" s="20"/>
      <c r="C10" s="21" t="n">
        <v>412</v>
      </c>
      <c r="D10" s="21"/>
      <c r="E10" s="21" t="s">
        <v>30</v>
      </c>
      <c r="F10" s="22" t="n">
        <f aca="false">F11+F12+F13+F14+F15+F16+F17</f>
        <v>24610</v>
      </c>
      <c r="G10" s="22" t="n">
        <f aca="false">G11+G12+G13+G14+G15+G16+G17</f>
        <v>23540</v>
      </c>
      <c r="H10" s="22" t="n">
        <f aca="false">H11+H12+H13+H14+H15+H16+H17</f>
        <v>27820</v>
      </c>
      <c r="I10" s="22" t="n">
        <f aca="false">I11+I12+I13+I14+I15+I16+I17</f>
        <v>31030</v>
      </c>
      <c r="J10" s="22" t="n">
        <f aca="false">J11+J12+J13+J14+J15+J16+J17</f>
        <v>107000</v>
      </c>
    </row>
    <row r="11" s="2" customFormat="true" ht="15" hidden="false" customHeight="false" outlineLevel="0" collapsed="false">
      <c r="A11" s="48" t="n">
        <v>257</v>
      </c>
      <c r="B11" s="24"/>
      <c r="C11" s="25"/>
      <c r="D11" s="16" t="n">
        <v>412200</v>
      </c>
      <c r="E11" s="16" t="s">
        <v>32</v>
      </c>
      <c r="F11" s="28" t="n">
        <f aca="false">SUM(J11*23)/100</f>
        <v>8280</v>
      </c>
      <c r="G11" s="28" t="n">
        <f aca="false">SUM(J11*22)/100</f>
        <v>7920</v>
      </c>
      <c r="H11" s="28" t="n">
        <f aca="false">SUM(J11*26)/100</f>
        <v>9360</v>
      </c>
      <c r="I11" s="28" t="n">
        <f aca="false">SUM(J11*29)/100</f>
        <v>10440</v>
      </c>
      <c r="J11" s="31" t="n">
        <v>36000</v>
      </c>
    </row>
    <row r="12" s="2" customFormat="true" ht="15" hidden="false" customHeight="false" outlineLevel="0" collapsed="false">
      <c r="A12" s="48" t="n">
        <v>258</v>
      </c>
      <c r="B12" s="24"/>
      <c r="C12" s="25"/>
      <c r="D12" s="16" t="n">
        <v>412200</v>
      </c>
      <c r="E12" s="16" t="s">
        <v>33</v>
      </c>
      <c r="F12" s="28" t="n">
        <f aca="false">SUM(J12*23)/100</f>
        <v>1955</v>
      </c>
      <c r="G12" s="28" t="n">
        <f aca="false">SUM(J12*22)/100</f>
        <v>1870</v>
      </c>
      <c r="H12" s="28" t="n">
        <f aca="false">SUM(J12*26)/100</f>
        <v>2210</v>
      </c>
      <c r="I12" s="28" t="n">
        <f aca="false">SUM(J12*29)/100</f>
        <v>2465</v>
      </c>
      <c r="J12" s="31" t="n">
        <v>8500</v>
      </c>
    </row>
    <row r="13" s="2" customFormat="true" ht="15" hidden="false" customHeight="false" outlineLevel="0" collapsed="false">
      <c r="A13" s="48" t="n">
        <v>259</v>
      </c>
      <c r="B13" s="24"/>
      <c r="C13" s="25"/>
      <c r="D13" s="16" t="n">
        <v>412300</v>
      </c>
      <c r="E13" s="16" t="s">
        <v>34</v>
      </c>
      <c r="F13" s="28" t="n">
        <f aca="false">SUM(J13*23)/100</f>
        <v>2300</v>
      </c>
      <c r="G13" s="28" t="n">
        <f aca="false">SUM(J13*22)/100</f>
        <v>2200</v>
      </c>
      <c r="H13" s="28" t="n">
        <f aca="false">SUM(J13*26)/100</f>
        <v>2600</v>
      </c>
      <c r="I13" s="28" t="n">
        <f aca="false">SUM(J13*29)/100</f>
        <v>2900</v>
      </c>
      <c r="J13" s="31" t="n">
        <v>10000</v>
      </c>
    </row>
    <row r="14" s="2" customFormat="true" ht="15" hidden="false" customHeight="false" outlineLevel="0" collapsed="false">
      <c r="A14" s="48" t="n">
        <v>260</v>
      </c>
      <c r="B14" s="24"/>
      <c r="C14" s="25"/>
      <c r="D14" s="16" t="n">
        <v>412500</v>
      </c>
      <c r="E14" s="16" t="s">
        <v>35</v>
      </c>
      <c r="F14" s="28" t="n">
        <f aca="false">SUM(J14*23)/100</f>
        <v>1840</v>
      </c>
      <c r="G14" s="28" t="n">
        <f aca="false">SUM(J14*22)/100</f>
        <v>1760</v>
      </c>
      <c r="H14" s="28" t="n">
        <f aca="false">SUM(J14*26)/100</f>
        <v>2080</v>
      </c>
      <c r="I14" s="28" t="n">
        <f aca="false">SUM(J14*29)/100</f>
        <v>2320</v>
      </c>
      <c r="J14" s="31" t="n">
        <v>8000</v>
      </c>
    </row>
    <row r="15" s="2" customFormat="true" ht="15" hidden="false" customHeight="false" outlineLevel="0" collapsed="false">
      <c r="A15" s="48" t="n">
        <v>261</v>
      </c>
      <c r="B15" s="24"/>
      <c r="C15" s="25"/>
      <c r="D15" s="16" t="n">
        <v>412600</v>
      </c>
      <c r="E15" s="16" t="s">
        <v>36</v>
      </c>
      <c r="F15" s="28" t="n">
        <f aca="false">SUM(J15*23)/100</f>
        <v>1610</v>
      </c>
      <c r="G15" s="28" t="n">
        <f aca="false">SUM(J15*22)/100</f>
        <v>1540</v>
      </c>
      <c r="H15" s="28" t="n">
        <f aca="false">SUM(J15*26)/100</f>
        <v>1820</v>
      </c>
      <c r="I15" s="28" t="n">
        <f aca="false">SUM(J15*29)/100</f>
        <v>2030</v>
      </c>
      <c r="J15" s="31" t="n">
        <v>7000</v>
      </c>
    </row>
    <row r="16" s="2" customFormat="true" ht="30" hidden="false" customHeight="false" outlineLevel="0" collapsed="false">
      <c r="A16" s="48" t="n">
        <v>262</v>
      </c>
      <c r="B16" s="24"/>
      <c r="C16" s="25"/>
      <c r="D16" s="16" t="n">
        <v>412700</v>
      </c>
      <c r="E16" s="16" t="s">
        <v>405</v>
      </c>
      <c r="F16" s="28" t="n">
        <f aca="false">SUM(J16*23)/100</f>
        <v>1725</v>
      </c>
      <c r="G16" s="28" t="n">
        <f aca="false">SUM(J16*22)/100</f>
        <v>1650</v>
      </c>
      <c r="H16" s="28" t="n">
        <f aca="false">SUM(J16*26)/100</f>
        <v>1950</v>
      </c>
      <c r="I16" s="28" t="n">
        <f aca="false">SUM(J16*29)/100</f>
        <v>2175</v>
      </c>
      <c r="J16" s="41" t="n">
        <v>7500</v>
      </c>
    </row>
    <row r="17" s="2" customFormat="true" ht="15" hidden="false" customHeight="false" outlineLevel="0" collapsed="false">
      <c r="A17" s="48" t="n">
        <v>263</v>
      </c>
      <c r="B17" s="24"/>
      <c r="C17" s="25"/>
      <c r="D17" s="16" t="n">
        <v>412900</v>
      </c>
      <c r="E17" s="16" t="s">
        <v>332</v>
      </c>
      <c r="F17" s="28" t="n">
        <f aca="false">SUM(J17*23)/100</f>
        <v>6900</v>
      </c>
      <c r="G17" s="28" t="n">
        <f aca="false">SUM(J17*22)/100</f>
        <v>6600</v>
      </c>
      <c r="H17" s="28" t="n">
        <f aca="false">SUM(J17*26)/100</f>
        <v>7800</v>
      </c>
      <c r="I17" s="28" t="n">
        <f aca="false">SUM(J17*29)/100</f>
        <v>8700</v>
      </c>
      <c r="J17" s="31" t="n">
        <v>30000</v>
      </c>
    </row>
    <row r="18" s="2" customFormat="true" ht="15" hidden="false" customHeight="false" outlineLevel="0" collapsed="false">
      <c r="A18" s="48"/>
      <c r="B18" s="24"/>
      <c r="C18" s="25" t="n">
        <v>511</v>
      </c>
      <c r="D18" s="16" t="n">
        <v>511000</v>
      </c>
      <c r="E18" s="38" t="s">
        <v>406</v>
      </c>
      <c r="F18" s="46" t="n">
        <f aca="false">F19+F20</f>
        <v>3910</v>
      </c>
      <c r="G18" s="46" t="n">
        <f aca="false">G19+G20</f>
        <v>3740</v>
      </c>
      <c r="H18" s="46" t="n">
        <f aca="false">H19+H20</f>
        <v>4420</v>
      </c>
      <c r="I18" s="46" t="n">
        <f aca="false">I19+I20</f>
        <v>4930</v>
      </c>
      <c r="J18" s="46" t="n">
        <f aca="false">J19+J20</f>
        <v>17000</v>
      </c>
    </row>
    <row r="19" s="2" customFormat="true" ht="15" hidden="false" customHeight="false" outlineLevel="0" collapsed="false">
      <c r="A19" s="48"/>
      <c r="B19" s="24"/>
      <c r="C19" s="25"/>
      <c r="D19" s="16" t="n">
        <v>511200</v>
      </c>
      <c r="E19" s="64" t="s">
        <v>407</v>
      </c>
      <c r="F19" s="28" t="n">
        <f aca="false">SUM(J19*23)/100</f>
        <v>2760</v>
      </c>
      <c r="G19" s="28" t="n">
        <f aca="false">SUM(J19*22)/100</f>
        <v>2640</v>
      </c>
      <c r="H19" s="28" t="n">
        <f aca="false">SUM(J19*26)/100</f>
        <v>3120</v>
      </c>
      <c r="I19" s="28" t="n">
        <f aca="false">SUM(J19*29)/100</f>
        <v>3480</v>
      </c>
      <c r="J19" s="49" t="n">
        <v>12000</v>
      </c>
    </row>
    <row r="20" s="2" customFormat="true" ht="15" hidden="false" customHeight="false" outlineLevel="0" collapsed="false">
      <c r="A20" s="48"/>
      <c r="B20" s="24"/>
      <c r="C20" s="25"/>
      <c r="D20" s="16" t="n">
        <v>511300</v>
      </c>
      <c r="E20" s="16" t="s">
        <v>333</v>
      </c>
      <c r="F20" s="28" t="n">
        <f aca="false">SUM(J20*23)/100</f>
        <v>1150</v>
      </c>
      <c r="G20" s="28" t="n">
        <f aca="false">SUM(J20*22)/100</f>
        <v>1100</v>
      </c>
      <c r="H20" s="28" t="n">
        <f aca="false">SUM(J20*26)/100</f>
        <v>1300</v>
      </c>
      <c r="I20" s="28" t="n">
        <f aca="false">SUM(J20*29)/100</f>
        <v>1450</v>
      </c>
      <c r="J20" s="31" t="n">
        <v>5000</v>
      </c>
    </row>
    <row r="21" s="2" customFormat="true" ht="14.25" hidden="false" customHeight="true" outlineLevel="0" collapsed="false">
      <c r="A21" s="32"/>
      <c r="B21" s="32" t="s">
        <v>408</v>
      </c>
      <c r="C21" s="32"/>
      <c r="D21" s="32"/>
      <c r="E21" s="32"/>
      <c r="F21" s="53" t="n">
        <f aca="false">F7+F18</f>
        <v>30015</v>
      </c>
      <c r="G21" s="53" t="n">
        <f aca="false">G7+G18</f>
        <v>28710</v>
      </c>
      <c r="H21" s="53" t="n">
        <f aca="false">H7+H18</f>
        <v>33930</v>
      </c>
      <c r="I21" s="53" t="n">
        <f aca="false">I7+I18</f>
        <v>37845</v>
      </c>
      <c r="J21" s="53" t="n">
        <f aca="false">J7+J18</f>
        <v>130500</v>
      </c>
      <c r="K21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23" activeCellId="0" sqref="F23: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09</v>
      </c>
      <c r="G1" s="92" t="s">
        <v>410</v>
      </c>
      <c r="H1" s="92" t="s">
        <v>62</v>
      </c>
      <c r="I1" s="92" t="s">
        <v>9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00"/>
      <c r="C6" s="100"/>
      <c r="D6" s="100"/>
      <c r="E6" s="100"/>
      <c r="F6" s="100"/>
      <c r="G6" s="100"/>
      <c r="H6" s="100"/>
      <c r="I6" s="100"/>
      <c r="J6" s="100"/>
    </row>
    <row r="7" s="2" customFormat="true" ht="15" hidden="false" customHeight="false" outlineLevel="0" collapsed="false">
      <c r="A7" s="37"/>
      <c r="B7" s="38" t="n">
        <v>41</v>
      </c>
      <c r="C7" s="38"/>
      <c r="D7" s="38"/>
      <c r="E7" s="38" t="s">
        <v>13</v>
      </c>
      <c r="F7" s="46" t="n">
        <f aca="false">SUM(J7*30)/100</f>
        <v>37137.6</v>
      </c>
      <c r="G7" s="46" t="n">
        <f aca="false">SUM(J7*19)/100</f>
        <v>23520.48</v>
      </c>
      <c r="H7" s="46" t="n">
        <f aca="false">SUM(J7*26)/100</f>
        <v>32185.92</v>
      </c>
      <c r="I7" s="46" t="n">
        <f aca="false">SUM(J7*25)/100</f>
        <v>30948</v>
      </c>
      <c r="J7" s="33" t="n">
        <f aca="false">J8+J10</f>
        <v>123792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2" t="n">
        <f aca="false">F9</f>
        <v>2100</v>
      </c>
      <c r="G8" s="22" t="n">
        <f aca="false">G9</f>
        <v>1330</v>
      </c>
      <c r="H8" s="22" t="n">
        <f aca="false">H9</f>
        <v>1820</v>
      </c>
      <c r="I8" s="22" t="n">
        <f aca="false">I9</f>
        <v>1750</v>
      </c>
      <c r="J8" s="22" t="n">
        <f aca="false">J9</f>
        <v>7000</v>
      </c>
    </row>
    <row r="9" s="2" customFormat="true" ht="15" hidden="false" customHeight="false" outlineLevel="0" collapsed="false">
      <c r="A9" s="23" t="n">
        <v>264</v>
      </c>
      <c r="B9" s="24"/>
      <c r="C9" s="25"/>
      <c r="D9" s="16" t="n">
        <v>411200</v>
      </c>
      <c r="E9" s="16" t="s">
        <v>413</v>
      </c>
      <c r="F9" s="28" t="n">
        <f aca="false">SUM(J9*30)/100</f>
        <v>2100</v>
      </c>
      <c r="G9" s="28" t="n">
        <f aca="false">SUM(J9*19)/100</f>
        <v>1330</v>
      </c>
      <c r="H9" s="28" t="n">
        <f aca="false">SUM(J9*26)/100</f>
        <v>1820</v>
      </c>
      <c r="I9" s="28" t="n">
        <f aca="false">SUM(J9*25)/100</f>
        <v>1750</v>
      </c>
      <c r="J9" s="31" t="n">
        <v>7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0</v>
      </c>
      <c r="F10" s="22" t="n">
        <f aca="false">F11+F12+F13+F14+F15+F16+F17+F18</f>
        <v>35037.6</v>
      </c>
      <c r="G10" s="22" t="n">
        <f aca="false">G11+G12+G13+G14+G15+G16+G17+G18</f>
        <v>22190.48</v>
      </c>
      <c r="H10" s="22" t="n">
        <f aca="false">H11+H12+H13+H14+H15+H16+H17+H18</f>
        <v>30365.92</v>
      </c>
      <c r="I10" s="22" t="n">
        <f aca="false">I11+I12+I13+I14+I15+I16+I17+I18</f>
        <v>29198</v>
      </c>
      <c r="J10" s="22" t="n">
        <f aca="false">J11+J12+J13+J14+J15+J16+J17+J18</f>
        <v>116792</v>
      </c>
    </row>
    <row r="11" s="2" customFormat="true" ht="15" hidden="false" customHeight="false" outlineLevel="0" collapsed="false">
      <c r="A11" s="23" t="n">
        <v>265</v>
      </c>
      <c r="B11" s="24"/>
      <c r="C11" s="25"/>
      <c r="D11" s="16" t="n">
        <v>412200</v>
      </c>
      <c r="E11" s="16" t="s">
        <v>414</v>
      </c>
      <c r="F11" s="28" t="n">
        <f aca="false">SUM(J11*30)/100</f>
        <v>10200</v>
      </c>
      <c r="G11" s="28" t="n">
        <f aca="false">SUM(J11*19)/100</f>
        <v>6460</v>
      </c>
      <c r="H11" s="28" t="n">
        <f aca="false">SUM(J11*26)/100</f>
        <v>8840</v>
      </c>
      <c r="I11" s="28" t="n">
        <f aca="false">SUM(J11*25)/100</f>
        <v>8500</v>
      </c>
      <c r="J11" s="31" t="n">
        <v>34000</v>
      </c>
    </row>
    <row r="12" s="2" customFormat="true" ht="15" hidden="false" customHeight="false" outlineLevel="0" collapsed="false">
      <c r="A12" s="23" t="n">
        <v>266</v>
      </c>
      <c r="B12" s="24"/>
      <c r="C12" s="25"/>
      <c r="D12" s="16" t="n">
        <v>412200</v>
      </c>
      <c r="E12" s="16" t="s">
        <v>33</v>
      </c>
      <c r="F12" s="28" t="n">
        <f aca="false">SUM(J12*30)/100</f>
        <v>3900</v>
      </c>
      <c r="G12" s="28" t="n">
        <f aca="false">SUM(J12*19)/100</f>
        <v>2470</v>
      </c>
      <c r="H12" s="28" t="n">
        <f aca="false">SUM(J12*26)/100</f>
        <v>3380</v>
      </c>
      <c r="I12" s="28" t="n">
        <f aca="false">SUM(J12*25)/100</f>
        <v>3250</v>
      </c>
      <c r="J12" s="31" t="n">
        <v>13000</v>
      </c>
    </row>
    <row r="13" s="2" customFormat="true" ht="15" hidden="false" customHeight="false" outlineLevel="0" collapsed="false">
      <c r="A13" s="23" t="n">
        <v>267</v>
      </c>
      <c r="B13" s="24"/>
      <c r="C13" s="25"/>
      <c r="D13" s="16" t="n">
        <v>412300</v>
      </c>
      <c r="E13" s="16" t="s">
        <v>34</v>
      </c>
      <c r="F13" s="28" t="n">
        <f aca="false">SUM(J13*30)/100</f>
        <v>6000</v>
      </c>
      <c r="G13" s="28" t="n">
        <f aca="false">SUM(J13*19)/100</f>
        <v>3800</v>
      </c>
      <c r="H13" s="28" t="n">
        <f aca="false">SUM(J13*26)/100</f>
        <v>5200</v>
      </c>
      <c r="I13" s="28" t="n">
        <f aca="false">SUM(J13*25)/100</f>
        <v>5000</v>
      </c>
      <c r="J13" s="31" t="n">
        <v>20000</v>
      </c>
    </row>
    <row r="14" s="2" customFormat="true" ht="15" hidden="false" customHeight="false" outlineLevel="0" collapsed="false">
      <c r="A14" s="23" t="n">
        <v>268</v>
      </c>
      <c r="B14" s="24"/>
      <c r="C14" s="25"/>
      <c r="D14" s="16" t="n">
        <v>412500</v>
      </c>
      <c r="E14" s="16" t="s">
        <v>35</v>
      </c>
      <c r="F14" s="28" t="n">
        <f aca="false">SUM(J14*30)/100</f>
        <v>2250</v>
      </c>
      <c r="G14" s="28" t="n">
        <f aca="false">SUM(J14*19)/100</f>
        <v>1425</v>
      </c>
      <c r="H14" s="28" t="n">
        <f aca="false">SUM(J14*26)/100</f>
        <v>1950</v>
      </c>
      <c r="I14" s="28" t="n">
        <f aca="false">SUM(J14*25)/100</f>
        <v>1875</v>
      </c>
      <c r="J14" s="31" t="n">
        <v>7500</v>
      </c>
    </row>
    <row r="15" s="2" customFormat="true" ht="15" hidden="false" customHeight="false" outlineLevel="0" collapsed="false">
      <c r="A15" s="23" t="n">
        <v>269</v>
      </c>
      <c r="B15" s="24"/>
      <c r="C15" s="25"/>
      <c r="D15" s="16" t="n">
        <v>412600</v>
      </c>
      <c r="E15" s="16" t="s">
        <v>36</v>
      </c>
      <c r="F15" s="28" t="n">
        <f aca="false">SUM(J15*30)/100</f>
        <v>2247.6</v>
      </c>
      <c r="G15" s="28" t="n">
        <f aca="false">SUM(J15*19)/100</f>
        <v>1423.48</v>
      </c>
      <c r="H15" s="28" t="n">
        <f aca="false">SUM(J15*26)/100</f>
        <v>1947.92</v>
      </c>
      <c r="I15" s="28" t="n">
        <f aca="false">SUM(J15*25)/100</f>
        <v>1873</v>
      </c>
      <c r="J15" s="31" t="n">
        <v>7492</v>
      </c>
    </row>
    <row r="16" s="2" customFormat="true" ht="15" hidden="false" customHeight="false" outlineLevel="0" collapsed="false">
      <c r="A16" s="23" t="n">
        <v>270</v>
      </c>
      <c r="B16" s="24"/>
      <c r="C16" s="25"/>
      <c r="D16" s="16" t="n">
        <v>412600</v>
      </c>
      <c r="E16" s="16" t="s">
        <v>311</v>
      </c>
      <c r="F16" s="28" t="n">
        <f aca="false">SUM(J16*30)/100</f>
        <v>240</v>
      </c>
      <c r="G16" s="28" t="n">
        <f aca="false">SUM(J16*19)/100</f>
        <v>152</v>
      </c>
      <c r="H16" s="28" t="n">
        <f aca="false">SUM(J16*26)/100</f>
        <v>208</v>
      </c>
      <c r="I16" s="28" t="n">
        <f aca="false">SUM(J16*25)/100</f>
        <v>200</v>
      </c>
      <c r="J16" s="31" t="n">
        <v>800</v>
      </c>
    </row>
    <row r="17" s="2" customFormat="true" ht="30" hidden="false" customHeight="false" outlineLevel="0" collapsed="false">
      <c r="A17" s="23" t="n">
        <v>271</v>
      </c>
      <c r="B17" s="97"/>
      <c r="C17" s="98"/>
      <c r="D17" s="84" t="n">
        <v>412700</v>
      </c>
      <c r="E17" s="84" t="s">
        <v>405</v>
      </c>
      <c r="F17" s="28" t="n">
        <f aca="false">SUM(J17*30)/100</f>
        <v>3600</v>
      </c>
      <c r="G17" s="28" t="n">
        <f aca="false">SUM(J17*19)/100</f>
        <v>2280</v>
      </c>
      <c r="H17" s="28" t="n">
        <f aca="false">SUM(J17*26)/100</f>
        <v>3120</v>
      </c>
      <c r="I17" s="28" t="n">
        <f aca="false">SUM(J17*25)/100</f>
        <v>3000</v>
      </c>
      <c r="J17" s="41" t="n">
        <v>12000</v>
      </c>
    </row>
    <row r="18" s="2" customFormat="true" ht="15" hidden="false" customHeight="false" outlineLevel="0" collapsed="false">
      <c r="A18" s="23" t="n">
        <v>272</v>
      </c>
      <c r="B18" s="24"/>
      <c r="C18" s="25"/>
      <c r="D18" s="16" t="n">
        <v>412900</v>
      </c>
      <c r="E18" s="16" t="s">
        <v>332</v>
      </c>
      <c r="F18" s="28" t="n">
        <f aca="false">SUM(J18*30)/100</f>
        <v>6600</v>
      </c>
      <c r="G18" s="28" t="n">
        <f aca="false">SUM(J18*19)/100</f>
        <v>4180</v>
      </c>
      <c r="H18" s="28" t="n">
        <f aca="false">SUM(J18*26)/100</f>
        <v>5720</v>
      </c>
      <c r="I18" s="28" t="n">
        <f aca="false">SUM(J18*25)/100</f>
        <v>5500</v>
      </c>
      <c r="J18" s="31" t="n">
        <v>22000</v>
      </c>
    </row>
    <row r="19" s="2" customFormat="true" ht="15" hidden="false" customHeight="false" outlineLevel="0" collapsed="false">
      <c r="A19" s="37"/>
      <c r="B19" s="17" t="n">
        <v>51</v>
      </c>
      <c r="C19" s="17"/>
      <c r="D19" s="17"/>
      <c r="E19" s="17" t="s">
        <v>46</v>
      </c>
      <c r="F19" s="19" t="n">
        <f aca="false">F20</f>
        <v>2100</v>
      </c>
      <c r="G19" s="19" t="n">
        <f aca="false">G20</f>
        <v>1330</v>
      </c>
      <c r="H19" s="19" t="n">
        <f aca="false">H20</f>
        <v>1820</v>
      </c>
      <c r="I19" s="19" t="n">
        <f aca="false">I20</f>
        <v>1750</v>
      </c>
      <c r="J19" s="19" t="n">
        <f aca="false">J20</f>
        <v>7000</v>
      </c>
    </row>
    <row r="20" s="2" customFormat="true" ht="15" hidden="false" customHeight="false" outlineLevel="0" collapsed="false">
      <c r="A20" s="3"/>
      <c r="B20" s="20"/>
      <c r="C20" s="21" t="n">
        <v>511</v>
      </c>
      <c r="D20" s="21"/>
      <c r="E20" s="21" t="s">
        <v>47</v>
      </c>
      <c r="F20" s="46" t="n">
        <f aca="false">SUM(J20*30)/100</f>
        <v>2100</v>
      </c>
      <c r="G20" s="46" t="n">
        <f aca="false">SUM(J20*19)/100</f>
        <v>1330</v>
      </c>
      <c r="H20" s="46" t="n">
        <f aca="false">SUM(J20*26)/100</f>
        <v>1820</v>
      </c>
      <c r="I20" s="46" t="n">
        <f aca="false">SUM(J20*25)/100</f>
        <v>1750</v>
      </c>
      <c r="J20" s="22" t="n">
        <f aca="false">J21+J22</f>
        <v>7000</v>
      </c>
    </row>
    <row r="21" s="2" customFormat="true" ht="15" hidden="false" customHeight="false" outlineLevel="0" collapsed="false">
      <c r="A21" s="23" t="n">
        <v>273</v>
      </c>
      <c r="B21" s="24"/>
      <c r="C21" s="25"/>
      <c r="D21" s="3" t="n">
        <v>511100</v>
      </c>
      <c r="E21" s="16" t="s">
        <v>48</v>
      </c>
      <c r="F21" s="28" t="n">
        <f aca="false">SUM(J21*30)/100</f>
        <v>1800</v>
      </c>
      <c r="G21" s="28" t="n">
        <f aca="false">SUM(J21*19)/100</f>
        <v>1140</v>
      </c>
      <c r="H21" s="28" t="n">
        <f aca="false">SUM(J21*26)/100</f>
        <v>1560</v>
      </c>
      <c r="I21" s="28" t="n">
        <f aca="false">SUM(J21*25)/100</f>
        <v>1500</v>
      </c>
      <c r="J21" s="31" t="n">
        <v>6000</v>
      </c>
    </row>
    <row r="22" s="2" customFormat="true" ht="15" hidden="false" customHeight="false" outlineLevel="0" collapsed="false">
      <c r="A22" s="23" t="n">
        <v>274</v>
      </c>
      <c r="B22" s="24"/>
      <c r="C22" s="25"/>
      <c r="D22" s="16" t="n">
        <v>511300</v>
      </c>
      <c r="E22" s="16" t="s">
        <v>333</v>
      </c>
      <c r="F22" s="28" t="n">
        <f aca="false">SUM(J22*30)/100</f>
        <v>300</v>
      </c>
      <c r="G22" s="28" t="n">
        <f aca="false">SUM(J22*19)/100</f>
        <v>190</v>
      </c>
      <c r="H22" s="28" t="n">
        <f aca="false">SUM(J22*26)/100</f>
        <v>260</v>
      </c>
      <c r="I22" s="28" t="n">
        <f aca="false">SUM(J22*25)/100</f>
        <v>250</v>
      </c>
      <c r="J22" s="31" t="n">
        <v>1000</v>
      </c>
    </row>
    <row r="23" s="2" customFormat="true" ht="15" hidden="false" customHeight="true" outlineLevel="0" collapsed="false">
      <c r="A23" s="13"/>
      <c r="B23" s="32" t="s">
        <v>415</v>
      </c>
      <c r="C23" s="32"/>
      <c r="D23" s="32"/>
      <c r="E23" s="32"/>
      <c r="F23" s="45" t="n">
        <f aca="false">SUM(F7,F19)</f>
        <v>39237.6</v>
      </c>
      <c r="G23" s="45" t="n">
        <f aca="false">SUM(G7,G19)</f>
        <v>24850.48</v>
      </c>
      <c r="H23" s="45" t="n">
        <f aca="false">SUM(H7,H19)</f>
        <v>34005.92</v>
      </c>
      <c r="I23" s="45" t="n">
        <f aca="false">SUM(I7,I19)</f>
        <v>32698</v>
      </c>
      <c r="J23" s="45" t="n">
        <f aca="false">SUM(J7,J19)</f>
        <v>130792</v>
      </c>
      <c r="K23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:I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4" width="11.99"/>
    <col collapsed="false" customWidth="true" hidden="false" outlineLevel="0" max="7" min="7" style="34" width="11.7"/>
    <col collapsed="false" customWidth="true" hidden="false" outlineLevel="0" max="8" min="8" style="34" width="12.42"/>
    <col collapsed="false" customWidth="true" hidden="false" outlineLevel="0" max="9" min="9" style="34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48" hidden="false" customHeight="true" outlineLevel="0" collapsed="false">
      <c r="A1" s="5"/>
      <c r="B1" s="7" t="s">
        <v>1</v>
      </c>
      <c r="C1" s="7"/>
      <c r="D1" s="7"/>
      <c r="E1" s="7" t="s">
        <v>2</v>
      </c>
      <c r="F1" s="35" t="s">
        <v>3</v>
      </c>
      <c r="G1" s="35" t="s">
        <v>24</v>
      </c>
      <c r="H1" s="35" t="s">
        <v>25</v>
      </c>
      <c r="I1" s="35" t="s">
        <v>2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6" t="s">
        <v>27</v>
      </c>
      <c r="G2" s="36" t="n">
        <v>4</v>
      </c>
      <c r="H2" s="36" t="n">
        <v>5</v>
      </c>
      <c r="I2" s="36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38" t="s">
        <v>13</v>
      </c>
      <c r="F7" s="19" t="n">
        <f aca="false">F8+F19+F21+F23</f>
        <v>101776.84</v>
      </c>
      <c r="G7" s="19" t="n">
        <f aca="false">G8+G19+G21+G23</f>
        <v>97351.76</v>
      </c>
      <c r="H7" s="19" t="n">
        <f aca="false">H8+H19+H21+H23</f>
        <v>115052.08</v>
      </c>
      <c r="I7" s="19" t="n">
        <f aca="false">I8+I19+I21+I23</f>
        <v>128327.32</v>
      </c>
      <c r="J7" s="19" t="n">
        <f aca="false">J8+J19+J21+J23</f>
        <v>442508</v>
      </c>
      <c r="K7" s="39"/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30</v>
      </c>
      <c r="F8" s="22" t="n">
        <f aca="false">F9+F10+F11+F12+F13+F14+F15+F16+F17+F18</f>
        <v>86826.84</v>
      </c>
      <c r="G8" s="22" t="n">
        <f aca="false">G9+G10+G11+G12+G13+G14+G15+G16+G17+G18</f>
        <v>83051.76</v>
      </c>
      <c r="H8" s="22" t="n">
        <f aca="false">H9+H10+H11+H12+H13+H14+H15+H16+H17+H18</f>
        <v>98152.08</v>
      </c>
      <c r="I8" s="22" t="n">
        <f aca="false">I9+I10+I11+I12+I13+I14+I15+I16+I17+I18</f>
        <v>109477.32</v>
      </c>
      <c r="J8" s="22" t="n">
        <f aca="false">J9+J10+J11+J12+J13+J14+J15+J16+J17+J18</f>
        <v>377508</v>
      </c>
    </row>
    <row r="9" customFormat="false" ht="15" hidden="false" customHeight="false" outlineLevel="0" collapsed="false">
      <c r="A9" s="23" t="n">
        <v>7</v>
      </c>
      <c r="B9" s="24"/>
      <c r="C9" s="25"/>
      <c r="D9" s="16" t="n">
        <v>412100</v>
      </c>
      <c r="E9" s="16" t="s">
        <v>31</v>
      </c>
      <c r="F9" s="40" t="n">
        <f aca="false">SUM(J9*23)/100</f>
        <v>1518</v>
      </c>
      <c r="G9" s="40" t="n">
        <f aca="false">SUM(J9*22)/100</f>
        <v>1452</v>
      </c>
      <c r="H9" s="40" t="n">
        <f aca="false">SUM(J9*26)/100</f>
        <v>1716</v>
      </c>
      <c r="I9" s="40" t="n">
        <f aca="false">SUM(J9*29)/100</f>
        <v>1914</v>
      </c>
      <c r="J9" s="31" t="n">
        <v>6600</v>
      </c>
    </row>
    <row r="10" customFormat="false" ht="15" hidden="false" customHeight="false" outlineLevel="0" collapsed="false">
      <c r="A10" s="23" t="n">
        <v>8</v>
      </c>
      <c r="B10" s="24"/>
      <c r="C10" s="25"/>
      <c r="D10" s="16" t="n">
        <v>412200</v>
      </c>
      <c r="E10" s="16" t="s">
        <v>32</v>
      </c>
      <c r="F10" s="40" t="n">
        <f aca="false">SUM(J10*23)/100</f>
        <v>18400</v>
      </c>
      <c r="G10" s="40" t="n">
        <f aca="false">SUM(J10*22)/100</f>
        <v>17600</v>
      </c>
      <c r="H10" s="40" t="n">
        <f aca="false">SUM(J10*26)/100</f>
        <v>20800</v>
      </c>
      <c r="I10" s="40" t="n">
        <f aca="false">SUM(J10*29)/100</f>
        <v>23200</v>
      </c>
      <c r="J10" s="31" t="n">
        <v>80000</v>
      </c>
    </row>
    <row r="11" customFormat="false" ht="15" hidden="false" customHeight="false" outlineLevel="0" collapsed="false">
      <c r="A11" s="23" t="n">
        <v>9</v>
      </c>
      <c r="B11" s="24"/>
      <c r="C11" s="25"/>
      <c r="D11" s="16" t="n">
        <v>412200</v>
      </c>
      <c r="E11" s="16" t="s">
        <v>33</v>
      </c>
      <c r="F11" s="40" t="n">
        <f aca="false">SUM(J11*23)/100</f>
        <v>1725</v>
      </c>
      <c r="G11" s="40" t="n">
        <f aca="false">SUM(J11*22)/100</f>
        <v>1650</v>
      </c>
      <c r="H11" s="40" t="n">
        <f aca="false">SUM(J11*26)/100</f>
        <v>1950</v>
      </c>
      <c r="I11" s="40" t="n">
        <f aca="false">SUM(J11*29)/100</f>
        <v>2175</v>
      </c>
      <c r="J11" s="31" t="n">
        <v>7500</v>
      </c>
    </row>
    <row r="12" customFormat="false" ht="15" hidden="false" customHeight="false" outlineLevel="0" collapsed="false">
      <c r="A12" s="23" t="n">
        <v>10</v>
      </c>
      <c r="B12" s="24"/>
      <c r="C12" s="25"/>
      <c r="D12" s="16" t="n">
        <v>412300</v>
      </c>
      <c r="E12" s="16" t="s">
        <v>34</v>
      </c>
      <c r="F12" s="40" t="n">
        <f aca="false">SUM(J12*23)/100</f>
        <v>2461</v>
      </c>
      <c r="G12" s="40" t="n">
        <f aca="false">SUM(J12*22)/100</f>
        <v>2354</v>
      </c>
      <c r="H12" s="40" t="n">
        <f aca="false">SUM(J12*26)/100</f>
        <v>2782</v>
      </c>
      <c r="I12" s="40" t="n">
        <f aca="false">SUM(J12*29)/100</f>
        <v>3103</v>
      </c>
      <c r="J12" s="31" t="n">
        <v>10700</v>
      </c>
    </row>
    <row r="13" customFormat="false" ht="15" hidden="false" customHeight="false" outlineLevel="0" collapsed="false">
      <c r="A13" s="23" t="n">
        <v>11</v>
      </c>
      <c r="B13" s="24"/>
      <c r="C13" s="25"/>
      <c r="D13" s="16" t="n">
        <v>412500</v>
      </c>
      <c r="E13" s="16" t="s">
        <v>35</v>
      </c>
      <c r="F13" s="40" t="n">
        <f aca="false">SUM(J13*23)/100</f>
        <v>0</v>
      </c>
      <c r="G13" s="40" t="n">
        <f aca="false">SUM(J13*22)/100</f>
        <v>0</v>
      </c>
      <c r="H13" s="40" t="n">
        <f aca="false">SUM(J13*26)/100</f>
        <v>0</v>
      </c>
      <c r="I13" s="40" t="n">
        <f aca="false">SUM(J13*29)/100</f>
        <v>0</v>
      </c>
      <c r="J13" s="31" t="n">
        <v>0</v>
      </c>
    </row>
    <row r="14" customFormat="false" ht="15" hidden="false" customHeight="false" outlineLevel="0" collapsed="false">
      <c r="A14" s="23" t="n">
        <v>12</v>
      </c>
      <c r="B14" s="24"/>
      <c r="C14" s="25"/>
      <c r="D14" s="16" t="n">
        <v>412600</v>
      </c>
      <c r="E14" s="16" t="s">
        <v>36</v>
      </c>
      <c r="F14" s="40" t="n">
        <f aca="false">SUM(J14*23)/100</f>
        <v>1840</v>
      </c>
      <c r="G14" s="40" t="n">
        <f aca="false">SUM(J14*22)/100</f>
        <v>1760</v>
      </c>
      <c r="H14" s="40" t="n">
        <f aca="false">SUM(J14*26)/100</f>
        <v>2080</v>
      </c>
      <c r="I14" s="40" t="n">
        <f aca="false">SUM(J14*29)/100</f>
        <v>2320</v>
      </c>
      <c r="J14" s="31" t="n">
        <v>8000</v>
      </c>
    </row>
    <row r="15" customFormat="false" ht="15" hidden="false" customHeight="false" outlineLevel="0" collapsed="false">
      <c r="A15" s="23" t="n">
        <v>13</v>
      </c>
      <c r="B15" s="24"/>
      <c r="C15" s="25"/>
      <c r="D15" s="16" t="n">
        <v>412700</v>
      </c>
      <c r="E15" s="16" t="s">
        <v>37</v>
      </c>
      <c r="F15" s="40" t="n">
        <f aca="false">SUM(J15*23)/100</f>
        <v>37950</v>
      </c>
      <c r="G15" s="40" t="n">
        <f aca="false">SUM(J15*22)/100</f>
        <v>36300</v>
      </c>
      <c r="H15" s="40" t="n">
        <f aca="false">SUM(J15*26)/100</f>
        <v>42900</v>
      </c>
      <c r="I15" s="40" t="n">
        <f aca="false">SUM(J15*29)/100</f>
        <v>47850</v>
      </c>
      <c r="J15" s="31" t="n">
        <v>165000</v>
      </c>
    </row>
    <row r="16" customFormat="false" ht="15" hidden="false" customHeight="false" outlineLevel="0" collapsed="false">
      <c r="A16" s="23" t="n">
        <v>14</v>
      </c>
      <c r="B16" s="24"/>
      <c r="C16" s="25"/>
      <c r="D16" s="16" t="n">
        <v>412900</v>
      </c>
      <c r="E16" s="16" t="s">
        <v>19</v>
      </c>
      <c r="F16" s="40" t="n">
        <f aca="false">SUM(J16*23)/100</f>
        <v>8280</v>
      </c>
      <c r="G16" s="40" t="n">
        <f aca="false">SUM(J16*22)/100</f>
        <v>7920</v>
      </c>
      <c r="H16" s="40" t="n">
        <f aca="false">SUM(J16*26)/100</f>
        <v>9360</v>
      </c>
      <c r="I16" s="40" t="n">
        <f aca="false">SUM(J16*29)/100</f>
        <v>10440</v>
      </c>
      <c r="J16" s="41" t="n">
        <v>36000</v>
      </c>
    </row>
    <row r="17" customFormat="false" ht="30" hidden="false" customHeight="false" outlineLevel="0" collapsed="false">
      <c r="A17" s="23" t="n">
        <v>15</v>
      </c>
      <c r="B17" s="24"/>
      <c r="C17" s="25"/>
      <c r="D17" s="16" t="n">
        <v>412900</v>
      </c>
      <c r="E17" s="16" t="s">
        <v>38</v>
      </c>
      <c r="F17" s="40" t="n">
        <f aca="false">SUM(J17*23)/100</f>
        <v>13962.84</v>
      </c>
      <c r="G17" s="40" t="n">
        <f aca="false">SUM(J17*22)/100</f>
        <v>13355.76</v>
      </c>
      <c r="H17" s="40" t="n">
        <f aca="false">SUM(J17*26)/100</f>
        <v>15784.08</v>
      </c>
      <c r="I17" s="40" t="n">
        <f aca="false">SUM(J17*29)/100</f>
        <v>17605.32</v>
      </c>
      <c r="J17" s="41" t="n">
        <v>60708</v>
      </c>
    </row>
    <row r="18" customFormat="false" ht="15" hidden="false" customHeight="false" outlineLevel="0" collapsed="false">
      <c r="A18" s="23" t="n">
        <v>16</v>
      </c>
      <c r="B18" s="24"/>
      <c r="C18" s="25"/>
      <c r="D18" s="16" t="n">
        <v>412900</v>
      </c>
      <c r="E18" s="16" t="s">
        <v>39</v>
      </c>
      <c r="F18" s="40" t="n">
        <f aca="false">SUM(J18*23)/100</f>
        <v>690</v>
      </c>
      <c r="G18" s="40" t="n">
        <f aca="false">SUM(J18*22)/100</f>
        <v>660</v>
      </c>
      <c r="H18" s="40" t="n">
        <f aca="false">SUM(J18*26)/100</f>
        <v>780</v>
      </c>
      <c r="I18" s="40" t="n">
        <f aca="false">SUM(J18*29)/100</f>
        <v>870</v>
      </c>
      <c r="J18" s="41" t="n">
        <v>3000</v>
      </c>
    </row>
    <row r="19" customFormat="false" ht="15" hidden="false" customHeight="false" outlineLevel="0" collapsed="false">
      <c r="A19" s="23"/>
      <c r="B19" s="24"/>
      <c r="C19" s="25" t="n">
        <v>415</v>
      </c>
      <c r="D19" s="16" t="n">
        <v>415200</v>
      </c>
      <c r="E19" s="38" t="s">
        <v>40</v>
      </c>
      <c r="F19" s="42" t="n">
        <f aca="false">F20</f>
        <v>4600</v>
      </c>
      <c r="G19" s="42" t="n">
        <f aca="false">G20</f>
        <v>4400</v>
      </c>
      <c r="H19" s="42" t="n">
        <f aca="false">H20</f>
        <v>5200</v>
      </c>
      <c r="I19" s="42" t="n">
        <f aca="false">I20</f>
        <v>5800</v>
      </c>
      <c r="J19" s="42" t="n">
        <f aca="false">J20</f>
        <v>20000</v>
      </c>
    </row>
    <row r="20" customFormat="false" ht="15" hidden="false" customHeight="false" outlineLevel="0" collapsed="false">
      <c r="A20" s="23" t="n">
        <v>17</v>
      </c>
      <c r="B20" s="24"/>
      <c r="C20" s="25"/>
      <c r="D20" s="16" t="n">
        <v>415200</v>
      </c>
      <c r="E20" s="16" t="s">
        <v>41</v>
      </c>
      <c r="F20" s="40" t="n">
        <f aca="false">SUM(J20*23)/100</f>
        <v>4600</v>
      </c>
      <c r="G20" s="40" t="n">
        <f aca="false">SUM(J20*22)/100</f>
        <v>4400</v>
      </c>
      <c r="H20" s="40" t="n">
        <f aca="false">SUM(J20*26)/100</f>
        <v>5200</v>
      </c>
      <c r="I20" s="40" t="n">
        <f aca="false">SUM(J20*29)/100</f>
        <v>5800</v>
      </c>
      <c r="J20" s="41" t="n">
        <v>20000</v>
      </c>
    </row>
    <row r="21" customFormat="false" ht="28.5" hidden="false" customHeight="false" outlineLevel="0" collapsed="false">
      <c r="A21" s="23"/>
      <c r="B21" s="24"/>
      <c r="C21" s="25"/>
      <c r="D21" s="38" t="n">
        <v>415200</v>
      </c>
      <c r="E21" s="38" t="s">
        <v>42</v>
      </c>
      <c r="F21" s="42" t="n">
        <f aca="false">F22</f>
        <v>4600</v>
      </c>
      <c r="G21" s="42" t="n">
        <f aca="false">G22</f>
        <v>4400</v>
      </c>
      <c r="H21" s="42" t="n">
        <f aca="false">H22</f>
        <v>5200</v>
      </c>
      <c r="I21" s="42" t="n">
        <f aca="false">I22</f>
        <v>5800</v>
      </c>
      <c r="J21" s="42" t="n">
        <f aca="false">J22</f>
        <v>20000</v>
      </c>
    </row>
    <row r="22" customFormat="false" ht="15" hidden="false" customHeight="false" outlineLevel="0" collapsed="false">
      <c r="A22" s="23" t="n">
        <v>18</v>
      </c>
      <c r="B22" s="24"/>
      <c r="C22" s="25"/>
      <c r="D22" s="16"/>
      <c r="E22" s="16" t="s">
        <v>43</v>
      </c>
      <c r="F22" s="40" t="n">
        <f aca="false">SUM(J22*23)/100</f>
        <v>4600</v>
      </c>
      <c r="G22" s="40" t="n">
        <f aca="false">SUM(J22*22)/100</f>
        <v>4400</v>
      </c>
      <c r="H22" s="40" t="n">
        <f aca="false">SUM(J22*26)/100</f>
        <v>5200</v>
      </c>
      <c r="I22" s="40" t="n">
        <f aca="false">SUM(J22*29)/100</f>
        <v>5800</v>
      </c>
      <c r="J22" s="41" t="n">
        <v>20000</v>
      </c>
    </row>
    <row r="23" customFormat="false" ht="15" hidden="false" customHeight="false" outlineLevel="0" collapsed="false">
      <c r="A23" s="3"/>
      <c r="B23" s="20"/>
      <c r="C23" s="21" t="n">
        <v>416</v>
      </c>
      <c r="D23" s="21"/>
      <c r="E23" s="21" t="s">
        <v>21</v>
      </c>
      <c r="F23" s="43" t="n">
        <f aca="false">F24</f>
        <v>5750</v>
      </c>
      <c r="G23" s="43" t="n">
        <f aca="false">G24</f>
        <v>5500</v>
      </c>
      <c r="H23" s="43" t="n">
        <f aca="false">H24</f>
        <v>6500</v>
      </c>
      <c r="I23" s="43" t="n">
        <f aca="false">I24</f>
        <v>7250</v>
      </c>
      <c r="J23" s="43" t="n">
        <f aca="false">J24</f>
        <v>25000</v>
      </c>
    </row>
    <row r="24" customFormat="false" ht="15" hidden="false" customHeight="false" outlineLevel="0" collapsed="false">
      <c r="A24" s="23" t="n">
        <v>19</v>
      </c>
      <c r="B24" s="24"/>
      <c r="C24" s="25"/>
      <c r="D24" s="16" t="n">
        <v>416100</v>
      </c>
      <c r="E24" s="16" t="s">
        <v>44</v>
      </c>
      <c r="F24" s="40" t="n">
        <f aca="false">SUM(J24*23)/100</f>
        <v>5750</v>
      </c>
      <c r="G24" s="40" t="n">
        <f aca="false">SUM(J24*22)/100</f>
        <v>5500</v>
      </c>
      <c r="H24" s="40" t="n">
        <f aca="false">SUM(J24*26)/100</f>
        <v>6500</v>
      </c>
      <c r="I24" s="40" t="n">
        <f aca="false">SUM(J24*29)/100</f>
        <v>7250</v>
      </c>
      <c r="J24" s="41" t="n">
        <v>25000</v>
      </c>
    </row>
    <row r="25" customFormat="false" ht="15" hidden="false" customHeight="false" outlineLevel="0" collapsed="false">
      <c r="A25" s="23"/>
      <c r="B25" s="24"/>
      <c r="C25" s="25"/>
      <c r="D25" s="16" t="n">
        <v>416100</v>
      </c>
      <c r="E25" s="16" t="s">
        <v>45</v>
      </c>
      <c r="F25" s="40" t="n">
        <f aca="false">SUM(J25*23)/100</f>
        <v>0</v>
      </c>
      <c r="G25" s="40" t="n">
        <f aca="false">SUM(J25*22)/100</f>
        <v>0</v>
      </c>
      <c r="H25" s="40" t="n">
        <f aca="false">SUM(J25*26)/100</f>
        <v>0</v>
      </c>
      <c r="I25" s="40" t="n">
        <f aca="false">SUM(J25*29)/100</f>
        <v>0</v>
      </c>
      <c r="J25" s="41" t="n">
        <v>0</v>
      </c>
    </row>
    <row r="26" customFormat="false" ht="15" hidden="false" customHeight="false" outlineLevel="0" collapsed="false">
      <c r="A26" s="37"/>
      <c r="B26" s="17" t="n">
        <v>51</v>
      </c>
      <c r="C26" s="17"/>
      <c r="D26" s="17"/>
      <c r="E26" s="17" t="s">
        <v>46</v>
      </c>
      <c r="F26" s="44" t="n">
        <f aca="false">F27</f>
        <v>2300</v>
      </c>
      <c r="G26" s="44" t="n">
        <f aca="false">G27</f>
        <v>2200</v>
      </c>
      <c r="H26" s="44" t="n">
        <f aca="false">H27</f>
        <v>2600</v>
      </c>
      <c r="I26" s="44" t="n">
        <f aca="false">I27</f>
        <v>2900</v>
      </c>
      <c r="J26" s="44" t="n">
        <f aca="false">J27</f>
        <v>10000</v>
      </c>
    </row>
    <row r="27" customFormat="false" ht="15" hidden="false" customHeight="false" outlineLevel="0" collapsed="false">
      <c r="A27" s="3"/>
      <c r="B27" s="20"/>
      <c r="C27" s="21" t="n">
        <v>511</v>
      </c>
      <c r="D27" s="21"/>
      <c r="E27" s="21" t="s">
        <v>47</v>
      </c>
      <c r="F27" s="44" t="n">
        <f aca="false">F28+F29</f>
        <v>2300</v>
      </c>
      <c r="G27" s="44" t="n">
        <f aca="false">G28+G29</f>
        <v>2200</v>
      </c>
      <c r="H27" s="44" t="n">
        <f aca="false">H28+H29</f>
        <v>2600</v>
      </c>
      <c r="I27" s="44" t="n">
        <f aca="false">I28+I29</f>
        <v>2900</v>
      </c>
      <c r="J27" s="44" t="n">
        <f aca="false">J28+J29</f>
        <v>10000</v>
      </c>
    </row>
    <row r="28" customFormat="false" ht="15" hidden="false" customHeight="false" outlineLevel="0" collapsed="false">
      <c r="A28" s="23" t="n">
        <v>20</v>
      </c>
      <c r="B28" s="24"/>
      <c r="C28" s="25"/>
      <c r="D28" s="16" t="n">
        <v>511100</v>
      </c>
      <c r="E28" s="16" t="s">
        <v>48</v>
      </c>
      <c r="F28" s="40" t="n">
        <f aca="false">SUM(J28*23)/100</f>
        <v>0</v>
      </c>
      <c r="G28" s="40" t="n">
        <f aca="false">SUM(J28*22)/100</f>
        <v>0</v>
      </c>
      <c r="H28" s="40" t="n">
        <f aca="false">SUM(J28*26)/100</f>
        <v>0</v>
      </c>
      <c r="I28" s="40" t="n">
        <f aca="false">SUM(J28*29)/100</f>
        <v>0</v>
      </c>
      <c r="J28" s="31" t="n">
        <v>0</v>
      </c>
    </row>
    <row r="29" customFormat="false" ht="15" hidden="false" customHeight="false" outlineLevel="0" collapsed="false">
      <c r="A29" s="23" t="n">
        <v>21</v>
      </c>
      <c r="B29" s="24"/>
      <c r="C29" s="25"/>
      <c r="D29" s="16" t="n">
        <v>511200</v>
      </c>
      <c r="E29" s="16" t="s">
        <v>49</v>
      </c>
      <c r="F29" s="40" t="n">
        <f aca="false">SUM(J29*23)/100</f>
        <v>2300</v>
      </c>
      <c r="G29" s="40" t="n">
        <f aca="false">SUM(J29*22)/100</f>
        <v>2200</v>
      </c>
      <c r="H29" s="40" t="n">
        <f aca="false">SUM(J29*26)/100</f>
        <v>2600</v>
      </c>
      <c r="I29" s="40" t="n">
        <f aca="false">SUM(J29*29)/100</f>
        <v>2900</v>
      </c>
      <c r="J29" s="31" t="n">
        <v>10000</v>
      </c>
    </row>
    <row r="30" s="2" customFormat="true" ht="15" hidden="false" customHeight="true" outlineLevel="0" collapsed="false">
      <c r="A30" s="13"/>
      <c r="B30" s="32" t="s">
        <v>50</v>
      </c>
      <c r="C30" s="32"/>
      <c r="D30" s="32"/>
      <c r="E30" s="32"/>
      <c r="F30" s="45" t="n">
        <f aca="false">F7+F26</f>
        <v>104076.84</v>
      </c>
      <c r="G30" s="45" t="n">
        <f aca="false">G7+G26</f>
        <v>99551.76</v>
      </c>
      <c r="H30" s="45" t="n">
        <f aca="false">H7+H26</f>
        <v>117652.08</v>
      </c>
      <c r="I30" s="45" t="n">
        <f aca="false">I7+I26</f>
        <v>131227.32</v>
      </c>
      <c r="J30" s="45" t="n">
        <f aca="false">J7+J26</f>
        <v>452508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102</v>
      </c>
      <c r="G1" s="92" t="s">
        <v>416</v>
      </c>
      <c r="H1" s="92" t="s">
        <v>62</v>
      </c>
      <c r="I1" s="92" t="s">
        <v>6</v>
      </c>
      <c r="J1" s="9" t="s">
        <v>7</v>
      </c>
    </row>
    <row r="2" customFormat="false" ht="15" hidden="false" customHeight="true" outlineLevel="0" collapsed="false">
      <c r="A2" s="101"/>
      <c r="B2" s="102" t="s">
        <v>8</v>
      </c>
      <c r="C2" s="102"/>
      <c r="D2" s="102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" hidden="false" customHeight="true" outlineLevel="0" collapsed="false">
      <c r="A4" s="103"/>
      <c r="B4" s="104" t="s">
        <v>10</v>
      </c>
      <c r="C4" s="104"/>
      <c r="D4" s="104"/>
      <c r="E4" s="14" t="s">
        <v>41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3"/>
      <c r="B5" s="104" t="s">
        <v>12</v>
      </c>
      <c r="C5" s="104"/>
      <c r="D5" s="104"/>
      <c r="E5" s="14" t="s">
        <v>41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</row>
    <row r="7" s="2" customFormat="true" ht="15" hidden="false" customHeight="false" outlineLevel="0" collapsed="false">
      <c r="A7" s="107"/>
      <c r="B7" s="108" t="n">
        <v>41</v>
      </c>
      <c r="C7" s="17"/>
      <c r="D7" s="17"/>
      <c r="E7" s="109" t="s">
        <v>13</v>
      </c>
      <c r="F7" s="110" t="n">
        <f aca="false">F8+F11</f>
        <v>95645.5</v>
      </c>
      <c r="G7" s="110" t="n">
        <f aca="false">G8+G11</f>
        <v>91487</v>
      </c>
      <c r="H7" s="110" t="n">
        <f aca="false">H8+H11</f>
        <v>108121</v>
      </c>
      <c r="I7" s="110" t="n">
        <f aca="false">I8+I11</f>
        <v>120596.5</v>
      </c>
      <c r="J7" s="19" t="n">
        <f aca="false">J8+J11</f>
        <v>415850</v>
      </c>
    </row>
    <row r="8" s="2" customFormat="true" ht="15" hidden="false" customHeight="false" outlineLevel="0" collapsed="false">
      <c r="A8" s="105"/>
      <c r="B8" s="111"/>
      <c r="C8" s="21" t="n">
        <v>411</v>
      </c>
      <c r="D8" s="21"/>
      <c r="E8" s="112" t="s">
        <v>326</v>
      </c>
      <c r="F8" s="22" t="n">
        <f aca="false">F9+F10</f>
        <v>36570</v>
      </c>
      <c r="G8" s="22" t="n">
        <f aca="false">G9+G10</f>
        <v>34980</v>
      </c>
      <c r="H8" s="22" t="n">
        <f aca="false">H9+H10</f>
        <v>41340</v>
      </c>
      <c r="I8" s="22" t="n">
        <f aca="false">I9+I10</f>
        <v>46110</v>
      </c>
      <c r="J8" s="22" t="n">
        <f aca="false">J9+J10</f>
        <v>159000</v>
      </c>
    </row>
    <row r="9" s="2" customFormat="true" ht="15" hidden="false" customHeight="false" outlineLevel="0" collapsed="false">
      <c r="A9" s="113" t="n">
        <v>275</v>
      </c>
      <c r="B9" s="114"/>
      <c r="C9" s="25"/>
      <c r="D9" s="16" t="n">
        <v>411100</v>
      </c>
      <c r="E9" s="115" t="s">
        <v>71</v>
      </c>
      <c r="F9" s="116" t="n">
        <f aca="false">SUM(J9*23)/100</f>
        <v>34270</v>
      </c>
      <c r="G9" s="117" t="n">
        <f aca="false">SUM(J9*22)/100</f>
        <v>32780</v>
      </c>
      <c r="H9" s="118" t="n">
        <f aca="false">SUM(J9*26)/100</f>
        <v>38740</v>
      </c>
      <c r="I9" s="28" t="n">
        <f aca="false">SUM(J9*29)/100</f>
        <v>43210</v>
      </c>
      <c r="J9" s="31" t="n">
        <v>149000</v>
      </c>
    </row>
    <row r="10" s="2" customFormat="true" ht="15" hidden="false" customHeight="false" outlineLevel="0" collapsed="false">
      <c r="A10" s="113"/>
      <c r="B10" s="114"/>
      <c r="C10" s="25"/>
      <c r="D10" s="79" t="n">
        <v>411200</v>
      </c>
      <c r="E10" s="115" t="s">
        <v>419</v>
      </c>
      <c r="F10" s="116" t="n">
        <f aca="false">SUM(J10*23)/100</f>
        <v>2300</v>
      </c>
      <c r="G10" s="117" t="n">
        <f aca="false">SUM(J10*22)/100</f>
        <v>2200</v>
      </c>
      <c r="H10" s="118" t="n">
        <f aca="false">SUM(J10*26)/100</f>
        <v>2600</v>
      </c>
      <c r="I10" s="28" t="n">
        <f aca="false">SUM(J10*29)/100</f>
        <v>2900</v>
      </c>
      <c r="J10" s="31" t="n">
        <v>10000</v>
      </c>
    </row>
    <row r="11" s="2" customFormat="true" ht="15" hidden="false" customHeight="false" outlineLevel="0" collapsed="false">
      <c r="A11" s="105"/>
      <c r="B11" s="111"/>
      <c r="C11" s="21" t="n">
        <v>412</v>
      </c>
      <c r="D11" s="119"/>
      <c r="E11" s="112" t="s">
        <v>30</v>
      </c>
      <c r="F11" s="22" t="n">
        <f aca="false">F12+F13+F14+F15+F16+F17+F18+F19+F20+F21</f>
        <v>59075.5</v>
      </c>
      <c r="G11" s="22" t="n">
        <f aca="false">G12+G13+G14+G15+G16+G17+G18+G19+G20+G21</f>
        <v>56507</v>
      </c>
      <c r="H11" s="22" t="n">
        <f aca="false">H12+H13+H14+H15+H16+H17+H18+H19+H20+H21</f>
        <v>66781</v>
      </c>
      <c r="I11" s="22" t="n">
        <f aca="false">I12+I13+I14+I15+I16+I17+I18+I19+I20+I21</f>
        <v>74486.5</v>
      </c>
      <c r="J11" s="22" t="n">
        <f aca="false">J12+J13+J14+J15+J16+J17+J18+J19+J20+J21</f>
        <v>256850</v>
      </c>
    </row>
    <row r="12" s="2" customFormat="true" ht="15" hidden="false" customHeight="false" outlineLevel="0" collapsed="false">
      <c r="A12" s="113" t="n">
        <v>276</v>
      </c>
      <c r="B12" s="114"/>
      <c r="C12" s="25"/>
      <c r="D12" s="16" t="n">
        <v>412200</v>
      </c>
      <c r="E12" s="115" t="s">
        <v>32</v>
      </c>
      <c r="F12" s="116" t="n">
        <f aca="false">SUM(J12*23)/100</f>
        <v>11375.34</v>
      </c>
      <c r="G12" s="117" t="n">
        <f aca="false">SUM(J12*22)/100</f>
        <v>10880.76</v>
      </c>
      <c r="H12" s="118" t="n">
        <f aca="false">SUM(J12*26)/100</f>
        <v>12859.08</v>
      </c>
      <c r="I12" s="28" t="n">
        <f aca="false">SUM(J12*29)/100</f>
        <v>14342.82</v>
      </c>
      <c r="J12" s="31" t="n">
        <v>49458</v>
      </c>
    </row>
    <row r="13" s="2" customFormat="true" ht="15" hidden="false" customHeight="false" outlineLevel="0" collapsed="false">
      <c r="A13" s="113" t="n">
        <v>277</v>
      </c>
      <c r="B13" s="114"/>
      <c r="C13" s="25"/>
      <c r="D13" s="16" t="n">
        <v>412200</v>
      </c>
      <c r="E13" s="115" t="s">
        <v>33</v>
      </c>
      <c r="F13" s="116" t="n">
        <f aca="false">SUM(J13*23)/100</f>
        <v>3329.48</v>
      </c>
      <c r="G13" s="117" t="n">
        <f aca="false">SUM(J13*22)/100</f>
        <v>3184.72</v>
      </c>
      <c r="H13" s="118" t="n">
        <f aca="false">SUM(J13*26)/100</f>
        <v>3763.76</v>
      </c>
      <c r="I13" s="28" t="n">
        <f aca="false">SUM(J13*29)/100</f>
        <v>4198.04</v>
      </c>
      <c r="J13" s="31" t="n">
        <v>14476</v>
      </c>
    </row>
    <row r="14" s="2" customFormat="true" ht="15" hidden="false" customHeight="false" outlineLevel="0" collapsed="false">
      <c r="A14" s="113" t="n">
        <v>278</v>
      </c>
      <c r="B14" s="114"/>
      <c r="C14" s="25"/>
      <c r="D14" s="16" t="n">
        <v>412300</v>
      </c>
      <c r="E14" s="115" t="s">
        <v>34</v>
      </c>
      <c r="F14" s="116" t="n">
        <f aca="false">SUM(J14*23)/100</f>
        <v>4613.8</v>
      </c>
      <c r="G14" s="117" t="n">
        <f aca="false">SUM(J14*22)/100</f>
        <v>4413.2</v>
      </c>
      <c r="H14" s="118" t="n">
        <f aca="false">SUM(J14*26)/100</f>
        <v>5215.6</v>
      </c>
      <c r="I14" s="28" t="n">
        <f aca="false">SUM(J14*29)/100</f>
        <v>5817.4</v>
      </c>
      <c r="J14" s="31" t="n">
        <v>20060</v>
      </c>
    </row>
    <row r="15" s="2" customFormat="true" ht="15" hidden="false" customHeight="false" outlineLevel="0" collapsed="false">
      <c r="A15" s="113"/>
      <c r="B15" s="114"/>
      <c r="C15" s="25"/>
      <c r="D15" s="16" t="n">
        <v>412400</v>
      </c>
      <c r="E15" s="115" t="s">
        <v>420</v>
      </c>
      <c r="F15" s="116" t="n">
        <f aca="false">SUM(J15*23)/100</f>
        <v>24920.5</v>
      </c>
      <c r="G15" s="117" t="n">
        <f aca="false">SUM(J15*22)/100</f>
        <v>23837</v>
      </c>
      <c r="H15" s="118" t="n">
        <f aca="false">SUM(J15*26)/100</f>
        <v>28171</v>
      </c>
      <c r="I15" s="28" t="n">
        <f aca="false">SUM(J15*29)/100</f>
        <v>31421.5</v>
      </c>
      <c r="J15" s="31" t="n">
        <v>108350</v>
      </c>
    </row>
    <row r="16" s="2" customFormat="true" ht="15" hidden="false" customHeight="false" outlineLevel="0" collapsed="false">
      <c r="A16" s="113" t="n">
        <v>279</v>
      </c>
      <c r="B16" s="114"/>
      <c r="C16" s="25"/>
      <c r="D16" s="16" t="n">
        <v>412500</v>
      </c>
      <c r="E16" s="115" t="s">
        <v>35</v>
      </c>
      <c r="F16" s="116" t="n">
        <f aca="false">SUM(J16*23)/100</f>
        <v>3039.22</v>
      </c>
      <c r="G16" s="117" t="n">
        <f aca="false">SUM(J16*22)/100</f>
        <v>2907.08</v>
      </c>
      <c r="H16" s="118" t="n">
        <f aca="false">SUM(J16*26)/100</f>
        <v>3435.64</v>
      </c>
      <c r="I16" s="28" t="n">
        <f aca="false">SUM(J16*29)/100</f>
        <v>3832.06</v>
      </c>
      <c r="J16" s="31" t="n">
        <v>13214</v>
      </c>
    </row>
    <row r="17" s="2" customFormat="true" ht="15" hidden="false" customHeight="false" outlineLevel="0" collapsed="false">
      <c r="A17" s="113" t="n">
        <v>280</v>
      </c>
      <c r="B17" s="114"/>
      <c r="C17" s="25"/>
      <c r="D17" s="16" t="n">
        <v>412600</v>
      </c>
      <c r="E17" s="115" t="s">
        <v>36</v>
      </c>
      <c r="F17" s="116" t="n">
        <f aca="false">SUM(J17*23)/100</f>
        <v>414</v>
      </c>
      <c r="G17" s="117" t="n">
        <f aca="false">SUM(J17*22)/100</f>
        <v>396</v>
      </c>
      <c r="H17" s="118" t="n">
        <f aca="false">SUM(J17*26)/100</f>
        <v>468</v>
      </c>
      <c r="I17" s="28" t="n">
        <f aca="false">SUM(J17*29)/100</f>
        <v>522</v>
      </c>
      <c r="J17" s="31" t="n">
        <v>1800</v>
      </c>
    </row>
    <row r="18" s="2" customFormat="true" ht="15" hidden="false" customHeight="false" outlineLevel="0" collapsed="false">
      <c r="A18" s="113" t="n">
        <v>281</v>
      </c>
      <c r="B18" s="120"/>
      <c r="C18" s="98"/>
      <c r="D18" s="84" t="n">
        <v>412600</v>
      </c>
      <c r="E18" s="121" t="s">
        <v>421</v>
      </c>
      <c r="F18" s="116" t="n">
        <f aca="false">SUM(J18*23)/100</f>
        <v>1486.49</v>
      </c>
      <c r="G18" s="117" t="n">
        <f aca="false">SUM(J18*22)/100</f>
        <v>1421.86</v>
      </c>
      <c r="H18" s="118" t="n">
        <f aca="false">SUM(J18*26)/100</f>
        <v>1680.38</v>
      </c>
      <c r="I18" s="28" t="n">
        <f aca="false">SUM(J18*29)/100</f>
        <v>1874.27</v>
      </c>
      <c r="J18" s="41" t="n">
        <v>6463</v>
      </c>
    </row>
    <row r="19" s="2" customFormat="true" ht="15" hidden="false" customHeight="false" outlineLevel="0" collapsed="false">
      <c r="A19" s="113" t="n">
        <v>282</v>
      </c>
      <c r="B19" s="114"/>
      <c r="C19" s="25"/>
      <c r="D19" s="16" t="n">
        <v>412700</v>
      </c>
      <c r="E19" s="115" t="s">
        <v>422</v>
      </c>
      <c r="F19" s="116" t="n">
        <f aca="false">SUM(J19*23)/100</f>
        <v>1837.24</v>
      </c>
      <c r="G19" s="117" t="n">
        <f aca="false">SUM(J19*22)/100</f>
        <v>1757.36</v>
      </c>
      <c r="H19" s="118" t="n">
        <f aca="false">SUM(J19*26)/100</f>
        <v>2076.88</v>
      </c>
      <c r="I19" s="28" t="n">
        <f aca="false">SUM(J19*29)/100</f>
        <v>2316.52</v>
      </c>
      <c r="J19" s="31" t="n">
        <v>7988</v>
      </c>
    </row>
    <row r="20" s="2" customFormat="true" ht="15" hidden="false" customHeight="false" outlineLevel="0" collapsed="false">
      <c r="A20" s="113" t="n">
        <v>283</v>
      </c>
      <c r="B20" s="114"/>
      <c r="C20" s="25"/>
      <c r="D20" s="16" t="n">
        <v>412900</v>
      </c>
      <c r="E20" s="115" t="s">
        <v>347</v>
      </c>
      <c r="F20" s="116" t="n">
        <f aca="false">SUM(J20*23)/100</f>
        <v>0</v>
      </c>
      <c r="G20" s="117" t="n">
        <f aca="false">SUM(J20*22)/100</f>
        <v>0</v>
      </c>
      <c r="H20" s="118" t="n">
        <f aca="false">SUM(J20*26)/100</f>
        <v>0</v>
      </c>
      <c r="I20" s="28" t="n">
        <f aca="false">SUM(J20*29)/100</f>
        <v>0</v>
      </c>
      <c r="J20" s="31" t="n">
        <v>0</v>
      </c>
    </row>
    <row r="21" s="2" customFormat="true" ht="15" hidden="false" customHeight="false" outlineLevel="0" collapsed="false">
      <c r="A21" s="113" t="n">
        <v>284</v>
      </c>
      <c r="B21" s="114"/>
      <c r="C21" s="25"/>
      <c r="D21" s="16" t="n">
        <v>412900</v>
      </c>
      <c r="E21" s="115" t="s">
        <v>423</v>
      </c>
      <c r="F21" s="116" t="n">
        <f aca="false">SUM(J21*23)/100</f>
        <v>8059.43</v>
      </c>
      <c r="G21" s="117" t="n">
        <f aca="false">SUM(J21*22)/100</f>
        <v>7709.02</v>
      </c>
      <c r="H21" s="118" t="n">
        <f aca="false">SUM(J21*26)/100</f>
        <v>9110.66</v>
      </c>
      <c r="I21" s="28" t="n">
        <f aca="false">SUM(J21*29)/100</f>
        <v>10161.89</v>
      </c>
      <c r="J21" s="31" t="n">
        <v>35041</v>
      </c>
    </row>
    <row r="22" s="2" customFormat="true" ht="15" hidden="false" customHeight="false" outlineLevel="0" collapsed="false">
      <c r="A22" s="107"/>
      <c r="B22" s="108" t="n">
        <v>51</v>
      </c>
      <c r="C22" s="17"/>
      <c r="D22" s="17"/>
      <c r="E22" s="109" t="s">
        <v>46</v>
      </c>
      <c r="F22" s="116" t="n">
        <f aca="false">SUM(J22*23)/100</f>
        <v>26910</v>
      </c>
      <c r="G22" s="117" t="n">
        <f aca="false">SUM(J22*22)/100</f>
        <v>25740</v>
      </c>
      <c r="H22" s="118" t="n">
        <f aca="false">SUM(J22*26)/100</f>
        <v>30420</v>
      </c>
      <c r="I22" s="28" t="n">
        <f aca="false">SUM(J22*29)/100</f>
        <v>33930</v>
      </c>
      <c r="J22" s="19" t="n">
        <f aca="false">J23</f>
        <v>117000</v>
      </c>
    </row>
    <row r="23" s="2" customFormat="true" ht="15" hidden="false" customHeight="false" outlineLevel="0" collapsed="false">
      <c r="A23" s="105"/>
      <c r="B23" s="111"/>
      <c r="C23" s="21" t="n">
        <v>511</v>
      </c>
      <c r="D23" s="21"/>
      <c r="E23" s="112" t="s">
        <v>47</v>
      </c>
      <c r="F23" s="22" t="n">
        <f aca="false">F24+F25+F26</f>
        <v>26910</v>
      </c>
      <c r="G23" s="22" t="n">
        <f aca="false">G24+G25+G26</f>
        <v>25740</v>
      </c>
      <c r="H23" s="22" t="n">
        <f aca="false">H24+H25+H26</f>
        <v>30420</v>
      </c>
      <c r="I23" s="22" t="n">
        <f aca="false">I24+I25+I26</f>
        <v>33930</v>
      </c>
      <c r="J23" s="22" t="n">
        <f aca="false">J24+J25+J26</f>
        <v>117000</v>
      </c>
    </row>
    <row r="24" s="2" customFormat="true" ht="15" hidden="false" customHeight="false" outlineLevel="0" collapsed="false">
      <c r="A24" s="113" t="n">
        <v>285</v>
      </c>
      <c r="B24" s="114"/>
      <c r="C24" s="25"/>
      <c r="D24" s="16" t="n">
        <v>511200</v>
      </c>
      <c r="E24" s="115" t="s">
        <v>424</v>
      </c>
      <c r="F24" s="116" t="n">
        <f aca="false">SUM(J24*23)/100</f>
        <v>21850</v>
      </c>
      <c r="G24" s="117" t="n">
        <f aca="false">SUM(J24*22)/100</f>
        <v>20900</v>
      </c>
      <c r="H24" s="118" t="n">
        <f aca="false">SUM(J24*26)/100</f>
        <v>24700</v>
      </c>
      <c r="I24" s="28" t="n">
        <f aca="false">SUM(J24*29)/100</f>
        <v>27550</v>
      </c>
      <c r="J24" s="31" t="n">
        <v>95000</v>
      </c>
    </row>
    <row r="25" s="2" customFormat="true" ht="15" hidden="false" customHeight="false" outlineLevel="0" collapsed="false">
      <c r="A25" s="113"/>
      <c r="B25" s="114"/>
      <c r="C25" s="25"/>
      <c r="D25" s="16" t="n">
        <v>517100</v>
      </c>
      <c r="E25" s="122" t="s">
        <v>425</v>
      </c>
      <c r="F25" s="116" t="n">
        <f aca="false">SUM(J25*23)/100</f>
        <v>3910</v>
      </c>
      <c r="G25" s="117" t="n">
        <f aca="false">SUM(J25*22)/100</f>
        <v>3740</v>
      </c>
      <c r="H25" s="118" t="n">
        <f aca="false">SUM(J25*26)/100</f>
        <v>4420</v>
      </c>
      <c r="I25" s="28" t="n">
        <f aca="false">SUM(J25*29)/100</f>
        <v>4930</v>
      </c>
      <c r="J25" s="31" t="n">
        <v>17000</v>
      </c>
    </row>
    <row r="26" s="2" customFormat="true" ht="15" hidden="false" customHeight="false" outlineLevel="0" collapsed="false">
      <c r="A26" s="113" t="n">
        <v>286</v>
      </c>
      <c r="B26" s="114"/>
      <c r="C26" s="25"/>
      <c r="D26" s="16" t="n">
        <v>511300</v>
      </c>
      <c r="E26" s="122" t="s">
        <v>333</v>
      </c>
      <c r="F26" s="116" t="n">
        <f aca="false">SUM(J26*23)/100</f>
        <v>1150</v>
      </c>
      <c r="G26" s="117" t="n">
        <f aca="false">SUM(J26*22)/100</f>
        <v>1100</v>
      </c>
      <c r="H26" s="118" t="n">
        <f aca="false">SUM(J26*26)/100</f>
        <v>1300</v>
      </c>
      <c r="I26" s="28" t="n">
        <f aca="false">SUM(J26*29)/100</f>
        <v>1450</v>
      </c>
      <c r="J26" s="31" t="n">
        <v>5000</v>
      </c>
    </row>
    <row r="27" s="2" customFormat="true" ht="15" hidden="false" customHeight="true" outlineLevel="0" collapsed="false">
      <c r="A27" s="103"/>
      <c r="B27" s="123" t="s">
        <v>426</v>
      </c>
      <c r="C27" s="123"/>
      <c r="D27" s="123"/>
      <c r="E27" s="123"/>
      <c r="F27" s="45" t="n">
        <f aca="false">F7+F23</f>
        <v>122555.5</v>
      </c>
      <c r="G27" s="45" t="n">
        <f aca="false">G7+G23</f>
        <v>117227</v>
      </c>
      <c r="H27" s="45" t="n">
        <f aca="false">H7+H23</f>
        <v>138541</v>
      </c>
      <c r="I27" s="45" t="n">
        <f aca="false">I7+I23</f>
        <v>154526.5</v>
      </c>
      <c r="J27" s="45" t="n">
        <f aca="false">J7+J23</f>
        <v>5328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427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SUM(J7*24)/100</f>
        <v>55275.6</v>
      </c>
      <c r="G7" s="46" t="n">
        <f aca="false">SUM(J7*32)/100</f>
        <v>73700.8</v>
      </c>
      <c r="H7" s="46" t="n">
        <f aca="false">SUM(J7*25)/100</f>
        <v>57578.75</v>
      </c>
      <c r="I7" s="46" t="n">
        <f aca="false">SUM(J7*19)/100</f>
        <v>43759.85</v>
      </c>
      <c r="J7" s="19" t="n">
        <f aca="false">J8+J10</f>
        <v>230315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46" t="n">
        <f aca="false">SUM(J8*24)/100</f>
        <v>2808</v>
      </c>
      <c r="G8" s="46" t="n">
        <f aca="false">SUM(J8*32)/100</f>
        <v>3744</v>
      </c>
      <c r="H8" s="46" t="n">
        <f aca="false">SUM(J8*25)/100</f>
        <v>2925</v>
      </c>
      <c r="I8" s="46" t="n">
        <f aca="false">SUM(J8*19)/100</f>
        <v>2223</v>
      </c>
      <c r="J8" s="22" t="n">
        <f aca="false">J9</f>
        <v>11700</v>
      </c>
    </row>
    <row r="9" s="2" customFormat="true" ht="15" hidden="false" customHeight="false" outlineLevel="0" collapsed="false">
      <c r="A9" s="23" t="n">
        <v>287</v>
      </c>
      <c r="B9" s="24"/>
      <c r="C9" s="25"/>
      <c r="D9" s="16" t="n">
        <v>411200</v>
      </c>
      <c r="E9" s="16" t="s">
        <v>430</v>
      </c>
      <c r="F9" s="28" t="n">
        <f aca="false">SUM(J9*23)/100</f>
        <v>2691</v>
      </c>
      <c r="G9" s="28" t="n">
        <f aca="false">SUM(J9*22)/100</f>
        <v>2574</v>
      </c>
      <c r="H9" s="28" t="n">
        <f aca="false">SUM(J9*26)/100</f>
        <v>3042</v>
      </c>
      <c r="I9" s="28" t="n">
        <f aca="false">SUM(J9*29)/100</f>
        <v>3393</v>
      </c>
      <c r="J9" s="31" t="n">
        <v>117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0</v>
      </c>
      <c r="F10" s="22" t="n">
        <f aca="false">F11+F12+F13+F15+F16+F17+F18+F19+F14</f>
        <v>50281.45</v>
      </c>
      <c r="G10" s="22" t="n">
        <f aca="false">G11+G12+G13+G15+G16+G17+G18+G19+G14</f>
        <v>48095.3</v>
      </c>
      <c r="H10" s="22" t="n">
        <f aca="false">H11+H12+H13+H15+H16+H17+H18+H19+H14</f>
        <v>56839.9</v>
      </c>
      <c r="I10" s="22" t="n">
        <f aca="false">I11+I12+I13+I15+I16+I17+I18+I19+I14</f>
        <v>63398.35</v>
      </c>
      <c r="J10" s="22" t="n">
        <f aca="false">J11+J12+J13+J15+J16+J17+J18+J19+J14</f>
        <v>218615</v>
      </c>
    </row>
    <row r="11" s="2" customFormat="true" ht="15" hidden="false" customHeight="false" outlineLevel="0" collapsed="false">
      <c r="A11" s="23" t="n">
        <v>288</v>
      </c>
      <c r="B11" s="24"/>
      <c r="C11" s="25"/>
      <c r="D11" s="16" t="n">
        <v>412200</v>
      </c>
      <c r="E11" s="16" t="s">
        <v>32</v>
      </c>
      <c r="F11" s="28" t="n">
        <f aca="false">SUM(J11*23)/100</f>
        <v>11584.64</v>
      </c>
      <c r="G11" s="28" t="n">
        <f aca="false">SUM(J11*22)/100</f>
        <v>11080.96</v>
      </c>
      <c r="H11" s="28" t="n">
        <f aca="false">SUM(J11*26)/100</f>
        <v>13095.68</v>
      </c>
      <c r="I11" s="28" t="n">
        <f aca="false">SUM(J11*29)/100</f>
        <v>14606.72</v>
      </c>
      <c r="J11" s="31" t="n">
        <v>50368</v>
      </c>
    </row>
    <row r="12" s="2" customFormat="true" ht="15" hidden="false" customHeight="false" outlineLevel="0" collapsed="false">
      <c r="A12" s="23" t="n">
        <v>289</v>
      </c>
      <c r="B12" s="24"/>
      <c r="C12" s="25"/>
      <c r="D12" s="16" t="n">
        <v>412200</v>
      </c>
      <c r="E12" s="16" t="s">
        <v>33</v>
      </c>
      <c r="F12" s="28" t="n">
        <f aca="false">SUM(J12*23)/100</f>
        <v>3674.25</v>
      </c>
      <c r="G12" s="28" t="n">
        <f aca="false">SUM(J12*22)/100</f>
        <v>3514.5</v>
      </c>
      <c r="H12" s="28" t="n">
        <f aca="false">SUM(J12*26)/100</f>
        <v>4153.5</v>
      </c>
      <c r="I12" s="28" t="n">
        <f aca="false">SUM(J12*29)/100</f>
        <v>4632.75</v>
      </c>
      <c r="J12" s="31" t="n">
        <v>15975</v>
      </c>
    </row>
    <row r="13" s="2" customFormat="true" ht="15" hidden="false" customHeight="false" outlineLevel="0" collapsed="false">
      <c r="A13" s="23" t="n">
        <v>290</v>
      </c>
      <c r="B13" s="24"/>
      <c r="C13" s="25"/>
      <c r="D13" s="16" t="n">
        <v>412300</v>
      </c>
      <c r="E13" s="16" t="s">
        <v>34</v>
      </c>
      <c r="F13" s="28" t="n">
        <f aca="false">SUM(J13*23)/100</f>
        <v>6260.14</v>
      </c>
      <c r="G13" s="28" t="n">
        <f aca="false">SUM(J13*22)/100</f>
        <v>5987.96</v>
      </c>
      <c r="H13" s="28" t="n">
        <f aca="false">SUM(J13*26)/100</f>
        <v>7076.68</v>
      </c>
      <c r="I13" s="28" t="n">
        <f aca="false">SUM(J13*29)/100</f>
        <v>7893.22</v>
      </c>
      <c r="J13" s="31" t="n">
        <v>27218</v>
      </c>
    </row>
    <row r="14" s="2" customFormat="true" ht="15" hidden="false" customHeight="false" outlineLevel="0" collapsed="false">
      <c r="A14" s="23"/>
      <c r="B14" s="24"/>
      <c r="C14" s="25"/>
      <c r="D14" s="16" t="n">
        <v>412400</v>
      </c>
      <c r="E14" s="16" t="s">
        <v>431</v>
      </c>
      <c r="F14" s="28" t="n">
        <f aca="false">SUM(J14*23)/100</f>
        <v>2125.43</v>
      </c>
      <c r="G14" s="28" t="n">
        <f aca="false">SUM(J14*22)/100</f>
        <v>2033.02</v>
      </c>
      <c r="H14" s="28" t="n">
        <f aca="false">SUM(J14*26)/100</f>
        <v>2402.66</v>
      </c>
      <c r="I14" s="28" t="n">
        <f aca="false">SUM(J14*29)/100</f>
        <v>2679.89</v>
      </c>
      <c r="J14" s="31" t="n">
        <v>9241</v>
      </c>
    </row>
    <row r="15" s="2" customFormat="true" ht="15" hidden="false" customHeight="false" outlineLevel="0" collapsed="false">
      <c r="A15" s="23" t="n">
        <v>291</v>
      </c>
      <c r="B15" s="24"/>
      <c r="C15" s="25"/>
      <c r="D15" s="16" t="n">
        <v>412500</v>
      </c>
      <c r="E15" s="16" t="s">
        <v>35</v>
      </c>
      <c r="F15" s="28" t="n">
        <f aca="false">SUM(J15*23)/100</f>
        <v>4685.33</v>
      </c>
      <c r="G15" s="28" t="n">
        <f aca="false">SUM(J15*22)/100</f>
        <v>4481.62</v>
      </c>
      <c r="H15" s="28" t="n">
        <f aca="false">SUM(J15*26)/100</f>
        <v>5296.46</v>
      </c>
      <c r="I15" s="28" t="n">
        <f aca="false">SUM(J15*29)/100</f>
        <v>5907.59</v>
      </c>
      <c r="J15" s="31" t="n">
        <v>20371</v>
      </c>
    </row>
    <row r="16" s="2" customFormat="true" ht="15" hidden="false" customHeight="false" outlineLevel="0" collapsed="false">
      <c r="A16" s="23" t="n">
        <v>292</v>
      </c>
      <c r="B16" s="24"/>
      <c r="C16" s="25"/>
      <c r="D16" s="16" t="n">
        <v>412600</v>
      </c>
      <c r="E16" s="16" t="s">
        <v>36</v>
      </c>
      <c r="F16" s="28" t="n">
        <f aca="false">SUM(J16*23)/100</f>
        <v>2278.84</v>
      </c>
      <c r="G16" s="28" t="n">
        <f aca="false">SUM(J16*22)/100</f>
        <v>2179.76</v>
      </c>
      <c r="H16" s="28" t="n">
        <f aca="false">SUM(J16*26)/100</f>
        <v>2576.08</v>
      </c>
      <c r="I16" s="28" t="n">
        <f aca="false">SUM(J16*29)/100</f>
        <v>2873.32</v>
      </c>
      <c r="J16" s="31" t="n">
        <v>9908</v>
      </c>
    </row>
    <row r="17" s="2" customFormat="true" ht="15" hidden="false" customHeight="false" outlineLevel="0" collapsed="false">
      <c r="A17" s="23" t="n">
        <v>293</v>
      </c>
      <c r="B17" s="24"/>
      <c r="C17" s="25"/>
      <c r="D17" s="16" t="n">
        <v>412600</v>
      </c>
      <c r="E17" s="16" t="s">
        <v>421</v>
      </c>
      <c r="F17" s="28" t="n">
        <f aca="false">SUM(J17*23)/100</f>
        <v>683.79</v>
      </c>
      <c r="G17" s="28" t="n">
        <f aca="false">SUM(J17*22)/100</f>
        <v>654.06</v>
      </c>
      <c r="H17" s="28" t="n">
        <f aca="false">SUM(J17*26)/100</f>
        <v>772.98</v>
      </c>
      <c r="I17" s="28" t="n">
        <f aca="false">SUM(J17*29)/100</f>
        <v>862.17</v>
      </c>
      <c r="J17" s="31" t="n">
        <v>2973</v>
      </c>
    </row>
    <row r="18" s="2" customFormat="true" ht="30" hidden="false" customHeight="false" outlineLevel="0" collapsed="false">
      <c r="A18" s="23" t="n">
        <v>294</v>
      </c>
      <c r="B18" s="24"/>
      <c r="C18" s="25"/>
      <c r="D18" s="16" t="n">
        <v>412700</v>
      </c>
      <c r="E18" s="16" t="s">
        <v>397</v>
      </c>
      <c r="F18" s="28" t="n">
        <f aca="false">SUM(J18*23)/100</f>
        <v>1580.79</v>
      </c>
      <c r="G18" s="28" t="n">
        <f aca="false">SUM(J18*22)/100</f>
        <v>1512.06</v>
      </c>
      <c r="H18" s="28" t="n">
        <f aca="false">SUM(J18*26)/100</f>
        <v>1786.98</v>
      </c>
      <c r="I18" s="28" t="n">
        <f aca="false">SUM(J18*29)/100</f>
        <v>1993.17</v>
      </c>
      <c r="J18" s="41" t="n">
        <v>6873</v>
      </c>
    </row>
    <row r="19" s="2" customFormat="true" ht="15" hidden="false" customHeight="false" outlineLevel="0" collapsed="false">
      <c r="A19" s="23" t="n">
        <v>295</v>
      </c>
      <c r="B19" s="24"/>
      <c r="C19" s="25"/>
      <c r="D19" s="16" t="n">
        <v>412900</v>
      </c>
      <c r="E19" s="16" t="s">
        <v>332</v>
      </c>
      <c r="F19" s="28" t="n">
        <f aca="false">SUM(J19*23)/100</f>
        <v>17408.24</v>
      </c>
      <c r="G19" s="28" t="n">
        <f aca="false">SUM(J19*22)/100</f>
        <v>16651.36</v>
      </c>
      <c r="H19" s="28" t="n">
        <f aca="false">SUM(J19*26)/100</f>
        <v>19678.88</v>
      </c>
      <c r="I19" s="28" t="n">
        <f aca="false">SUM(J19*29)/100</f>
        <v>21949.52</v>
      </c>
      <c r="J19" s="31" t="n">
        <v>75688</v>
      </c>
    </row>
    <row r="20" s="2" customFormat="true" ht="15" hidden="false" customHeight="false" outlineLevel="0" collapsed="false">
      <c r="A20" s="37"/>
      <c r="B20" s="17" t="n">
        <v>51</v>
      </c>
      <c r="C20" s="17"/>
      <c r="D20" s="17"/>
      <c r="E20" s="17" t="s">
        <v>46</v>
      </c>
      <c r="F20" s="28" t="n">
        <f aca="false">SUM(J20*23)/100</f>
        <v>3186.65</v>
      </c>
      <c r="G20" s="28" t="n">
        <f aca="false">SUM(J20*22)/100</f>
        <v>3048.1</v>
      </c>
      <c r="H20" s="28" t="n">
        <f aca="false">SUM(J20*26)/100</f>
        <v>3602.3</v>
      </c>
      <c r="I20" s="28" t="n">
        <f aca="false">SUM(J20*29)/100</f>
        <v>4017.95</v>
      </c>
      <c r="J20" s="81" t="n">
        <f aca="false">J21</f>
        <v>13855</v>
      </c>
    </row>
    <row r="21" s="2" customFormat="true" ht="15" hidden="false" customHeight="false" outlineLevel="0" collapsed="false">
      <c r="A21" s="3"/>
      <c r="B21" s="20"/>
      <c r="C21" s="21" t="n">
        <v>511</v>
      </c>
      <c r="D21" s="21"/>
      <c r="E21" s="21" t="s">
        <v>47</v>
      </c>
      <c r="F21" s="22" t="n">
        <f aca="false">F22+F23</f>
        <v>3186.65</v>
      </c>
      <c r="G21" s="22" t="n">
        <f aca="false">G22+G23</f>
        <v>3048.1</v>
      </c>
      <c r="H21" s="22" t="n">
        <f aca="false">H22+H23</f>
        <v>3602.3</v>
      </c>
      <c r="I21" s="22" t="n">
        <f aca="false">I22+I23</f>
        <v>4017.95</v>
      </c>
      <c r="J21" s="22" t="n">
        <f aca="false">J22+J23</f>
        <v>13855</v>
      </c>
    </row>
    <row r="22" s="2" customFormat="true" ht="15" hidden="false" customHeight="false" outlineLevel="0" collapsed="false">
      <c r="A22" s="23" t="n">
        <v>296</v>
      </c>
      <c r="B22" s="24"/>
      <c r="C22" s="25"/>
      <c r="D22" s="16" t="n">
        <v>511200</v>
      </c>
      <c r="E22" s="16" t="s">
        <v>432</v>
      </c>
      <c r="F22" s="28" t="n">
        <f aca="false">SUM(J22*23)/100</f>
        <v>1166.1</v>
      </c>
      <c r="G22" s="28" t="n">
        <f aca="false">SUM(J22*22)/100</f>
        <v>1115.4</v>
      </c>
      <c r="H22" s="28" t="n">
        <f aca="false">SUM(J22*26)/100</f>
        <v>1318.2</v>
      </c>
      <c r="I22" s="28" t="n">
        <f aca="false">SUM(J22*29)/100</f>
        <v>1470.3</v>
      </c>
      <c r="J22" s="31" t="n">
        <v>5070</v>
      </c>
    </row>
    <row r="23" s="2" customFormat="true" ht="15" hidden="false" customHeight="false" outlineLevel="0" collapsed="false">
      <c r="A23" s="23" t="n">
        <v>297</v>
      </c>
      <c r="B23" s="24"/>
      <c r="C23" s="25"/>
      <c r="D23" s="16" t="n">
        <v>511300</v>
      </c>
      <c r="E23" s="16" t="s">
        <v>333</v>
      </c>
      <c r="F23" s="28" t="n">
        <f aca="false">SUM(J23*23)/100</f>
        <v>2020.55</v>
      </c>
      <c r="G23" s="28" t="n">
        <f aca="false">SUM(J23*22)/100</f>
        <v>1932.7</v>
      </c>
      <c r="H23" s="28" t="n">
        <f aca="false">SUM(J23*26)/100</f>
        <v>2284.1</v>
      </c>
      <c r="I23" s="28" t="n">
        <f aca="false">SUM(J23*29)/100</f>
        <v>2547.65</v>
      </c>
      <c r="J23" s="31" t="n">
        <v>8785</v>
      </c>
    </row>
    <row r="24" s="2" customFormat="true" ht="15" hidden="false" customHeight="true" outlineLevel="0" collapsed="false">
      <c r="A24" s="13"/>
      <c r="B24" s="32" t="s">
        <v>433</v>
      </c>
      <c r="C24" s="32"/>
      <c r="D24" s="32"/>
      <c r="E24" s="32"/>
      <c r="F24" s="45" t="n">
        <f aca="false">F7+F21</f>
        <v>58462.25</v>
      </c>
      <c r="G24" s="45" t="n">
        <f aca="false">G7+G21</f>
        <v>76748.9</v>
      </c>
      <c r="H24" s="45" t="n">
        <f aca="false">H7+H21</f>
        <v>61181.05</v>
      </c>
      <c r="I24" s="45" t="n">
        <f aca="false">I7+I21</f>
        <v>47777.8</v>
      </c>
      <c r="J24" s="45" t="n">
        <f aca="false">J7+J21</f>
        <v>244170</v>
      </c>
      <c r="K24" s="39"/>
    </row>
    <row r="25" s="2" customFormat="true" ht="14.25" hidden="false" customHeight="false" outlineLevel="0" collapsed="false">
      <c r="A25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25</v>
      </c>
      <c r="I1" s="92" t="s">
        <v>2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0</f>
        <v>9200.46</v>
      </c>
      <c r="G7" s="19" t="n">
        <f aca="false">G8+G10</f>
        <v>8686.04</v>
      </c>
      <c r="H7" s="19" t="n">
        <f aca="false">H8+H10</f>
        <v>10177</v>
      </c>
      <c r="I7" s="19" t="n">
        <f aca="false">I8+I10</f>
        <v>11234.5</v>
      </c>
      <c r="J7" s="19" t="n">
        <f aca="false">J8+J10</f>
        <v>39298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46" t="n">
        <f aca="false">SUM(J8*27)/100</f>
        <v>1092.96</v>
      </c>
      <c r="G8" s="46" t="n">
        <f aca="false">SUM(J8*23/100)</f>
        <v>931.04</v>
      </c>
      <c r="H8" s="46" t="n">
        <f aca="false">SUM(J8*25)/100</f>
        <v>1012</v>
      </c>
      <c r="I8" s="46" t="n">
        <f aca="false">SUM(J8*25)/100</f>
        <v>1012</v>
      </c>
      <c r="J8" s="22" t="n">
        <f aca="false">J9</f>
        <v>4048</v>
      </c>
    </row>
    <row r="9" s="2" customFormat="true" ht="15" hidden="false" customHeight="false" outlineLevel="0" collapsed="false">
      <c r="A9" s="23" t="n">
        <v>298</v>
      </c>
      <c r="B9" s="24"/>
      <c r="C9" s="25"/>
      <c r="D9" s="16" t="n">
        <v>411200</v>
      </c>
      <c r="E9" s="16" t="s">
        <v>436</v>
      </c>
      <c r="F9" s="28" t="n">
        <f aca="false">SUM(J9*27)/100</f>
        <v>1092.96</v>
      </c>
      <c r="G9" s="28" t="n">
        <f aca="false">SUM(J9*23/100)</f>
        <v>931.04</v>
      </c>
      <c r="H9" s="28" t="n">
        <f aca="false">SUM(J9*25)/100</f>
        <v>1012</v>
      </c>
      <c r="I9" s="28" t="n">
        <f aca="false">SUM(J9*25)/100</f>
        <v>1012</v>
      </c>
      <c r="J9" s="31" t="n">
        <v>4048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0</v>
      </c>
      <c r="F10" s="22" t="n">
        <f aca="false">F11+F12+F13+F14+F16+F17+F18+F19+F20+F21+F15</f>
        <v>8107.5</v>
      </c>
      <c r="G10" s="22" t="n">
        <f aca="false">G11+G12+G13+G14+G16+G17+G18+G19+G20+G21+G15</f>
        <v>7755</v>
      </c>
      <c r="H10" s="22" t="n">
        <f aca="false">H11+H12+H13+H14+H16+H17+H18+H19+H20+H21+H15</f>
        <v>9165</v>
      </c>
      <c r="I10" s="22" t="n">
        <f aca="false">I11+I12+I13+I14+I16+I17+I18+I19+I20+I21+I15</f>
        <v>10222.5</v>
      </c>
      <c r="J10" s="22" t="n">
        <f aca="false">J11+J12+J13+J14+J16+J17+J18+J19+J20+J21+J15</f>
        <v>35250</v>
      </c>
    </row>
    <row r="11" s="2" customFormat="true" ht="15" hidden="false" customHeight="false" outlineLevel="0" collapsed="false">
      <c r="A11" s="23" t="n">
        <v>299</v>
      </c>
      <c r="B11" s="24"/>
      <c r="C11" s="25"/>
      <c r="D11" s="16" t="n">
        <v>412100</v>
      </c>
      <c r="E11" s="16" t="s">
        <v>310</v>
      </c>
      <c r="F11" s="28" t="n">
        <f aca="false">SUM(J11*23)/100</f>
        <v>0</v>
      </c>
      <c r="G11" s="28" t="n">
        <f aca="false">SUM(J11*22/100)</f>
        <v>0</v>
      </c>
      <c r="H11" s="28" t="n">
        <f aca="false">SUM(J11*26)/100</f>
        <v>0</v>
      </c>
      <c r="I11" s="28" t="n">
        <f aca="false">SUM(J11*29)/100</f>
        <v>0</v>
      </c>
      <c r="J11" s="31" t="n">
        <v>0</v>
      </c>
    </row>
    <row r="12" s="2" customFormat="true" ht="15" hidden="false" customHeight="false" outlineLevel="0" collapsed="false">
      <c r="A12" s="23" t="n">
        <v>300</v>
      </c>
      <c r="B12" s="24"/>
      <c r="C12" s="25"/>
      <c r="D12" s="16" t="n">
        <v>412200</v>
      </c>
      <c r="E12" s="16" t="s">
        <v>32</v>
      </c>
      <c r="F12" s="28" t="n">
        <f aca="false">SUM(J12*23)/100</f>
        <v>1380</v>
      </c>
      <c r="G12" s="28" t="n">
        <f aca="false">SUM(J12*22/100)</f>
        <v>1320</v>
      </c>
      <c r="H12" s="28" t="n">
        <f aca="false">SUM(J12*26)/100</f>
        <v>1560</v>
      </c>
      <c r="I12" s="28" t="n">
        <f aca="false">SUM(J12*29)/100</f>
        <v>1740</v>
      </c>
      <c r="J12" s="31" t="n">
        <v>6000</v>
      </c>
    </row>
    <row r="13" s="2" customFormat="true" ht="15" hidden="false" customHeight="false" outlineLevel="0" collapsed="false">
      <c r="A13" s="23" t="n">
        <v>301</v>
      </c>
      <c r="B13" s="24"/>
      <c r="C13" s="25"/>
      <c r="D13" s="3" t="n">
        <v>412200</v>
      </c>
      <c r="E13" s="16" t="s">
        <v>33</v>
      </c>
      <c r="F13" s="28" t="n">
        <f aca="false">SUM(J13*23)/100</f>
        <v>690</v>
      </c>
      <c r="G13" s="28" t="n">
        <f aca="false">SUM(J13*22/100)</f>
        <v>660</v>
      </c>
      <c r="H13" s="28" t="n">
        <f aca="false">SUM(J13*26)/100</f>
        <v>780</v>
      </c>
      <c r="I13" s="28" t="n">
        <f aca="false">SUM(J13*29)/100</f>
        <v>870</v>
      </c>
      <c r="J13" s="31" t="n">
        <v>3000</v>
      </c>
    </row>
    <row r="14" s="2" customFormat="true" ht="15" hidden="false" customHeight="false" outlineLevel="0" collapsed="false">
      <c r="A14" s="23" t="n">
        <v>302</v>
      </c>
      <c r="B14" s="24"/>
      <c r="C14" s="25"/>
      <c r="D14" s="16" t="n">
        <v>412300</v>
      </c>
      <c r="E14" s="16" t="s">
        <v>34</v>
      </c>
      <c r="F14" s="28" t="n">
        <f aca="false">SUM(J14*23)/100</f>
        <v>1058</v>
      </c>
      <c r="G14" s="28" t="n">
        <f aca="false">SUM(J14*22/100)</f>
        <v>1012</v>
      </c>
      <c r="H14" s="28" t="n">
        <f aca="false">SUM(J14*26)/100</f>
        <v>1196</v>
      </c>
      <c r="I14" s="28" t="n">
        <f aca="false">SUM(J14*29)/100</f>
        <v>1334</v>
      </c>
      <c r="J14" s="31" t="n">
        <v>4600</v>
      </c>
    </row>
    <row r="15" s="2" customFormat="true" ht="15" hidden="false" customHeight="false" outlineLevel="0" collapsed="false">
      <c r="A15" s="23"/>
      <c r="B15" s="24"/>
      <c r="C15" s="25"/>
      <c r="D15" s="16" t="n">
        <v>412400</v>
      </c>
      <c r="E15" s="16" t="s">
        <v>437</v>
      </c>
      <c r="F15" s="28" t="n">
        <f aca="false">SUM(J15*23)/100</f>
        <v>138</v>
      </c>
      <c r="G15" s="28" t="n">
        <f aca="false">SUM(J15*22/100)</f>
        <v>132</v>
      </c>
      <c r="H15" s="28" t="n">
        <f aca="false">SUM(J15*26)/100</f>
        <v>156</v>
      </c>
      <c r="I15" s="28" t="n">
        <f aca="false">SUM(J15*29)/100</f>
        <v>174</v>
      </c>
      <c r="J15" s="31" t="n">
        <v>600</v>
      </c>
    </row>
    <row r="16" s="2" customFormat="true" ht="15" hidden="false" customHeight="false" outlineLevel="0" collapsed="false">
      <c r="A16" s="23" t="n">
        <v>303</v>
      </c>
      <c r="B16" s="24"/>
      <c r="C16" s="25"/>
      <c r="D16" s="16" t="n">
        <v>412500</v>
      </c>
      <c r="E16" s="16" t="s">
        <v>35</v>
      </c>
      <c r="F16" s="28" t="n">
        <f aca="false">SUM(J16*23)/100</f>
        <v>690</v>
      </c>
      <c r="G16" s="28" t="n">
        <f aca="false">SUM(J16*22/100)</f>
        <v>660</v>
      </c>
      <c r="H16" s="28" t="n">
        <f aca="false">SUM(J16*26)/100</f>
        <v>780</v>
      </c>
      <c r="I16" s="28" t="n">
        <f aca="false">SUM(J16*29)/100</f>
        <v>870</v>
      </c>
      <c r="J16" s="31" t="n">
        <v>3000</v>
      </c>
    </row>
    <row r="17" s="2" customFormat="true" ht="15" hidden="false" customHeight="false" outlineLevel="0" collapsed="false">
      <c r="A17" s="23" t="n">
        <v>304</v>
      </c>
      <c r="B17" s="24"/>
      <c r="C17" s="25"/>
      <c r="D17" s="16" t="n">
        <v>412600</v>
      </c>
      <c r="E17" s="16" t="s">
        <v>36</v>
      </c>
      <c r="F17" s="28" t="n">
        <f aca="false">SUM(J17*23)/100</f>
        <v>1035</v>
      </c>
      <c r="G17" s="28" t="n">
        <f aca="false">SUM(J17*22/100)</f>
        <v>990</v>
      </c>
      <c r="H17" s="28" t="n">
        <f aca="false">SUM(J17*26)/100</f>
        <v>1170</v>
      </c>
      <c r="I17" s="28" t="n">
        <f aca="false">SUM(J17*29)/100</f>
        <v>1305</v>
      </c>
      <c r="J17" s="31" t="n">
        <v>4500</v>
      </c>
    </row>
    <row r="18" s="2" customFormat="true" ht="15" hidden="false" customHeight="false" outlineLevel="0" collapsed="false">
      <c r="A18" s="23" t="n">
        <v>305</v>
      </c>
      <c r="B18" s="24"/>
      <c r="C18" s="25"/>
      <c r="D18" s="16" t="n">
        <v>412600</v>
      </c>
      <c r="E18" s="16" t="s">
        <v>421</v>
      </c>
      <c r="F18" s="28" t="n">
        <f aca="false">SUM(J18*23)/100</f>
        <v>0</v>
      </c>
      <c r="G18" s="28" t="n">
        <f aca="false">SUM(J18*22/100)</f>
        <v>0</v>
      </c>
      <c r="H18" s="28" t="n">
        <f aca="false">SUM(J18*26)/100</f>
        <v>0</v>
      </c>
      <c r="I18" s="28" t="n">
        <f aca="false">SUM(J18*29)/100</f>
        <v>0</v>
      </c>
      <c r="J18" s="31" t="n">
        <v>0</v>
      </c>
    </row>
    <row r="19" s="2" customFormat="true" ht="30" hidden="false" customHeight="false" outlineLevel="0" collapsed="false">
      <c r="A19" s="23" t="n">
        <v>306</v>
      </c>
      <c r="B19" s="97"/>
      <c r="C19" s="98"/>
      <c r="D19" s="84" t="n">
        <v>412700</v>
      </c>
      <c r="E19" s="84" t="s">
        <v>405</v>
      </c>
      <c r="F19" s="28" t="n">
        <f aca="false">SUM(J19*23)/100</f>
        <v>0</v>
      </c>
      <c r="G19" s="28" t="n">
        <f aca="false">SUM(J19*22/100)</f>
        <v>0</v>
      </c>
      <c r="H19" s="28" t="n">
        <f aca="false">SUM(J19*26)/100</f>
        <v>0</v>
      </c>
      <c r="I19" s="28" t="n">
        <f aca="false">SUM(J19*29)/100</f>
        <v>0</v>
      </c>
      <c r="J19" s="41" t="n">
        <v>0</v>
      </c>
    </row>
    <row r="20" s="2" customFormat="true" ht="15" hidden="false" customHeight="false" outlineLevel="0" collapsed="false">
      <c r="A20" s="23"/>
      <c r="B20" s="97"/>
      <c r="C20" s="98"/>
      <c r="D20" s="84" t="n">
        <v>412700</v>
      </c>
      <c r="E20" s="84" t="s">
        <v>332</v>
      </c>
      <c r="F20" s="28" t="n">
        <f aca="false">SUM(J20*23)/100</f>
        <v>655.5</v>
      </c>
      <c r="G20" s="28" t="n">
        <f aca="false">SUM(J20*22/100)</f>
        <v>627</v>
      </c>
      <c r="H20" s="28" t="n">
        <f aca="false">SUM(J20*26)/100</f>
        <v>741</v>
      </c>
      <c r="I20" s="28" t="n">
        <f aca="false">SUM(J20*29)/100</f>
        <v>826.5</v>
      </c>
      <c r="J20" s="41" t="n">
        <v>2850</v>
      </c>
    </row>
    <row r="21" s="2" customFormat="true" ht="15" hidden="false" customHeight="false" outlineLevel="0" collapsed="false">
      <c r="A21" s="23" t="n">
        <v>307</v>
      </c>
      <c r="B21" s="24"/>
      <c r="C21" s="25"/>
      <c r="D21" s="16" t="n">
        <v>412900</v>
      </c>
      <c r="E21" s="16" t="s">
        <v>332</v>
      </c>
      <c r="F21" s="28" t="n">
        <f aca="false">SUM(J21*23)/100</f>
        <v>2461</v>
      </c>
      <c r="G21" s="28" t="n">
        <f aca="false">SUM(J21*22/100)</f>
        <v>2354</v>
      </c>
      <c r="H21" s="28" t="n">
        <f aca="false">SUM(J21*26)/100</f>
        <v>2782</v>
      </c>
      <c r="I21" s="28" t="n">
        <f aca="false">SUM(J21*29)/100</f>
        <v>3103</v>
      </c>
      <c r="J21" s="31" t="n">
        <v>10700</v>
      </c>
    </row>
    <row r="22" s="2" customFormat="true" ht="15" hidden="false" customHeight="false" outlineLevel="0" collapsed="false">
      <c r="A22" s="37"/>
      <c r="B22" s="17" t="n">
        <v>51</v>
      </c>
      <c r="C22" s="17"/>
      <c r="D22" s="17"/>
      <c r="E22" s="17" t="s">
        <v>46</v>
      </c>
      <c r="F22" s="28" t="n">
        <f aca="false">SUM(J22*23)/100</f>
        <v>920</v>
      </c>
      <c r="G22" s="28" t="n">
        <f aca="false">SUM(J22*22/100)</f>
        <v>880</v>
      </c>
      <c r="H22" s="28" t="n">
        <f aca="false">SUM(J22*26)/100</f>
        <v>1040</v>
      </c>
      <c r="I22" s="28" t="n">
        <f aca="false">SUM(J22*29)/100</f>
        <v>1160</v>
      </c>
      <c r="J22" s="19" t="n">
        <f aca="false">J23</f>
        <v>4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7</v>
      </c>
      <c r="F23" s="19" t="n">
        <f aca="false">F24+F25</f>
        <v>920</v>
      </c>
      <c r="G23" s="19" t="n">
        <f aca="false">G24+G25</f>
        <v>880</v>
      </c>
      <c r="H23" s="19" t="n">
        <f aca="false">H24+H25</f>
        <v>1040</v>
      </c>
      <c r="I23" s="19" t="n">
        <f aca="false">I24+I25</f>
        <v>1160</v>
      </c>
      <c r="J23" s="19" t="n">
        <f aca="false">J24+J25</f>
        <v>4000</v>
      </c>
    </row>
    <row r="24" s="2" customFormat="true" ht="15" hidden="false" customHeight="false" outlineLevel="0" collapsed="false">
      <c r="A24" s="3"/>
      <c r="B24" s="20"/>
      <c r="C24" s="21"/>
      <c r="D24" s="21" t="n">
        <v>511200</v>
      </c>
      <c r="E24" s="21" t="s">
        <v>400</v>
      </c>
      <c r="F24" s="28" t="n">
        <f aca="false">SUM(J24*23)/100</f>
        <v>690</v>
      </c>
      <c r="G24" s="28" t="n">
        <f aca="false">SUM(J24*22/100)</f>
        <v>660</v>
      </c>
      <c r="H24" s="28" t="n">
        <f aca="false">SUM(J24*26)/100</f>
        <v>780</v>
      </c>
      <c r="I24" s="28" t="n">
        <f aca="false">SUM(J24*29)/100</f>
        <v>870</v>
      </c>
      <c r="J24" s="49" t="n">
        <v>3000</v>
      </c>
    </row>
    <row r="25" s="2" customFormat="true" ht="15" hidden="false" customHeight="false" outlineLevel="0" collapsed="false">
      <c r="A25" s="23" t="n">
        <v>308</v>
      </c>
      <c r="B25" s="24"/>
      <c r="C25" s="25"/>
      <c r="D25" s="16" t="n">
        <v>511300</v>
      </c>
      <c r="E25" s="16" t="s">
        <v>333</v>
      </c>
      <c r="F25" s="28" t="n">
        <f aca="false">SUM(J25*23)/100</f>
        <v>230</v>
      </c>
      <c r="G25" s="28" t="n">
        <f aca="false">SUM(J25*22/100)</f>
        <v>220</v>
      </c>
      <c r="H25" s="28" t="n">
        <f aca="false">SUM(J25*26)/100</f>
        <v>260</v>
      </c>
      <c r="I25" s="28" t="n">
        <f aca="false">SUM(J25*29)/100</f>
        <v>290</v>
      </c>
      <c r="J25" s="31" t="n">
        <v>1000</v>
      </c>
    </row>
    <row r="26" s="2" customFormat="true" ht="15" hidden="false" customHeight="true" outlineLevel="0" collapsed="false">
      <c r="A26" s="13"/>
      <c r="B26" s="32" t="s">
        <v>438</v>
      </c>
      <c r="C26" s="32"/>
      <c r="D26" s="32"/>
      <c r="E26" s="32"/>
      <c r="F26" s="53" t="n">
        <f aca="false">F22+F7</f>
        <v>10120.46</v>
      </c>
      <c r="G26" s="53" t="n">
        <f aca="false">G22+G7</f>
        <v>9566.04</v>
      </c>
      <c r="H26" s="53" t="n">
        <f aca="false">H22+H7</f>
        <v>11217</v>
      </c>
      <c r="I26" s="53" t="n">
        <f aca="false">I22+I7</f>
        <v>12394.5</v>
      </c>
      <c r="J26" s="53" t="n">
        <f aca="false">J22+J7</f>
        <v>43298</v>
      </c>
      <c r="K26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0</f>
        <v>17342</v>
      </c>
      <c r="G7" s="46" t="n">
        <f aca="false">G8+G10</f>
        <v>16588</v>
      </c>
      <c r="H7" s="46" t="n">
        <f aca="false">H8+H10</f>
        <v>19604</v>
      </c>
      <c r="I7" s="46" t="n">
        <f aca="false">I8+I10</f>
        <v>21866</v>
      </c>
      <c r="J7" s="19" t="n">
        <f aca="false">J8+J10</f>
        <v>754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2" t="n">
        <f aca="false">F9</f>
        <v>6210</v>
      </c>
      <c r="G8" s="22" t="n">
        <f aca="false">G9</f>
        <v>5940</v>
      </c>
      <c r="H8" s="22" t="n">
        <f aca="false">H9</f>
        <v>7020</v>
      </c>
      <c r="I8" s="22" t="n">
        <f aca="false">I9</f>
        <v>7830</v>
      </c>
      <c r="J8" s="22" t="n">
        <f aca="false">J9</f>
        <v>27000</v>
      </c>
    </row>
    <row r="9" s="2" customFormat="true" ht="15" hidden="false" customHeight="false" outlineLevel="0" collapsed="false">
      <c r="A9" s="23" t="n">
        <v>309</v>
      </c>
      <c r="B9" s="24"/>
      <c r="C9" s="25"/>
      <c r="D9" s="16" t="n">
        <v>411200</v>
      </c>
      <c r="E9" s="16" t="s">
        <v>436</v>
      </c>
      <c r="F9" s="28" t="n">
        <f aca="false">SUM(J9*23)/100</f>
        <v>6210</v>
      </c>
      <c r="G9" s="28" t="n">
        <f aca="false">SUM(J9*22)/100</f>
        <v>5940</v>
      </c>
      <c r="H9" s="28" t="n">
        <f aca="false">SUM(J9*26)/100</f>
        <v>7020</v>
      </c>
      <c r="I9" s="28" t="n">
        <f aca="false">SUM(J9*29)/100</f>
        <v>7830</v>
      </c>
      <c r="J9" s="31" t="n">
        <v>27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0</v>
      </c>
      <c r="F10" s="22" t="n">
        <f aca="false">F11+F12+F13+F14+F15+F16+F17</f>
        <v>11132</v>
      </c>
      <c r="G10" s="22" t="n">
        <f aca="false">G11+G12+G13+G14+G15+G16+G17</f>
        <v>10648</v>
      </c>
      <c r="H10" s="22" t="n">
        <f aca="false">H11+H12+H13+H14+H15+H16+H17</f>
        <v>12584</v>
      </c>
      <c r="I10" s="22" t="n">
        <f aca="false">I11+I12+I13+I14+I15+I16+I17</f>
        <v>14036</v>
      </c>
      <c r="J10" s="22" t="n">
        <f aca="false">J11+J12+J13+J14+J15+J16+J17</f>
        <v>48400</v>
      </c>
    </row>
    <row r="11" s="2" customFormat="true" ht="15" hidden="false" customHeight="false" outlineLevel="0" collapsed="false">
      <c r="A11" s="23" t="n">
        <v>310</v>
      </c>
      <c r="B11" s="24"/>
      <c r="C11" s="25"/>
      <c r="D11" s="16" t="n">
        <v>412200</v>
      </c>
      <c r="E11" s="16" t="s">
        <v>32</v>
      </c>
      <c r="F11" s="28" t="n">
        <f aca="false">SUM(J11*23)/100</f>
        <v>3220</v>
      </c>
      <c r="G11" s="28" t="n">
        <f aca="false">SUM(J11*22)/100</f>
        <v>3080</v>
      </c>
      <c r="H11" s="28" t="n">
        <f aca="false">SUM(J11*26)/100</f>
        <v>3640</v>
      </c>
      <c r="I11" s="28" t="n">
        <f aca="false">SUM(J11*29)/100</f>
        <v>4060</v>
      </c>
      <c r="J11" s="31" t="n">
        <v>14000</v>
      </c>
    </row>
    <row r="12" s="2" customFormat="true" ht="15" hidden="false" customHeight="false" outlineLevel="0" collapsed="false">
      <c r="A12" s="23" t="n">
        <v>311</v>
      </c>
      <c r="B12" s="24"/>
      <c r="C12" s="25"/>
      <c r="D12" s="16" t="n">
        <v>412200</v>
      </c>
      <c r="E12" s="16" t="s">
        <v>33</v>
      </c>
      <c r="F12" s="28" t="n">
        <f aca="false">SUM(J12*23)/100</f>
        <v>1242</v>
      </c>
      <c r="G12" s="28" t="n">
        <f aca="false">SUM(J12*22)/100</f>
        <v>1188</v>
      </c>
      <c r="H12" s="28" t="n">
        <f aca="false">SUM(J12*26)/100</f>
        <v>1404</v>
      </c>
      <c r="I12" s="28" t="n">
        <f aca="false">SUM(J12*29)/100</f>
        <v>1566</v>
      </c>
      <c r="J12" s="31" t="n">
        <v>5400</v>
      </c>
    </row>
    <row r="13" s="2" customFormat="true" ht="15" hidden="false" customHeight="false" outlineLevel="0" collapsed="false">
      <c r="A13" s="23" t="n">
        <v>312</v>
      </c>
      <c r="B13" s="24"/>
      <c r="C13" s="25"/>
      <c r="D13" s="16" t="n">
        <v>412300</v>
      </c>
      <c r="E13" s="16" t="s">
        <v>34</v>
      </c>
      <c r="F13" s="28" t="n">
        <f aca="false">SUM(J13*23)/100</f>
        <v>1610</v>
      </c>
      <c r="G13" s="28" t="n">
        <f aca="false">SUM(J13*22)/100</f>
        <v>1540</v>
      </c>
      <c r="H13" s="28" t="n">
        <f aca="false">SUM(J13*26)/100</f>
        <v>1820</v>
      </c>
      <c r="I13" s="28" t="n">
        <f aca="false">SUM(J13*29)/100</f>
        <v>2030</v>
      </c>
      <c r="J13" s="31" t="n">
        <v>7000</v>
      </c>
    </row>
    <row r="14" s="2" customFormat="true" ht="15" hidden="false" customHeight="false" outlineLevel="0" collapsed="false">
      <c r="A14" s="23" t="n">
        <v>313</v>
      </c>
      <c r="B14" s="24"/>
      <c r="C14" s="25"/>
      <c r="D14" s="16" t="n">
        <v>412500</v>
      </c>
      <c r="E14" s="16" t="s">
        <v>35</v>
      </c>
      <c r="F14" s="28" t="n">
        <f aca="false">SUM(J14*23)/100</f>
        <v>1380</v>
      </c>
      <c r="G14" s="28" t="n">
        <f aca="false">SUM(J14*22)/100</f>
        <v>1320</v>
      </c>
      <c r="H14" s="28" t="n">
        <f aca="false">SUM(J14*26)/100</f>
        <v>1560</v>
      </c>
      <c r="I14" s="28" t="n">
        <f aca="false">SUM(J14*29)/100</f>
        <v>1740</v>
      </c>
      <c r="J14" s="31" t="n">
        <v>6000</v>
      </c>
    </row>
    <row r="15" s="2" customFormat="true" ht="15" hidden="false" customHeight="false" outlineLevel="0" collapsed="false">
      <c r="A15" s="23" t="n">
        <v>314</v>
      </c>
      <c r="B15" s="24"/>
      <c r="C15" s="25"/>
      <c r="D15" s="16" t="n">
        <v>412600</v>
      </c>
      <c r="E15" s="16" t="s">
        <v>36</v>
      </c>
      <c r="F15" s="28" t="n">
        <f aca="false">SUM(J15*23)/100</f>
        <v>644</v>
      </c>
      <c r="G15" s="28" t="n">
        <f aca="false">SUM(J15*22)/100</f>
        <v>616</v>
      </c>
      <c r="H15" s="28" t="n">
        <f aca="false">SUM(J15*26)/100</f>
        <v>728</v>
      </c>
      <c r="I15" s="28" t="n">
        <f aca="false">SUM(J15*29)/100</f>
        <v>812</v>
      </c>
      <c r="J15" s="31" t="n">
        <v>2800</v>
      </c>
    </row>
    <row r="16" s="2" customFormat="true" ht="30" hidden="false" customHeight="false" outlineLevel="0" collapsed="false">
      <c r="A16" s="23" t="n">
        <v>315</v>
      </c>
      <c r="B16" s="24"/>
      <c r="C16" s="25"/>
      <c r="D16" s="16" t="n">
        <v>412700</v>
      </c>
      <c r="E16" s="16" t="s">
        <v>405</v>
      </c>
      <c r="F16" s="28" t="n">
        <f aca="false">SUM(J16*23)/100</f>
        <v>506</v>
      </c>
      <c r="G16" s="28" t="n">
        <f aca="false">SUM(J16*22)/100</f>
        <v>484</v>
      </c>
      <c r="H16" s="28" t="n">
        <f aca="false">SUM(J16*26)/100</f>
        <v>572</v>
      </c>
      <c r="I16" s="28" t="n">
        <f aca="false">SUM(J16*29)/100</f>
        <v>638</v>
      </c>
      <c r="J16" s="31" t="n">
        <v>2200</v>
      </c>
    </row>
    <row r="17" s="2" customFormat="true" ht="15" hidden="false" customHeight="false" outlineLevel="0" collapsed="false">
      <c r="A17" s="23" t="n">
        <v>316</v>
      </c>
      <c r="B17" s="24"/>
      <c r="C17" s="25"/>
      <c r="D17" s="16" t="n">
        <v>412900</v>
      </c>
      <c r="E17" s="16" t="s">
        <v>332</v>
      </c>
      <c r="F17" s="28" t="n">
        <f aca="false">SUM(J17*23)/100</f>
        <v>2530</v>
      </c>
      <c r="G17" s="28" t="n">
        <f aca="false">SUM(J17*22)/100</f>
        <v>2420</v>
      </c>
      <c r="H17" s="28" t="n">
        <f aca="false">SUM(J17*26)/100</f>
        <v>2860</v>
      </c>
      <c r="I17" s="28" t="n">
        <f aca="false">SUM(J17*29)/100</f>
        <v>3190</v>
      </c>
      <c r="J17" s="31" t="n">
        <v>11000</v>
      </c>
    </row>
    <row r="18" s="2" customFormat="true" ht="15" hidden="false" customHeight="false" outlineLevel="0" collapsed="false">
      <c r="A18" s="37"/>
      <c r="B18" s="17" t="n">
        <v>51</v>
      </c>
      <c r="C18" s="17"/>
      <c r="D18" s="17"/>
      <c r="E18" s="17" t="s">
        <v>46</v>
      </c>
      <c r="F18" s="28" t="n">
        <f aca="false">SUM(J18*23)/100</f>
        <v>1380</v>
      </c>
      <c r="G18" s="28" t="n">
        <f aca="false">SUM(J18*22)/100</f>
        <v>1320</v>
      </c>
      <c r="H18" s="28" t="n">
        <f aca="false">SUM(J18*26)/100</f>
        <v>1560</v>
      </c>
      <c r="I18" s="28" t="n">
        <f aca="false">SUM(J18*29)/100</f>
        <v>1740</v>
      </c>
      <c r="J18" s="19" t="n">
        <f aca="false">J19</f>
        <v>6000</v>
      </c>
    </row>
    <row r="19" s="2" customFormat="true" ht="15" hidden="false" customHeight="false" outlineLevel="0" collapsed="false">
      <c r="A19" s="3"/>
      <c r="B19" s="20"/>
      <c r="C19" s="21" t="n">
        <v>511</v>
      </c>
      <c r="D19" s="21"/>
      <c r="E19" s="21" t="s">
        <v>47</v>
      </c>
      <c r="F19" s="22" t="n">
        <f aca="false">F20+F21</f>
        <v>1380</v>
      </c>
      <c r="G19" s="22" t="n">
        <f aca="false">G20+G21</f>
        <v>1320</v>
      </c>
      <c r="H19" s="22" t="n">
        <f aca="false">H20+H21</f>
        <v>1560</v>
      </c>
      <c r="I19" s="22" t="n">
        <f aca="false">I20+I21</f>
        <v>1740</v>
      </c>
      <c r="J19" s="22" t="n">
        <f aca="false">J20+J21</f>
        <v>6000</v>
      </c>
    </row>
    <row r="20" s="2" customFormat="true" ht="15" hidden="false" customHeight="false" outlineLevel="0" collapsed="false">
      <c r="A20" s="3" t="n">
        <v>317</v>
      </c>
      <c r="B20" s="20"/>
      <c r="C20" s="21"/>
      <c r="D20" s="64" t="n">
        <v>511200</v>
      </c>
      <c r="E20" s="64" t="s">
        <v>432</v>
      </c>
      <c r="F20" s="28" t="n">
        <f aca="false">SUM(J20*23)/100</f>
        <v>690</v>
      </c>
      <c r="G20" s="28" t="n">
        <f aca="false">SUM(J20*22)/100</f>
        <v>660</v>
      </c>
      <c r="H20" s="28" t="n">
        <f aca="false">SUM(J20*26)/100</f>
        <v>780</v>
      </c>
      <c r="I20" s="28" t="n">
        <f aca="false">SUM(J20*29)/100</f>
        <v>870</v>
      </c>
      <c r="J20" s="49" t="n">
        <v>3000</v>
      </c>
    </row>
    <row r="21" s="2" customFormat="true" ht="15" hidden="false" customHeight="false" outlineLevel="0" collapsed="false">
      <c r="A21" s="23" t="n">
        <v>318</v>
      </c>
      <c r="B21" s="24"/>
      <c r="C21" s="25"/>
      <c r="D21" s="16" t="n">
        <v>511300</v>
      </c>
      <c r="E21" s="16" t="s">
        <v>333</v>
      </c>
      <c r="F21" s="28" t="n">
        <f aca="false">SUM(J21*23)/100</f>
        <v>690</v>
      </c>
      <c r="G21" s="28" t="n">
        <f aca="false">SUM(J21*22)/100</f>
        <v>660</v>
      </c>
      <c r="H21" s="28" t="n">
        <f aca="false">SUM(J21*26)/100</f>
        <v>780</v>
      </c>
      <c r="I21" s="28" t="n">
        <f aca="false">SUM(J21*29)/100</f>
        <v>870</v>
      </c>
      <c r="J21" s="31" t="n">
        <v>3000</v>
      </c>
    </row>
    <row r="22" s="2" customFormat="true" ht="15" hidden="false" customHeight="true" outlineLevel="0" collapsed="false">
      <c r="A22" s="13"/>
      <c r="B22" s="32" t="s">
        <v>441</v>
      </c>
      <c r="C22" s="32"/>
      <c r="D22" s="32"/>
      <c r="E22" s="32"/>
      <c r="F22" s="53" t="n">
        <f aca="false">F7+F18</f>
        <v>18722</v>
      </c>
      <c r="G22" s="53" t="n">
        <f aca="false">G7+G18</f>
        <v>17908</v>
      </c>
      <c r="H22" s="53" t="n">
        <f aca="false">H7+H18</f>
        <v>21164</v>
      </c>
      <c r="I22" s="53" t="n">
        <f aca="false">I7+I18</f>
        <v>23606</v>
      </c>
      <c r="J22" s="53" t="n">
        <f aca="false">J7+J18</f>
        <v>81400</v>
      </c>
      <c r="K22" s="39"/>
    </row>
    <row r="23" s="2" customFormat="true" ht="14.25" hidden="false" customHeight="false" outlineLevel="0" collapsed="false">
      <c r="A23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12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5.75" hidden="false" customHeight="true" outlineLevel="0" collapsed="false">
      <c r="A2" s="126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.75" hidden="false" customHeight="true" outlineLevel="0" collapsed="false">
      <c r="A3" s="126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7"/>
      <c r="B4" s="13" t="s">
        <v>10</v>
      </c>
      <c r="C4" s="13"/>
      <c r="D4" s="13"/>
      <c r="E4" s="14" t="s">
        <v>442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7"/>
      <c r="B5" s="13" t="s">
        <v>12</v>
      </c>
      <c r="C5" s="13"/>
      <c r="D5" s="13"/>
      <c r="E5" s="14" t="s">
        <v>443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8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9"/>
      <c r="B7" s="17" t="n">
        <v>41</v>
      </c>
      <c r="C7" s="17"/>
      <c r="D7" s="17"/>
      <c r="E7" s="17" t="s">
        <v>13</v>
      </c>
      <c r="F7" s="19" t="n">
        <f aca="false">F8+F12</f>
        <v>216706.92</v>
      </c>
      <c r="G7" s="19" t="n">
        <f aca="false">G8+G12</f>
        <v>207284.88</v>
      </c>
      <c r="H7" s="19" t="n">
        <f aca="false">H8+H12</f>
        <v>244973.04</v>
      </c>
      <c r="I7" s="19" t="n">
        <f aca="false">I8+I12</f>
        <v>273239.16</v>
      </c>
      <c r="J7" s="19" t="n">
        <f aca="false">J8+J12</f>
        <v>942204</v>
      </c>
    </row>
    <row r="8" s="99" customFormat="true" ht="26.25" hidden="false" customHeight="true" outlineLevel="0" collapsed="false">
      <c r="A8" s="130"/>
      <c r="B8" s="131"/>
      <c r="C8" s="132" t="n">
        <v>411</v>
      </c>
      <c r="D8" s="132"/>
      <c r="E8" s="132" t="s">
        <v>444</v>
      </c>
      <c r="F8" s="43" t="n">
        <f aca="false">F9+F11+F10</f>
        <v>199124.34</v>
      </c>
      <c r="G8" s="43" t="n">
        <f aca="false">G9+G11+G10</f>
        <v>190466.76</v>
      </c>
      <c r="H8" s="43" t="n">
        <f aca="false">H9+H11+H10</f>
        <v>225097.08</v>
      </c>
      <c r="I8" s="43" t="n">
        <f aca="false">I9+I11+I10</f>
        <v>251069.82</v>
      </c>
      <c r="J8" s="43" t="n">
        <f aca="false">J9+J11+J10</f>
        <v>865758</v>
      </c>
    </row>
    <row r="9" s="99" customFormat="true" ht="15.75" hidden="false" customHeight="false" outlineLevel="0" collapsed="false">
      <c r="A9" s="133" t="n">
        <v>319</v>
      </c>
      <c r="B9" s="97"/>
      <c r="C9" s="98"/>
      <c r="D9" s="84" t="n">
        <v>411100</v>
      </c>
      <c r="E9" s="84" t="s">
        <v>372</v>
      </c>
      <c r="F9" s="28" t="n">
        <f aca="false">SUM(J9*23)/100</f>
        <v>117300</v>
      </c>
      <c r="G9" s="28" t="n">
        <f aca="false">SUM(J9*22)/100</f>
        <v>112200</v>
      </c>
      <c r="H9" s="28" t="n">
        <f aca="false">SUM(J9*26)/100</f>
        <v>132600</v>
      </c>
      <c r="I9" s="28" t="n">
        <f aca="false">SUM(J9*29)/100</f>
        <v>147900</v>
      </c>
      <c r="J9" s="41" t="n">
        <v>510000</v>
      </c>
    </row>
    <row r="10" s="99" customFormat="true" ht="15.75" hidden="false" customHeight="false" outlineLevel="0" collapsed="false">
      <c r="A10" s="133"/>
      <c r="B10" s="97"/>
      <c r="C10" s="98"/>
      <c r="D10" s="84" t="n">
        <v>411200</v>
      </c>
      <c r="E10" s="84" t="s">
        <v>445</v>
      </c>
      <c r="F10" s="28" t="n">
        <f aca="false">SUM(J10*23)/100</f>
        <v>3450</v>
      </c>
      <c r="G10" s="28" t="n">
        <f aca="false">SUM(J10*22)/100</f>
        <v>3300</v>
      </c>
      <c r="H10" s="28" t="n">
        <f aca="false">SUM(J10*26)/100</f>
        <v>3900</v>
      </c>
      <c r="I10" s="28" t="n">
        <f aca="false">SUM(J10*29)/100</f>
        <v>4350</v>
      </c>
      <c r="J10" s="41" t="n">
        <v>15000</v>
      </c>
    </row>
    <row r="11" s="99" customFormat="true" ht="15.75" hidden="false" customHeight="false" outlineLevel="0" collapsed="false">
      <c r="A11" s="133" t="n">
        <v>320</v>
      </c>
      <c r="B11" s="97"/>
      <c r="C11" s="98"/>
      <c r="D11" s="84" t="n">
        <v>411200</v>
      </c>
      <c r="E11" s="84" t="s">
        <v>374</v>
      </c>
      <c r="F11" s="28" t="n">
        <f aca="false">SUM(J11*23)/100</f>
        <v>78374.34</v>
      </c>
      <c r="G11" s="28" t="n">
        <f aca="false">SUM(J11*22)/100</f>
        <v>74966.76</v>
      </c>
      <c r="H11" s="28" t="n">
        <f aca="false">SUM(J11*26)/100</f>
        <v>88597.08</v>
      </c>
      <c r="I11" s="28" t="n">
        <f aca="false">SUM(J11*29)/100</f>
        <v>98819.82</v>
      </c>
      <c r="J11" s="41" t="n">
        <v>340758</v>
      </c>
    </row>
    <row r="12" s="99" customFormat="true" ht="25.5" hidden="false" customHeight="true" outlineLevel="0" collapsed="false">
      <c r="A12" s="130"/>
      <c r="B12" s="131"/>
      <c r="C12" s="132" t="n">
        <v>412</v>
      </c>
      <c r="D12" s="132"/>
      <c r="E12" s="132" t="s">
        <v>446</v>
      </c>
      <c r="F12" s="46" t="n">
        <f aca="false">SUM(J12*23)/100</f>
        <v>17582.58</v>
      </c>
      <c r="G12" s="46" t="n">
        <f aca="false">SUM(J12*22)/100</f>
        <v>16818.12</v>
      </c>
      <c r="H12" s="46" t="n">
        <f aca="false">SUM(J12*26)/100</f>
        <v>19875.96</v>
      </c>
      <c r="I12" s="46" t="n">
        <f aca="false">SUM(J12*29)/100</f>
        <v>22169.34</v>
      </c>
      <c r="J12" s="43" t="n">
        <f aca="false">J13+J14+J15+J16+J17+J18+J19+J20+J21</f>
        <v>76446</v>
      </c>
    </row>
    <row r="13" s="2" customFormat="true" ht="15.75" hidden="false" customHeight="false" outlineLevel="0" collapsed="false">
      <c r="A13" s="134" t="n">
        <v>321</v>
      </c>
      <c r="B13" s="24"/>
      <c r="C13" s="25"/>
      <c r="D13" s="16" t="n">
        <v>412200</v>
      </c>
      <c r="E13" s="16" t="s">
        <v>32</v>
      </c>
      <c r="F13" s="28" t="n">
        <f aca="false">SUM(J13*23)/100</f>
        <v>1840</v>
      </c>
      <c r="G13" s="28" t="n">
        <f aca="false">SUM(J13*22)/100</f>
        <v>1760</v>
      </c>
      <c r="H13" s="28" t="n">
        <f aca="false">SUM(J13*26)/100</f>
        <v>2080</v>
      </c>
      <c r="I13" s="28" t="n">
        <f aca="false">SUM(J13*29)/100</f>
        <v>2320</v>
      </c>
      <c r="J13" s="31" t="n">
        <v>8000</v>
      </c>
    </row>
    <row r="14" s="2" customFormat="true" ht="15.75" hidden="false" customHeight="false" outlineLevel="0" collapsed="false">
      <c r="A14" s="134" t="n">
        <v>322</v>
      </c>
      <c r="B14" s="24"/>
      <c r="C14" s="25"/>
      <c r="D14" s="16" t="n">
        <v>412200</v>
      </c>
      <c r="E14" s="16" t="s">
        <v>33</v>
      </c>
      <c r="F14" s="28" t="n">
        <f aca="false">SUM(J14*23)/100</f>
        <v>1610</v>
      </c>
      <c r="G14" s="28" t="n">
        <f aca="false">SUM(J14*22)/100</f>
        <v>1540</v>
      </c>
      <c r="H14" s="28" t="n">
        <f aca="false">SUM(J14*26)/100</f>
        <v>1820</v>
      </c>
      <c r="I14" s="28" t="n">
        <f aca="false">SUM(J14*29)/100</f>
        <v>2030</v>
      </c>
      <c r="J14" s="31" t="n">
        <v>7000</v>
      </c>
    </row>
    <row r="15" s="2" customFormat="true" ht="15.75" hidden="false" customHeight="false" outlineLevel="0" collapsed="false">
      <c r="A15" s="134" t="n">
        <v>323</v>
      </c>
      <c r="B15" s="24"/>
      <c r="C15" s="25"/>
      <c r="D15" s="16" t="n">
        <v>412300</v>
      </c>
      <c r="E15" s="16" t="s">
        <v>34</v>
      </c>
      <c r="F15" s="28" t="n">
        <f aca="false">SUM(J15*23)/100</f>
        <v>1610</v>
      </c>
      <c r="G15" s="28" t="n">
        <f aca="false">SUM(J15*22)/100</f>
        <v>1540</v>
      </c>
      <c r="H15" s="28" t="n">
        <f aca="false">SUM(J15*26)/100</f>
        <v>1820</v>
      </c>
      <c r="I15" s="28" t="n">
        <f aca="false">SUM(J15*29)/100</f>
        <v>2030</v>
      </c>
      <c r="J15" s="31" t="n">
        <v>7000</v>
      </c>
    </row>
    <row r="16" s="2" customFormat="true" ht="15.75" hidden="false" customHeight="false" outlineLevel="0" collapsed="false">
      <c r="A16" s="134" t="n">
        <v>324</v>
      </c>
      <c r="B16" s="24"/>
      <c r="C16" s="25"/>
      <c r="D16" s="16" t="n">
        <v>412500</v>
      </c>
      <c r="E16" s="16" t="s">
        <v>35</v>
      </c>
      <c r="F16" s="28" t="n">
        <f aca="false">SUM(J16*23)/100</f>
        <v>2300</v>
      </c>
      <c r="G16" s="28" t="n">
        <f aca="false">SUM(J16*22)/100</f>
        <v>2200</v>
      </c>
      <c r="H16" s="28" t="n">
        <f aca="false">SUM(J16*26)/100</f>
        <v>2600</v>
      </c>
      <c r="I16" s="28" t="n">
        <f aca="false">SUM(J16*29)/100</f>
        <v>2900</v>
      </c>
      <c r="J16" s="31" t="n">
        <v>10000</v>
      </c>
    </row>
    <row r="17" s="2" customFormat="true" ht="15.75" hidden="false" customHeight="false" outlineLevel="0" collapsed="false">
      <c r="A17" s="134" t="n">
        <v>325</v>
      </c>
      <c r="B17" s="24"/>
      <c r="C17" s="25"/>
      <c r="D17" s="16" t="n">
        <v>412600</v>
      </c>
      <c r="E17" s="16" t="s">
        <v>36</v>
      </c>
      <c r="F17" s="28" t="n">
        <f aca="false">SUM(J17*23)/100</f>
        <v>230</v>
      </c>
      <c r="G17" s="28" t="n">
        <f aca="false">SUM(J17*22)/100</f>
        <v>220</v>
      </c>
      <c r="H17" s="28" t="n">
        <f aca="false">SUM(J17*26)/100</f>
        <v>260</v>
      </c>
      <c r="I17" s="28" t="n">
        <f aca="false">SUM(J17*29)/100</f>
        <v>290</v>
      </c>
      <c r="J17" s="31" t="n">
        <v>1000</v>
      </c>
    </row>
    <row r="18" s="2" customFormat="true" ht="15.75" hidden="false" customHeight="false" outlineLevel="0" collapsed="false">
      <c r="A18" s="134" t="n">
        <v>326</v>
      </c>
      <c r="B18" s="24"/>
      <c r="C18" s="25"/>
      <c r="D18" s="16" t="n">
        <v>412600</v>
      </c>
      <c r="E18" s="16" t="s">
        <v>421</v>
      </c>
      <c r="F18" s="28" t="n">
        <f aca="false">SUM(J18*23)/100</f>
        <v>2760</v>
      </c>
      <c r="G18" s="28" t="n">
        <f aca="false">SUM(J18*22)/100</f>
        <v>2640</v>
      </c>
      <c r="H18" s="28" t="n">
        <f aca="false">SUM(J18*26)/100</f>
        <v>3120</v>
      </c>
      <c r="I18" s="28" t="n">
        <f aca="false">SUM(J18*29)/100</f>
        <v>3480</v>
      </c>
      <c r="J18" s="31" t="n">
        <v>12000</v>
      </c>
    </row>
    <row r="19" s="2" customFormat="true" ht="15.75" hidden="false" customHeight="false" outlineLevel="0" collapsed="false">
      <c r="A19" s="134" t="n">
        <v>327</v>
      </c>
      <c r="B19" s="24"/>
      <c r="C19" s="25"/>
      <c r="D19" s="16" t="n">
        <v>412700</v>
      </c>
      <c r="E19" s="16" t="s">
        <v>447</v>
      </c>
      <c r="F19" s="28" t="n">
        <f aca="false">SUM(J19*23)/100</f>
        <v>2300</v>
      </c>
      <c r="G19" s="28" t="n">
        <f aca="false">SUM(J19*22)/100</f>
        <v>2200</v>
      </c>
      <c r="H19" s="28" t="n">
        <f aca="false">SUM(J19*26)/100</f>
        <v>2600</v>
      </c>
      <c r="I19" s="28" t="n">
        <f aca="false">SUM(J19*29)/100</f>
        <v>2900</v>
      </c>
      <c r="J19" s="31" t="n">
        <v>10000</v>
      </c>
    </row>
    <row r="20" s="2" customFormat="true" ht="15.75" hidden="false" customHeight="false" outlineLevel="0" collapsed="false">
      <c r="A20" s="134" t="n">
        <v>328</v>
      </c>
      <c r="B20" s="24"/>
      <c r="C20" s="25"/>
      <c r="D20" s="16" t="n">
        <v>412900</v>
      </c>
      <c r="E20" s="16" t="s">
        <v>331</v>
      </c>
      <c r="F20" s="28" t="n">
        <f aca="false">SUM(J20*23)/100</f>
        <v>2862.58</v>
      </c>
      <c r="G20" s="28" t="n">
        <f aca="false">SUM(J20*22)/100</f>
        <v>2738.12</v>
      </c>
      <c r="H20" s="28" t="n">
        <f aca="false">SUM(J20*26)/100</f>
        <v>3235.96</v>
      </c>
      <c r="I20" s="28" t="n">
        <f aca="false">SUM(J20*29)/100</f>
        <v>3609.34</v>
      </c>
      <c r="J20" s="31" t="n">
        <v>12446</v>
      </c>
    </row>
    <row r="21" s="2" customFormat="true" ht="15.75" hidden="false" customHeight="false" outlineLevel="0" collapsed="false">
      <c r="A21" s="134" t="n">
        <v>329</v>
      </c>
      <c r="B21" s="24"/>
      <c r="C21" s="25"/>
      <c r="D21" s="16" t="n">
        <v>412900</v>
      </c>
      <c r="E21" s="16" t="s">
        <v>332</v>
      </c>
      <c r="F21" s="28" t="n">
        <f aca="false">SUM(J21*23)/100</f>
        <v>2070</v>
      </c>
      <c r="G21" s="28" t="n">
        <f aca="false">SUM(J21*22)/100</f>
        <v>1980</v>
      </c>
      <c r="H21" s="28" t="n">
        <f aca="false">SUM(J21*26)/100</f>
        <v>2340</v>
      </c>
      <c r="I21" s="28" t="n">
        <f aca="false">SUM(J21*29)/100</f>
        <v>2610</v>
      </c>
      <c r="J21" s="31" t="n">
        <v>9000</v>
      </c>
    </row>
    <row r="22" s="2" customFormat="true" ht="15.75" hidden="false" customHeight="false" outlineLevel="0" collapsed="false">
      <c r="A22" s="129"/>
      <c r="B22" s="17" t="n">
        <v>51</v>
      </c>
      <c r="C22" s="17"/>
      <c r="D22" s="17"/>
      <c r="E22" s="17" t="s">
        <v>46</v>
      </c>
      <c r="F22" s="28" t="n">
        <f aca="false">SUM(J22*23)/100</f>
        <v>6325</v>
      </c>
      <c r="G22" s="28" t="n">
        <f aca="false">SUM(J22*22)/100</f>
        <v>6050</v>
      </c>
      <c r="H22" s="28" t="n">
        <f aca="false">SUM(J22*26)/100</f>
        <v>7150</v>
      </c>
      <c r="I22" s="28" t="n">
        <f aca="false">SUM(J22*29)/100</f>
        <v>7975</v>
      </c>
      <c r="J22" s="19" t="n">
        <f aca="false">J23</f>
        <v>27500</v>
      </c>
    </row>
    <row r="23" s="2" customFormat="true" ht="15.75" hidden="false" customHeight="false" outlineLevel="0" collapsed="false">
      <c r="A23" s="128"/>
      <c r="B23" s="20"/>
      <c r="C23" s="21" t="n">
        <v>511</v>
      </c>
      <c r="D23" s="21"/>
      <c r="E23" s="21" t="s">
        <v>47</v>
      </c>
      <c r="F23" s="22" t="n">
        <f aca="false">F24+F25+F26+F27</f>
        <v>6325</v>
      </c>
      <c r="G23" s="22" t="n">
        <f aca="false">G24+G25+G26+G27</f>
        <v>6050</v>
      </c>
      <c r="H23" s="22" t="n">
        <f aca="false">H24+H25+H26+H27</f>
        <v>7150</v>
      </c>
      <c r="I23" s="22" t="n">
        <f aca="false">I24+I25+I26+I27</f>
        <v>7975</v>
      </c>
      <c r="J23" s="22" t="n">
        <f aca="false">J24+J25+J26+J27</f>
        <v>27500</v>
      </c>
    </row>
    <row r="24" s="2" customFormat="true" ht="15.75" hidden="false" customHeight="false" outlineLevel="0" collapsed="false">
      <c r="A24" s="128"/>
      <c r="B24" s="20"/>
      <c r="C24" s="21"/>
      <c r="D24" s="64" t="n">
        <v>511200</v>
      </c>
      <c r="E24" s="64" t="s">
        <v>432</v>
      </c>
      <c r="F24" s="28" t="n">
        <f aca="false">SUM(J24*23)/100</f>
        <v>920</v>
      </c>
      <c r="G24" s="28" t="n">
        <f aca="false">SUM(J24*22)/100</f>
        <v>880</v>
      </c>
      <c r="H24" s="28" t="n">
        <f aca="false">SUM(J24*26)/100</f>
        <v>1040</v>
      </c>
      <c r="I24" s="28" t="n">
        <f aca="false">SUM(J24*29)/100</f>
        <v>1160</v>
      </c>
      <c r="J24" s="49" t="n">
        <v>4000</v>
      </c>
    </row>
    <row r="25" s="2" customFormat="true" ht="15.75" hidden="false" customHeight="false" outlineLevel="0" collapsed="false">
      <c r="A25" s="128"/>
      <c r="B25" s="20"/>
      <c r="C25" s="21"/>
      <c r="D25" s="64" t="n">
        <v>517100</v>
      </c>
      <c r="E25" s="64" t="s">
        <v>448</v>
      </c>
      <c r="F25" s="28" t="n">
        <f aca="false">SUM(J25*23)/100</f>
        <v>1955</v>
      </c>
      <c r="G25" s="28" t="n">
        <f aca="false">SUM(J25*22)/100</f>
        <v>1870</v>
      </c>
      <c r="H25" s="28" t="n">
        <f aca="false">SUM(J25*26)/100</f>
        <v>2210</v>
      </c>
      <c r="I25" s="28" t="n">
        <f aca="false">SUM(J25*29)/100</f>
        <v>2465</v>
      </c>
      <c r="J25" s="49" t="n">
        <v>8500</v>
      </c>
    </row>
    <row r="26" s="2" customFormat="true" ht="15.75" hidden="false" customHeight="false" outlineLevel="0" collapsed="false">
      <c r="A26" s="128"/>
      <c r="B26" s="20"/>
      <c r="C26" s="21"/>
      <c r="D26" s="64" t="n">
        <v>516100</v>
      </c>
      <c r="E26" s="64" t="s">
        <v>449</v>
      </c>
      <c r="F26" s="28" t="n">
        <f aca="false">SUM(J26*23)/100</f>
        <v>1840</v>
      </c>
      <c r="G26" s="28" t="n">
        <f aca="false">SUM(J26*22)/100</f>
        <v>1760</v>
      </c>
      <c r="H26" s="28" t="n">
        <f aca="false">SUM(J26*26)/100</f>
        <v>2080</v>
      </c>
      <c r="I26" s="28" t="n">
        <f aca="false">SUM(J26*29)/100</f>
        <v>2320</v>
      </c>
      <c r="J26" s="49" t="n">
        <v>8000</v>
      </c>
    </row>
    <row r="27" s="2" customFormat="true" ht="15.75" hidden="false" customHeight="false" outlineLevel="0" collapsed="false">
      <c r="A27" s="134" t="n">
        <v>330</v>
      </c>
      <c r="B27" s="24"/>
      <c r="C27" s="25"/>
      <c r="D27" s="16" t="n">
        <v>511300</v>
      </c>
      <c r="E27" s="16" t="s">
        <v>333</v>
      </c>
      <c r="F27" s="28" t="n">
        <f aca="false">SUM(J27*23)/100</f>
        <v>1610</v>
      </c>
      <c r="G27" s="28" t="n">
        <f aca="false">SUM(J27*22)/100</f>
        <v>1540</v>
      </c>
      <c r="H27" s="28" t="n">
        <f aca="false">SUM(J27*26)/100</f>
        <v>1820</v>
      </c>
      <c r="I27" s="28" t="n">
        <f aca="false">SUM(J27*29)/100</f>
        <v>2030</v>
      </c>
      <c r="J27" s="31" t="n">
        <v>7000</v>
      </c>
    </row>
    <row r="28" s="2" customFormat="true" ht="15.75" hidden="false" customHeight="true" outlineLevel="0" collapsed="false">
      <c r="A28" s="127"/>
      <c r="B28" s="32" t="s">
        <v>450</v>
      </c>
      <c r="C28" s="32"/>
      <c r="D28" s="32"/>
      <c r="E28" s="32"/>
      <c r="F28" s="45" t="n">
        <f aca="false">F7+F22</f>
        <v>223031.92</v>
      </c>
      <c r="G28" s="45" t="n">
        <f aca="false">G7+G22</f>
        <v>213334.88</v>
      </c>
      <c r="H28" s="45" t="n">
        <f aca="false">H7+H22</f>
        <v>252123.04</v>
      </c>
      <c r="I28" s="45" t="n">
        <f aca="false">I7+I22</f>
        <v>281214.16</v>
      </c>
      <c r="J28" s="45" t="n">
        <f aca="false">J7+J22</f>
        <v>969704</v>
      </c>
      <c r="K28" s="39"/>
    </row>
    <row r="29" s="2" customFormat="true" ht="15" hidden="false" customHeight="false" outlineLevel="0" collapsed="false">
      <c r="A29" s="135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SUM(J7*23)/100</f>
        <v>122607.48</v>
      </c>
      <c r="G7" s="46" t="n">
        <f aca="false">SUM(J7*25)/100</f>
        <v>133269</v>
      </c>
      <c r="H7" s="46" t="n">
        <f aca="false">SUM(J7*27)/100</f>
        <v>143930.52</v>
      </c>
      <c r="I7" s="46" t="n">
        <f aca="false">SUM(J7*25)/100</f>
        <v>133269</v>
      </c>
      <c r="J7" s="19" t="n">
        <f aca="false">J8+J11</f>
        <v>533076</v>
      </c>
    </row>
    <row r="8" s="2" customFormat="true" ht="15" hidden="false" customHeight="false" outlineLevel="0" collapsed="false">
      <c r="A8" s="3"/>
      <c r="B8" s="20"/>
      <c r="C8" s="21" t="s">
        <v>453</v>
      </c>
      <c r="D8" s="21"/>
      <c r="E8" s="21" t="s">
        <v>326</v>
      </c>
      <c r="F8" s="22" t="n">
        <f aca="false">F9+F10</f>
        <v>108491</v>
      </c>
      <c r="G8" s="22" t="n">
        <f aca="false">G9+G10</f>
        <v>103774</v>
      </c>
      <c r="H8" s="22" t="n">
        <f aca="false">H9+H10</f>
        <v>122642</v>
      </c>
      <c r="I8" s="22" t="n">
        <f aca="false">I9+I10</f>
        <v>136793</v>
      </c>
      <c r="J8" s="22" t="n">
        <f aca="false">J9+J10</f>
        <v>471700</v>
      </c>
    </row>
    <row r="9" s="2" customFormat="true" ht="15" hidden="false" customHeight="false" outlineLevel="0" collapsed="false">
      <c r="A9" s="23" t="n">
        <v>331</v>
      </c>
      <c r="B9" s="24"/>
      <c r="C9" s="25"/>
      <c r="D9" s="16" t="n">
        <v>411100</v>
      </c>
      <c r="E9" s="16" t="s">
        <v>372</v>
      </c>
      <c r="F9" s="28" t="n">
        <f aca="false">SUM(J9*23)/100</f>
        <v>65550</v>
      </c>
      <c r="G9" s="28" t="n">
        <f aca="false">SUM(J9*22)/100</f>
        <v>62700</v>
      </c>
      <c r="H9" s="28" t="n">
        <f aca="false">SUM(J9*26)/100</f>
        <v>74100</v>
      </c>
      <c r="I9" s="28" t="n">
        <f aca="false">SUM(J9*29)/100</f>
        <v>82650</v>
      </c>
      <c r="J9" s="31" t="n">
        <v>285000</v>
      </c>
    </row>
    <row r="10" s="2" customFormat="true" ht="15" hidden="false" customHeight="false" outlineLevel="0" collapsed="false">
      <c r="A10" s="23" t="n">
        <v>332</v>
      </c>
      <c r="B10" s="24"/>
      <c r="C10" s="25"/>
      <c r="D10" s="16" t="n">
        <v>411200</v>
      </c>
      <c r="E10" s="16" t="s">
        <v>374</v>
      </c>
      <c r="F10" s="28" t="n">
        <f aca="false">SUM(J10*23)/100</f>
        <v>42941</v>
      </c>
      <c r="G10" s="28" t="n">
        <f aca="false">SUM(J10*22)/100</f>
        <v>41074</v>
      </c>
      <c r="H10" s="28" t="n">
        <f aca="false">SUM(J10*26)/100</f>
        <v>48542</v>
      </c>
      <c r="I10" s="28" t="n">
        <f aca="false">SUM(J10*29)/100</f>
        <v>54143</v>
      </c>
      <c r="J10" s="31" t="n">
        <v>1867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454</v>
      </c>
      <c r="F11" s="22" t="n">
        <f aca="false">F12+F13+F14+F15+F16+F17+F18+F19+F20</f>
        <v>14116.48</v>
      </c>
      <c r="G11" s="22" t="n">
        <f aca="false">G12+G13+G14+G15+G16+G17+G18+G19+G20</f>
        <v>13502.72</v>
      </c>
      <c r="H11" s="22" t="n">
        <f aca="false">H12+H13+H14+H15+H16+H17+H18+H19+H20</f>
        <v>15957.76</v>
      </c>
      <c r="I11" s="22" t="n">
        <f aca="false">I12+I13+I14+I15+I16+I17+I18+I19+I20</f>
        <v>17799.04</v>
      </c>
      <c r="J11" s="22" t="n">
        <f aca="false">J12+J13+J14+J15+J16+J17+J18+J19+J20</f>
        <v>61376</v>
      </c>
    </row>
    <row r="12" s="2" customFormat="true" ht="15" hidden="false" customHeight="false" outlineLevel="0" collapsed="false">
      <c r="A12" s="23" t="n">
        <v>333</v>
      </c>
      <c r="B12" s="24"/>
      <c r="C12" s="25"/>
      <c r="D12" s="16" t="n">
        <v>412200</v>
      </c>
      <c r="E12" s="16" t="s">
        <v>455</v>
      </c>
      <c r="F12" s="28" t="n">
        <f aca="false">SUM(J12*23)/100</f>
        <v>1610</v>
      </c>
      <c r="G12" s="28" t="n">
        <f aca="false">SUM(J12*22)/100</f>
        <v>1540</v>
      </c>
      <c r="H12" s="28" t="n">
        <f aca="false">SUM(J12*26)/100</f>
        <v>1820</v>
      </c>
      <c r="I12" s="28" t="n">
        <f aca="false">SUM(J12*29)/100</f>
        <v>2030</v>
      </c>
      <c r="J12" s="31" t="n">
        <v>7000</v>
      </c>
    </row>
    <row r="13" s="2" customFormat="true" ht="15" hidden="false" customHeight="false" outlineLevel="0" collapsed="false">
      <c r="A13" s="23" t="n">
        <v>334</v>
      </c>
      <c r="B13" s="24"/>
      <c r="C13" s="25"/>
      <c r="D13" s="16" t="n">
        <v>412200</v>
      </c>
      <c r="E13" s="16" t="s">
        <v>33</v>
      </c>
      <c r="F13" s="28" t="n">
        <f aca="false">SUM(J13*23)/100</f>
        <v>805</v>
      </c>
      <c r="G13" s="28" t="n">
        <f aca="false">SUM(J13*22)/100</f>
        <v>770</v>
      </c>
      <c r="H13" s="28" t="n">
        <f aca="false">SUM(J13*26)/100</f>
        <v>910</v>
      </c>
      <c r="I13" s="28" t="n">
        <f aca="false">SUM(J13*29)/100</f>
        <v>1015</v>
      </c>
      <c r="J13" s="31" t="n">
        <v>3500</v>
      </c>
    </row>
    <row r="14" s="2" customFormat="true" ht="15" hidden="false" customHeight="false" outlineLevel="0" collapsed="false">
      <c r="A14" s="23" t="n">
        <v>335</v>
      </c>
      <c r="B14" s="24"/>
      <c r="C14" s="25"/>
      <c r="D14" s="16" t="n">
        <v>412300</v>
      </c>
      <c r="E14" s="16" t="s">
        <v>34</v>
      </c>
      <c r="F14" s="28" t="n">
        <f aca="false">SUM(J14*23)/100</f>
        <v>460</v>
      </c>
      <c r="G14" s="28" t="n">
        <f aca="false">SUM(J14*22)/100</f>
        <v>440</v>
      </c>
      <c r="H14" s="28" t="n">
        <f aca="false">SUM(J14*26)/100</f>
        <v>520</v>
      </c>
      <c r="I14" s="28" t="n">
        <f aca="false">SUM(J14*29)/100</f>
        <v>580</v>
      </c>
      <c r="J14" s="31" t="n">
        <v>2000</v>
      </c>
    </row>
    <row r="15" s="2" customFormat="true" ht="15" hidden="false" customHeight="false" outlineLevel="0" collapsed="false">
      <c r="A15" s="23" t="n">
        <v>336</v>
      </c>
      <c r="B15" s="24"/>
      <c r="C15" s="25"/>
      <c r="D15" s="16" t="n">
        <v>412500</v>
      </c>
      <c r="E15" s="16" t="s">
        <v>35</v>
      </c>
      <c r="F15" s="28" t="n">
        <f aca="false">SUM(J15*23)/100</f>
        <v>1150</v>
      </c>
      <c r="G15" s="28" t="n">
        <f aca="false">SUM(J15*22)/100</f>
        <v>1100</v>
      </c>
      <c r="H15" s="28" t="n">
        <f aca="false">SUM(J15*26)/100</f>
        <v>1300</v>
      </c>
      <c r="I15" s="28" t="n">
        <f aca="false">SUM(J15*29)/100</f>
        <v>1450</v>
      </c>
      <c r="J15" s="31" t="n">
        <v>5000</v>
      </c>
    </row>
    <row r="16" s="2" customFormat="true" ht="15" hidden="false" customHeight="false" outlineLevel="0" collapsed="false">
      <c r="A16" s="23" t="n">
        <v>337</v>
      </c>
      <c r="B16" s="24"/>
      <c r="C16" s="25"/>
      <c r="D16" s="16" t="n">
        <v>412600</v>
      </c>
      <c r="E16" s="16" t="s">
        <v>36</v>
      </c>
      <c r="F16" s="28" t="n">
        <f aca="false">SUM(J16*23)/100</f>
        <v>0</v>
      </c>
      <c r="G16" s="28" t="n">
        <f aca="false">SUM(J16*22)/100</f>
        <v>0</v>
      </c>
      <c r="H16" s="28" t="n">
        <f aca="false">SUM(J16*26)/100</f>
        <v>0</v>
      </c>
      <c r="I16" s="28" t="n">
        <f aca="false">SUM(J16*29)/100</f>
        <v>0</v>
      </c>
      <c r="J16" s="31" t="n">
        <v>0</v>
      </c>
    </row>
    <row r="17" s="2" customFormat="true" ht="15" hidden="false" customHeight="false" outlineLevel="0" collapsed="false">
      <c r="A17" s="23" t="n">
        <v>338</v>
      </c>
      <c r="B17" s="24"/>
      <c r="C17" s="25"/>
      <c r="D17" s="16" t="n">
        <v>412600</v>
      </c>
      <c r="E17" s="16" t="s">
        <v>421</v>
      </c>
      <c r="F17" s="28" t="n">
        <f aca="false">SUM(J17*23)/100</f>
        <v>1610</v>
      </c>
      <c r="G17" s="28" t="n">
        <f aca="false">SUM(J17*22)/100</f>
        <v>1540</v>
      </c>
      <c r="H17" s="28" t="n">
        <f aca="false">SUM(J17*26)/100</f>
        <v>1820</v>
      </c>
      <c r="I17" s="28" t="n">
        <f aca="false">SUM(J17*29)/100</f>
        <v>2030</v>
      </c>
      <c r="J17" s="31" t="n">
        <v>7000</v>
      </c>
    </row>
    <row r="18" s="2" customFormat="true" ht="15" hidden="false" customHeight="false" outlineLevel="0" collapsed="false">
      <c r="A18" s="23" t="n">
        <v>339</v>
      </c>
      <c r="B18" s="24"/>
      <c r="C18" s="25"/>
      <c r="D18" s="16" t="n">
        <v>412700</v>
      </c>
      <c r="E18" s="16" t="s">
        <v>456</v>
      </c>
      <c r="F18" s="28" t="n">
        <f aca="false">SUM(J18*23)/100</f>
        <v>920</v>
      </c>
      <c r="G18" s="28" t="n">
        <f aca="false">SUM(J18*22)/100</f>
        <v>880</v>
      </c>
      <c r="H18" s="28" t="n">
        <f aca="false">SUM(J18*26)/100</f>
        <v>1040</v>
      </c>
      <c r="I18" s="28" t="n">
        <f aca="false">SUM(J18*29)/100</f>
        <v>1160</v>
      </c>
      <c r="J18" s="31" t="n">
        <v>4000</v>
      </c>
    </row>
    <row r="19" s="2" customFormat="true" ht="15" hidden="false" customHeight="false" outlineLevel="0" collapsed="false">
      <c r="A19" s="23" t="n">
        <v>340</v>
      </c>
      <c r="B19" s="24"/>
      <c r="C19" s="25"/>
      <c r="D19" s="16" t="n">
        <v>412900</v>
      </c>
      <c r="E19" s="16" t="s">
        <v>331</v>
      </c>
      <c r="F19" s="28" t="n">
        <f aca="false">SUM(J19*23)/100</f>
        <v>5721.48</v>
      </c>
      <c r="G19" s="28" t="n">
        <f aca="false">SUM(J19*22)/100</f>
        <v>5472.72</v>
      </c>
      <c r="H19" s="28" t="n">
        <f aca="false">SUM(J19*26)/100</f>
        <v>6467.76</v>
      </c>
      <c r="I19" s="28" t="n">
        <f aca="false">SUM(J19*29)/100</f>
        <v>7214.04</v>
      </c>
      <c r="J19" s="31" t="n">
        <v>24876</v>
      </c>
    </row>
    <row r="20" s="2" customFormat="true" ht="15" hidden="false" customHeight="false" outlineLevel="0" collapsed="false">
      <c r="A20" s="23" t="n">
        <v>341</v>
      </c>
      <c r="B20" s="24"/>
      <c r="C20" s="25"/>
      <c r="D20" s="16" t="n">
        <v>412900</v>
      </c>
      <c r="E20" s="16" t="s">
        <v>332</v>
      </c>
      <c r="F20" s="28" t="n">
        <f aca="false">SUM(J20*23)/100</f>
        <v>1840</v>
      </c>
      <c r="G20" s="28" t="n">
        <f aca="false">SUM(J20*22)/100</f>
        <v>1760</v>
      </c>
      <c r="H20" s="28" t="n">
        <f aca="false">SUM(J20*26)/100</f>
        <v>2080</v>
      </c>
      <c r="I20" s="28" t="n">
        <f aca="false">SUM(J20*29)/100</f>
        <v>2320</v>
      </c>
      <c r="J20" s="31" t="n">
        <v>8000</v>
      </c>
    </row>
    <row r="21" s="2" customFormat="true" ht="15" hidden="false" customHeight="false" outlineLevel="0" collapsed="false">
      <c r="A21" s="37"/>
      <c r="B21" s="17" t="n">
        <v>51</v>
      </c>
      <c r="C21" s="17"/>
      <c r="D21" s="17"/>
      <c r="E21" s="17" t="s">
        <v>46</v>
      </c>
      <c r="F21" s="28" t="n">
        <f aca="false">SUM(J21*23)/100</f>
        <v>690</v>
      </c>
      <c r="G21" s="28" t="n">
        <f aca="false">SUM(J21*22)/100</f>
        <v>660</v>
      </c>
      <c r="H21" s="28" t="n">
        <f aca="false">SUM(J21*26)/100</f>
        <v>780</v>
      </c>
      <c r="I21" s="28" t="n">
        <f aca="false">SUM(J21*29)/100</f>
        <v>870</v>
      </c>
      <c r="J21" s="19" t="n">
        <f aca="false">J22</f>
        <v>300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47</v>
      </c>
      <c r="F22" s="22" t="n">
        <f aca="false">F23</f>
        <v>690</v>
      </c>
      <c r="G22" s="22" t="n">
        <f aca="false">G23</f>
        <v>660</v>
      </c>
      <c r="H22" s="22" t="n">
        <f aca="false">H23</f>
        <v>780</v>
      </c>
      <c r="I22" s="22" t="n">
        <f aca="false">I23</f>
        <v>870</v>
      </c>
      <c r="J22" s="22" t="n">
        <f aca="false">J23</f>
        <v>3000</v>
      </c>
    </row>
    <row r="23" s="2" customFormat="true" ht="15" hidden="false" customHeight="false" outlineLevel="0" collapsed="false">
      <c r="A23" s="23" t="n">
        <v>342</v>
      </c>
      <c r="B23" s="24"/>
      <c r="C23" s="25"/>
      <c r="D23" s="16" t="n">
        <v>511300</v>
      </c>
      <c r="E23" s="16" t="s">
        <v>333</v>
      </c>
      <c r="F23" s="28" t="n">
        <f aca="false">SUM(J23*23)/100</f>
        <v>690</v>
      </c>
      <c r="G23" s="28" t="n">
        <f aca="false">SUM(J23*22)/100</f>
        <v>660</v>
      </c>
      <c r="H23" s="28" t="n">
        <f aca="false">SUM(J23*26)/100</f>
        <v>780</v>
      </c>
      <c r="I23" s="28" t="n">
        <f aca="false">SUM(J23*29)/100</f>
        <v>870</v>
      </c>
      <c r="J23" s="31" t="n">
        <v>3000</v>
      </c>
    </row>
    <row r="24" s="2" customFormat="true" ht="15" hidden="false" customHeight="true" outlineLevel="0" collapsed="false">
      <c r="A24" s="13"/>
      <c r="B24" s="32" t="s">
        <v>457</v>
      </c>
      <c r="C24" s="32"/>
      <c r="D24" s="32"/>
      <c r="E24" s="32"/>
      <c r="F24" s="45" t="n">
        <f aca="false">F7+F21</f>
        <v>123297.48</v>
      </c>
      <c r="G24" s="45" t="n">
        <f aca="false">G7+G21</f>
        <v>133929</v>
      </c>
      <c r="H24" s="45" t="n">
        <f aca="false">H7+H21</f>
        <v>144710.52</v>
      </c>
      <c r="I24" s="45" t="n">
        <f aca="false">I7+I21</f>
        <v>134139</v>
      </c>
      <c r="J24" s="45" t="n">
        <f aca="false">J7+J21</f>
        <v>536076</v>
      </c>
      <c r="K24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58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2</f>
        <v>21008.2</v>
      </c>
      <c r="G7" s="19" t="n">
        <f aca="false">G8+G12</f>
        <v>20094.8</v>
      </c>
      <c r="H7" s="19" t="n">
        <f aca="false">H8+H12</f>
        <v>23748.4</v>
      </c>
      <c r="I7" s="19" t="n">
        <f aca="false">I8+I12</f>
        <v>26488.6</v>
      </c>
      <c r="J7" s="19" t="n">
        <f aca="false">J8+J12</f>
        <v>9134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2" t="n">
        <f aca="false">F9+F10+F11</f>
        <v>15640</v>
      </c>
      <c r="G8" s="22" t="n">
        <f aca="false">G9+G10+G11</f>
        <v>14960</v>
      </c>
      <c r="H8" s="22" t="n">
        <f aca="false">H9+H10+H11</f>
        <v>17680</v>
      </c>
      <c r="I8" s="22" t="n">
        <f aca="false">I9+I10+I11</f>
        <v>19720</v>
      </c>
      <c r="J8" s="22" t="n">
        <f aca="false">J9+J10+J11</f>
        <v>68000</v>
      </c>
    </row>
    <row r="9" s="2" customFormat="true" ht="15" hidden="false" customHeight="false" outlineLevel="0" collapsed="false">
      <c r="A9" s="23" t="n">
        <v>343</v>
      </c>
      <c r="B9" s="24"/>
      <c r="C9" s="25"/>
      <c r="D9" s="16" t="n">
        <v>411100</v>
      </c>
      <c r="E9" s="16" t="s">
        <v>461</v>
      </c>
      <c r="F9" s="28" t="n">
        <f aca="false">SUM(J9*23)/100</f>
        <v>12650</v>
      </c>
      <c r="G9" s="28" t="n">
        <f aca="false">SUM(J9*22)/100</f>
        <v>12100</v>
      </c>
      <c r="H9" s="28" t="n">
        <f aca="false">SUM(J9*26)/100</f>
        <v>14300</v>
      </c>
      <c r="I9" s="28" t="n">
        <f aca="false">SUM(J9*29)/100</f>
        <v>15950</v>
      </c>
      <c r="J9" s="31" t="n">
        <v>55000</v>
      </c>
    </row>
    <row r="10" s="2" customFormat="true" ht="15" hidden="false" customHeight="false" outlineLevel="0" collapsed="false">
      <c r="A10" s="23" t="n">
        <v>344</v>
      </c>
      <c r="B10" s="24"/>
      <c r="C10" s="25"/>
      <c r="D10" s="3" t="n">
        <v>411200</v>
      </c>
      <c r="E10" s="16" t="s">
        <v>462</v>
      </c>
      <c r="F10" s="28" t="n">
        <f aca="false">SUM(J10*23)/100</f>
        <v>920</v>
      </c>
      <c r="G10" s="28" t="n">
        <f aca="false">SUM(J10*22)/100</f>
        <v>880</v>
      </c>
      <c r="H10" s="28" t="n">
        <f aca="false">SUM(J10*26)/100</f>
        <v>1040</v>
      </c>
      <c r="I10" s="28" t="n">
        <f aca="false">SUM(J10*29)/100</f>
        <v>1160</v>
      </c>
      <c r="J10" s="31" t="n">
        <v>4000</v>
      </c>
    </row>
    <row r="11" s="2" customFormat="true" ht="15" hidden="false" customHeight="false" outlineLevel="0" collapsed="false">
      <c r="A11" s="23" t="n">
        <v>345</v>
      </c>
      <c r="B11" s="24"/>
      <c r="C11" s="25"/>
      <c r="D11" s="3" t="n">
        <v>411200</v>
      </c>
      <c r="E11" s="16" t="s">
        <v>463</v>
      </c>
      <c r="F11" s="28" t="n">
        <f aca="false">SUM(J11*23)/100</f>
        <v>2070</v>
      </c>
      <c r="G11" s="28" t="n">
        <f aca="false">SUM(J11*22)/100</f>
        <v>1980</v>
      </c>
      <c r="H11" s="28" t="n">
        <f aca="false">SUM(J11*26)/100</f>
        <v>2340</v>
      </c>
      <c r="I11" s="28" t="n">
        <f aca="false">SUM(J11*29)/100</f>
        <v>2610</v>
      </c>
      <c r="J11" s="31" t="n">
        <v>9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0</v>
      </c>
      <c r="F12" s="28" t="n">
        <f aca="false">SUM(J12*23)/100</f>
        <v>5368.2</v>
      </c>
      <c r="G12" s="28" t="n">
        <f aca="false">SUM(J12*22)/100</f>
        <v>5134.8</v>
      </c>
      <c r="H12" s="28" t="n">
        <f aca="false">SUM(J12*26)/100</f>
        <v>6068.4</v>
      </c>
      <c r="I12" s="28" t="n">
        <f aca="false">SUM(J12*29)/100</f>
        <v>6768.6</v>
      </c>
      <c r="J12" s="22" t="n">
        <f aca="false">J13+J14+J15+J16+J17+J18+J19+J20+J21+J22</f>
        <v>23340</v>
      </c>
    </row>
    <row r="13" s="2" customFormat="true" ht="15" hidden="false" customHeight="false" outlineLevel="0" collapsed="false">
      <c r="A13" s="23" t="n">
        <v>346</v>
      </c>
      <c r="B13" s="24"/>
      <c r="C13" s="25"/>
      <c r="D13" s="16" t="n">
        <v>412100</v>
      </c>
      <c r="E13" s="16" t="s">
        <v>310</v>
      </c>
      <c r="F13" s="28" t="n">
        <f aca="false">SUM(J13*23)/100</f>
        <v>0</v>
      </c>
      <c r="G13" s="28" t="n">
        <f aca="false">SUM(J13*22)/100</f>
        <v>0</v>
      </c>
      <c r="H13" s="28" t="n">
        <f aca="false">SUM(J13*26)/100</f>
        <v>0</v>
      </c>
      <c r="I13" s="28" t="n">
        <f aca="false">SUM(J13*29)/100</f>
        <v>0</v>
      </c>
      <c r="J13" s="31" t="n">
        <v>0</v>
      </c>
    </row>
    <row r="14" s="2" customFormat="true" ht="15" hidden="false" customHeight="false" outlineLevel="0" collapsed="false">
      <c r="A14" s="23" t="n">
        <v>347</v>
      </c>
      <c r="B14" s="24"/>
      <c r="C14" s="25"/>
      <c r="D14" s="16" t="n">
        <v>412200</v>
      </c>
      <c r="E14" s="16" t="s">
        <v>32</v>
      </c>
      <c r="F14" s="28" t="n">
        <f aca="false">SUM(J14*23)/100</f>
        <v>115</v>
      </c>
      <c r="G14" s="28" t="n">
        <f aca="false">SUM(J14*22)/100</f>
        <v>110</v>
      </c>
      <c r="H14" s="28" t="n">
        <f aca="false">SUM(J14*26)/100</f>
        <v>130</v>
      </c>
      <c r="I14" s="28" t="n">
        <f aca="false">SUM(J14*29)/100</f>
        <v>145</v>
      </c>
      <c r="J14" s="31" t="n">
        <v>500</v>
      </c>
    </row>
    <row r="15" s="2" customFormat="true" ht="15" hidden="false" customHeight="false" outlineLevel="0" collapsed="false">
      <c r="A15" s="23" t="n">
        <v>348</v>
      </c>
      <c r="B15" s="24"/>
      <c r="C15" s="25"/>
      <c r="D15" s="16" t="n">
        <v>412200</v>
      </c>
      <c r="E15" s="16" t="s">
        <v>33</v>
      </c>
      <c r="F15" s="28" t="n">
        <f aca="false">SUM(J15*23)/100</f>
        <v>230</v>
      </c>
      <c r="G15" s="28" t="n">
        <f aca="false">SUM(J15*22)/100</f>
        <v>220</v>
      </c>
      <c r="H15" s="28" t="n">
        <f aca="false">SUM(J15*26)/100</f>
        <v>260</v>
      </c>
      <c r="I15" s="28" t="n">
        <f aca="false">SUM(J15*29)/100</f>
        <v>290</v>
      </c>
      <c r="J15" s="31" t="n">
        <v>1000</v>
      </c>
    </row>
    <row r="16" s="2" customFormat="true" ht="15" hidden="false" customHeight="false" outlineLevel="0" collapsed="false">
      <c r="A16" s="23" t="n">
        <v>349</v>
      </c>
      <c r="B16" s="24"/>
      <c r="C16" s="25"/>
      <c r="D16" s="16" t="n">
        <v>412300</v>
      </c>
      <c r="E16" s="16" t="s">
        <v>34</v>
      </c>
      <c r="F16" s="28" t="n">
        <f aca="false">SUM(J16*23)/100</f>
        <v>230</v>
      </c>
      <c r="G16" s="28" t="n">
        <f aca="false">SUM(J16*22)/100</f>
        <v>220</v>
      </c>
      <c r="H16" s="28" t="n">
        <f aca="false">SUM(J16*26)/100</f>
        <v>260</v>
      </c>
      <c r="I16" s="28" t="n">
        <f aca="false">SUM(J16*29)/100</f>
        <v>290</v>
      </c>
      <c r="J16" s="31" t="n">
        <v>1000</v>
      </c>
    </row>
    <row r="17" s="2" customFormat="true" ht="15" hidden="false" customHeight="false" outlineLevel="0" collapsed="false">
      <c r="A17" s="23" t="n">
        <v>350</v>
      </c>
      <c r="B17" s="24"/>
      <c r="C17" s="25"/>
      <c r="D17" s="16" t="n">
        <v>412500</v>
      </c>
      <c r="E17" s="16" t="s">
        <v>35</v>
      </c>
      <c r="F17" s="28" t="n">
        <f aca="false">SUM(J17*23)/100</f>
        <v>115</v>
      </c>
      <c r="G17" s="28" t="n">
        <f aca="false">SUM(J17*22)/100</f>
        <v>110</v>
      </c>
      <c r="H17" s="28" t="n">
        <f aca="false">SUM(J17*26)/100</f>
        <v>130</v>
      </c>
      <c r="I17" s="28" t="n">
        <f aca="false">SUM(J17*29)/100</f>
        <v>145</v>
      </c>
      <c r="J17" s="31" t="n">
        <v>500</v>
      </c>
    </row>
    <row r="18" s="2" customFormat="true" ht="15" hidden="false" customHeight="false" outlineLevel="0" collapsed="false">
      <c r="A18" s="23" t="n">
        <v>351</v>
      </c>
      <c r="B18" s="24"/>
      <c r="C18" s="25"/>
      <c r="D18" s="16" t="n">
        <v>412600</v>
      </c>
      <c r="E18" s="16" t="s">
        <v>421</v>
      </c>
      <c r="F18" s="28" t="n">
        <f aca="false">SUM(J18*23)/100</f>
        <v>690</v>
      </c>
      <c r="G18" s="28" t="n">
        <f aca="false">SUM(J18*22)/100</f>
        <v>660</v>
      </c>
      <c r="H18" s="28" t="n">
        <f aca="false">SUM(J18*26)/100</f>
        <v>780</v>
      </c>
      <c r="I18" s="28" t="n">
        <f aca="false">SUM(J18*29)/100</f>
        <v>870</v>
      </c>
      <c r="J18" s="31" t="n">
        <v>3000</v>
      </c>
    </row>
    <row r="19" s="2" customFormat="true" ht="15" hidden="false" customHeight="false" outlineLevel="0" collapsed="false">
      <c r="A19" s="23" t="n">
        <v>352</v>
      </c>
      <c r="B19" s="24"/>
      <c r="C19" s="25"/>
      <c r="D19" s="3" t="n">
        <v>412600</v>
      </c>
      <c r="E19" s="16" t="s">
        <v>36</v>
      </c>
      <c r="F19" s="28" t="n">
        <f aca="false">SUM(J19*23)/100</f>
        <v>184</v>
      </c>
      <c r="G19" s="28" t="n">
        <f aca="false">SUM(J19*22)/100</f>
        <v>176</v>
      </c>
      <c r="H19" s="28" t="n">
        <f aca="false">SUM(J19*26)/100</f>
        <v>208</v>
      </c>
      <c r="I19" s="28" t="n">
        <f aca="false">SUM(J19*29)/100</f>
        <v>232</v>
      </c>
      <c r="J19" s="31" t="n">
        <v>800</v>
      </c>
    </row>
    <row r="20" s="2" customFormat="true" ht="15" hidden="false" customHeight="false" outlineLevel="0" collapsed="false">
      <c r="A20" s="23" t="n">
        <v>353</v>
      </c>
      <c r="B20" s="24"/>
      <c r="C20" s="25"/>
      <c r="D20" s="3" t="n">
        <v>412900</v>
      </c>
      <c r="E20" s="16" t="s">
        <v>331</v>
      </c>
      <c r="F20" s="28" t="n">
        <f aca="false">SUM(J20*23)/100</f>
        <v>2746.2</v>
      </c>
      <c r="G20" s="28" t="n">
        <f aca="false">SUM(J20*22)/100</f>
        <v>2626.8</v>
      </c>
      <c r="H20" s="28" t="n">
        <f aca="false">SUM(J20*26)/100</f>
        <v>3104.4</v>
      </c>
      <c r="I20" s="28" t="n">
        <f aca="false">SUM(J20*29)/100</f>
        <v>3462.6</v>
      </c>
      <c r="J20" s="31" t="n">
        <v>11940</v>
      </c>
    </row>
    <row r="21" s="2" customFormat="true" ht="15" hidden="false" customHeight="false" outlineLevel="0" collapsed="false">
      <c r="A21" s="23" t="n">
        <v>354</v>
      </c>
      <c r="B21" s="24"/>
      <c r="C21" s="25"/>
      <c r="D21" s="3" t="n">
        <v>412900</v>
      </c>
      <c r="E21" s="16" t="s">
        <v>19</v>
      </c>
      <c r="F21" s="28" t="n">
        <f aca="false">SUM(J21*23)/100</f>
        <v>138</v>
      </c>
      <c r="G21" s="28" t="n">
        <f aca="false">SUM(J21*22)/100</f>
        <v>132</v>
      </c>
      <c r="H21" s="28" t="n">
        <f aca="false">SUM(J21*26)/100</f>
        <v>156</v>
      </c>
      <c r="I21" s="28" t="n">
        <f aca="false">SUM(J21*29)/100</f>
        <v>174</v>
      </c>
      <c r="J21" s="31" t="n">
        <v>600</v>
      </c>
    </row>
    <row r="22" s="2" customFormat="true" ht="15" hidden="false" customHeight="false" outlineLevel="0" collapsed="false">
      <c r="A22" s="23" t="n">
        <v>355</v>
      </c>
      <c r="B22" s="24"/>
      <c r="C22" s="25"/>
      <c r="D22" s="16" t="n">
        <v>412900</v>
      </c>
      <c r="E22" s="16" t="s">
        <v>347</v>
      </c>
      <c r="F22" s="28" t="n">
        <f aca="false">SUM(J22*23)/100</f>
        <v>920</v>
      </c>
      <c r="G22" s="28" t="n">
        <f aca="false">SUM(J22*22)/100</f>
        <v>880</v>
      </c>
      <c r="H22" s="28" t="n">
        <f aca="false">SUM(J22*26)/100</f>
        <v>1040</v>
      </c>
      <c r="I22" s="28" t="n">
        <f aca="false">SUM(J22*29)/100</f>
        <v>1160</v>
      </c>
      <c r="J22" s="31" t="n">
        <v>4000</v>
      </c>
    </row>
    <row r="23" s="2" customFormat="true" ht="15" hidden="false" customHeight="false" outlineLevel="0" collapsed="false">
      <c r="A23" s="23"/>
      <c r="B23" s="24"/>
      <c r="C23" s="25" t="n">
        <v>511</v>
      </c>
      <c r="D23" s="16"/>
      <c r="E23" s="38" t="s">
        <v>464</v>
      </c>
      <c r="F23" s="33" t="n">
        <f aca="false">F24</f>
        <v>1150</v>
      </c>
      <c r="G23" s="33" t="n">
        <f aca="false">G24</f>
        <v>1100</v>
      </c>
      <c r="H23" s="33" t="n">
        <f aca="false">H24</f>
        <v>1300</v>
      </c>
      <c r="I23" s="33" t="n">
        <f aca="false">I24</f>
        <v>1450</v>
      </c>
      <c r="J23" s="33" t="n">
        <f aca="false">J24</f>
        <v>5000</v>
      </c>
    </row>
    <row r="24" s="2" customFormat="true" ht="15" hidden="false" customHeight="false" outlineLevel="0" collapsed="false">
      <c r="A24" s="23"/>
      <c r="B24" s="24"/>
      <c r="C24" s="25"/>
      <c r="D24" s="16" t="n">
        <v>511360</v>
      </c>
      <c r="E24" s="16" t="s">
        <v>464</v>
      </c>
      <c r="F24" s="28" t="n">
        <f aca="false">SUM(J24*23)/100</f>
        <v>1150</v>
      </c>
      <c r="G24" s="28" t="n">
        <f aca="false">SUM(J24*22)/100</f>
        <v>1100</v>
      </c>
      <c r="H24" s="28" t="n">
        <f aca="false">SUM(J24*26)/100</f>
        <v>1300</v>
      </c>
      <c r="I24" s="28" t="n">
        <f aca="false">SUM(J24*29)/100</f>
        <v>1450</v>
      </c>
      <c r="J24" s="31" t="n">
        <v>5000</v>
      </c>
    </row>
    <row r="25" s="2" customFormat="true" ht="15" hidden="false" customHeight="true" outlineLevel="0" collapsed="false">
      <c r="A25" s="13"/>
      <c r="B25" s="32" t="s">
        <v>465</v>
      </c>
      <c r="C25" s="32"/>
      <c r="D25" s="32"/>
      <c r="E25" s="32"/>
      <c r="F25" s="45" t="n">
        <f aca="false">F7+F23</f>
        <v>22158.2</v>
      </c>
      <c r="G25" s="45" t="n">
        <f aca="false">G7+G23</f>
        <v>21194.8</v>
      </c>
      <c r="H25" s="45" t="n">
        <f aca="false">H7+H23</f>
        <v>25048.4</v>
      </c>
      <c r="I25" s="45" t="n">
        <f aca="false">I7+I23</f>
        <v>27938.6</v>
      </c>
      <c r="J25" s="45" t="n">
        <f aca="false">J7+J23</f>
        <v>96340</v>
      </c>
      <c r="K25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7</v>
      </c>
      <c r="G1" s="92" t="s">
        <v>61</v>
      </c>
      <c r="H1" s="92" t="s">
        <v>62</v>
      </c>
      <c r="I1" s="92" t="s">
        <v>46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3</f>
        <v>77576.93</v>
      </c>
      <c r="G7" s="46" t="n">
        <f aca="false">G8+G13</f>
        <v>74204.02</v>
      </c>
      <c r="H7" s="46" t="n">
        <f aca="false">H8+H13</f>
        <v>87695.66</v>
      </c>
      <c r="I7" s="46" t="n">
        <f aca="false">I8+I13</f>
        <v>97814.39</v>
      </c>
      <c r="J7" s="19" t="n">
        <f aca="false">J8+J11+J13</f>
        <v>337291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46" t="n">
        <f aca="false">SUM(J8*23)/100</f>
        <v>45932.38</v>
      </c>
      <c r="G8" s="46" t="n">
        <f aca="false">SUM(J8*22)/100</f>
        <v>43935.32</v>
      </c>
      <c r="H8" s="46" t="n">
        <f aca="false">SUM(J8*26)/100</f>
        <v>51923.56</v>
      </c>
      <c r="I8" s="46" t="n">
        <f aca="false">SUM(J8*29)/100</f>
        <v>57914.74</v>
      </c>
      <c r="J8" s="22" t="n">
        <f aca="false">J9+J10</f>
        <v>199706</v>
      </c>
    </row>
    <row r="9" s="2" customFormat="true" ht="15" hidden="false" customHeight="false" outlineLevel="0" collapsed="false">
      <c r="A9" s="23" t="n">
        <v>356</v>
      </c>
      <c r="B9" s="24"/>
      <c r="C9" s="25"/>
      <c r="D9" s="16" t="n">
        <v>411100</v>
      </c>
      <c r="E9" s="16" t="s">
        <v>372</v>
      </c>
      <c r="F9" s="28" t="n">
        <f aca="false">SUM(J9*23)/100</f>
        <v>34662.38</v>
      </c>
      <c r="G9" s="28" t="n">
        <f aca="false">SUM(J9*22)/100</f>
        <v>33155.32</v>
      </c>
      <c r="H9" s="28" t="n">
        <f aca="false">SUM(J9*26)/100</f>
        <v>39183.56</v>
      </c>
      <c r="I9" s="28" t="n">
        <f aca="false">SUM(J9*29)/100</f>
        <v>43704.74</v>
      </c>
      <c r="J9" s="31" t="n">
        <v>150706</v>
      </c>
    </row>
    <row r="10" s="2" customFormat="true" ht="15" hidden="false" customHeight="false" outlineLevel="0" collapsed="false">
      <c r="A10" s="23" t="n">
        <v>357</v>
      </c>
      <c r="B10" s="24"/>
      <c r="C10" s="25"/>
      <c r="D10" s="16" t="n">
        <v>411200</v>
      </c>
      <c r="E10" s="16" t="s">
        <v>413</v>
      </c>
      <c r="F10" s="28" t="n">
        <f aca="false">SUM(J10*23)/100</f>
        <v>11270</v>
      </c>
      <c r="G10" s="28" t="n">
        <f aca="false">SUM(J10*22)/100</f>
        <v>10780</v>
      </c>
      <c r="H10" s="28" t="n">
        <f aca="false">SUM(J10*26)/100</f>
        <v>12740</v>
      </c>
      <c r="I10" s="28" t="n">
        <f aca="false">SUM(J10*29)/100</f>
        <v>14210</v>
      </c>
      <c r="J10" s="31" t="n">
        <v>49000</v>
      </c>
    </row>
    <row r="11" s="58" customFormat="true" ht="15" hidden="false" customHeight="false" outlineLevel="0" collapsed="false">
      <c r="A11" s="23"/>
      <c r="B11" s="56"/>
      <c r="C11" s="136" t="n">
        <v>412</v>
      </c>
      <c r="D11" s="21"/>
      <c r="E11" s="21" t="s">
        <v>74</v>
      </c>
      <c r="F11" s="28" t="n">
        <f aca="false">SUM(J11*23)/100</f>
        <v>0</v>
      </c>
      <c r="G11" s="28" t="n">
        <f aca="false">SUM(J11*22)/100</f>
        <v>0</v>
      </c>
      <c r="H11" s="28" t="n">
        <f aca="false">SUM(J11*26)/100</f>
        <v>0</v>
      </c>
      <c r="I11" s="28" t="n">
        <f aca="false">SUM(J11*29)/100</f>
        <v>0</v>
      </c>
      <c r="J11" s="22" t="n">
        <f aca="false">J12</f>
        <v>0</v>
      </c>
    </row>
    <row r="12" s="2" customFormat="true" ht="30" hidden="false" customHeight="false" outlineLevel="0" collapsed="false">
      <c r="A12" s="23" t="n">
        <v>358</v>
      </c>
      <c r="B12" s="24"/>
      <c r="C12" s="25"/>
      <c r="D12" s="3" t="n">
        <v>411200</v>
      </c>
      <c r="E12" s="16" t="s">
        <v>469</v>
      </c>
      <c r="F12" s="28" t="n">
        <f aca="false">SUM(J12*23)/100</f>
        <v>0</v>
      </c>
      <c r="G12" s="28" t="n">
        <f aca="false">SUM(J12*22)/100</f>
        <v>0</v>
      </c>
      <c r="H12" s="28" t="n">
        <f aca="false">SUM(J12*26)/100</f>
        <v>0</v>
      </c>
      <c r="I12" s="28" t="n">
        <f aca="false">SUM(J12*29)/100</f>
        <v>0</v>
      </c>
      <c r="J12" s="41" t="n">
        <v>0</v>
      </c>
    </row>
    <row r="13" s="2" customFormat="true" ht="15" hidden="false" customHeight="false" outlineLevel="0" collapsed="false">
      <c r="A13" s="3"/>
      <c r="B13" s="20"/>
      <c r="C13" s="21" t="n">
        <v>412</v>
      </c>
      <c r="D13" s="21"/>
      <c r="E13" s="21" t="s">
        <v>30</v>
      </c>
      <c r="F13" s="28" t="n">
        <f aca="false">SUM(J13*23)/100</f>
        <v>31644.55</v>
      </c>
      <c r="G13" s="28" t="n">
        <f aca="false">SUM(J13*22)/100</f>
        <v>30268.7</v>
      </c>
      <c r="H13" s="28" t="n">
        <f aca="false">SUM(J13*26)/100</f>
        <v>35772.1</v>
      </c>
      <c r="I13" s="28" t="n">
        <f aca="false">SUM(J13*29)/100</f>
        <v>39899.65</v>
      </c>
      <c r="J13" s="43" t="n">
        <f aca="false">J14+J15+J16+J17+J19+J20+J18</f>
        <v>137585</v>
      </c>
    </row>
    <row r="14" s="2" customFormat="true" ht="15" hidden="false" customHeight="false" outlineLevel="0" collapsed="false">
      <c r="A14" s="23" t="n">
        <v>359</v>
      </c>
      <c r="B14" s="24"/>
      <c r="C14" s="25"/>
      <c r="D14" s="16" t="n">
        <v>412200</v>
      </c>
      <c r="E14" s="16" t="s">
        <v>33</v>
      </c>
      <c r="F14" s="28" t="n">
        <f aca="false">SUM(J14*23)/100</f>
        <v>1501.9</v>
      </c>
      <c r="G14" s="28" t="n">
        <f aca="false">SUM(J14*22)/100</f>
        <v>1436.6</v>
      </c>
      <c r="H14" s="28" t="n">
        <f aca="false">SUM(J14*26)/100</f>
        <v>1697.8</v>
      </c>
      <c r="I14" s="28" t="n">
        <f aca="false">SUM(J14*29)/100</f>
        <v>1893.7</v>
      </c>
      <c r="J14" s="41" t="n">
        <v>6530</v>
      </c>
    </row>
    <row r="15" s="2" customFormat="true" ht="15" hidden="false" customHeight="false" outlineLevel="0" collapsed="false">
      <c r="A15" s="23" t="n">
        <v>360</v>
      </c>
      <c r="B15" s="24"/>
      <c r="C15" s="25"/>
      <c r="D15" s="16" t="n">
        <v>412300</v>
      </c>
      <c r="E15" s="16" t="s">
        <v>34</v>
      </c>
      <c r="F15" s="28" t="n">
        <f aca="false">SUM(J15*23)/100</f>
        <v>575</v>
      </c>
      <c r="G15" s="28" t="n">
        <f aca="false">SUM(J15*22)/100</f>
        <v>550</v>
      </c>
      <c r="H15" s="28" t="n">
        <f aca="false">SUM(J15*26)/100</f>
        <v>650</v>
      </c>
      <c r="I15" s="28" t="n">
        <f aca="false">SUM(J15*29)/100</f>
        <v>725</v>
      </c>
      <c r="J15" s="41" t="n">
        <v>2500</v>
      </c>
    </row>
    <row r="16" s="2" customFormat="true" ht="15" hidden="false" customHeight="false" outlineLevel="0" collapsed="false">
      <c r="A16" s="23" t="n">
        <v>361</v>
      </c>
      <c r="B16" s="24"/>
      <c r="C16" s="25"/>
      <c r="D16" s="3" t="n">
        <v>412500</v>
      </c>
      <c r="E16" s="16" t="s">
        <v>35</v>
      </c>
      <c r="F16" s="28" t="n">
        <f aca="false">SUM(J16*23)/100</f>
        <v>184</v>
      </c>
      <c r="G16" s="28" t="n">
        <f aca="false">SUM(J16*22)/100</f>
        <v>176</v>
      </c>
      <c r="H16" s="28" t="n">
        <f aca="false">SUM(J16*26)/100</f>
        <v>208</v>
      </c>
      <c r="I16" s="28" t="n">
        <f aca="false">SUM(J16*29)/100</f>
        <v>232</v>
      </c>
      <c r="J16" s="41" t="n">
        <v>800</v>
      </c>
    </row>
    <row r="17" s="2" customFormat="true" ht="15" hidden="false" customHeight="false" outlineLevel="0" collapsed="false">
      <c r="A17" s="23" t="n">
        <v>362</v>
      </c>
      <c r="B17" s="24"/>
      <c r="C17" s="25"/>
      <c r="D17" s="3" t="n">
        <v>412600</v>
      </c>
      <c r="E17" s="16" t="s">
        <v>36</v>
      </c>
      <c r="F17" s="28" t="n">
        <f aca="false">SUM(J17*23)/100</f>
        <v>3105</v>
      </c>
      <c r="G17" s="28" t="n">
        <f aca="false">SUM(J17*22)/100</f>
        <v>2970</v>
      </c>
      <c r="H17" s="28" t="n">
        <f aca="false">SUM(J17*26)/100</f>
        <v>3510</v>
      </c>
      <c r="I17" s="28" t="n">
        <f aca="false">SUM(J17*29)/100</f>
        <v>3915</v>
      </c>
      <c r="J17" s="41" t="n">
        <v>13500</v>
      </c>
    </row>
    <row r="18" s="2" customFormat="true" ht="15" hidden="false" customHeight="false" outlineLevel="0" collapsed="false">
      <c r="A18" s="23"/>
      <c r="B18" s="24"/>
      <c r="C18" s="25"/>
      <c r="D18" s="3" t="n">
        <v>412700</v>
      </c>
      <c r="E18" s="16" t="s">
        <v>470</v>
      </c>
      <c r="F18" s="28" t="n">
        <f aca="false">SUM(J18*23)/100</f>
        <v>2300</v>
      </c>
      <c r="G18" s="28" t="n">
        <f aca="false">SUM(J18*22)/100</f>
        <v>2200</v>
      </c>
      <c r="H18" s="28" t="n">
        <f aca="false">SUM(J18*26)/100</f>
        <v>2600</v>
      </c>
      <c r="I18" s="28" t="n">
        <f aca="false">SUM(J18*29)/100</f>
        <v>2900</v>
      </c>
      <c r="J18" s="41" t="n">
        <v>10000</v>
      </c>
    </row>
    <row r="19" s="2" customFormat="true" ht="45" hidden="false" customHeight="false" outlineLevel="0" collapsed="false">
      <c r="A19" s="23" t="n">
        <v>363</v>
      </c>
      <c r="B19" s="24"/>
      <c r="C19" s="25"/>
      <c r="D19" s="16" t="n">
        <v>412900</v>
      </c>
      <c r="E19" s="16" t="s">
        <v>471</v>
      </c>
      <c r="F19" s="28" t="n">
        <f aca="false">SUM(J19*23)/100</f>
        <v>18257.4</v>
      </c>
      <c r="G19" s="28" t="n">
        <f aca="false">SUM(J19*22)/100</f>
        <v>17463.6</v>
      </c>
      <c r="H19" s="28" t="n">
        <f aca="false">SUM(J19*26)/100</f>
        <v>20638.8</v>
      </c>
      <c r="I19" s="28" t="n">
        <f aca="false">SUM(J19*29)/100</f>
        <v>23020.2</v>
      </c>
      <c r="J19" s="41" t="n">
        <v>79380</v>
      </c>
    </row>
    <row r="20" s="2" customFormat="true" ht="15" hidden="false" customHeight="false" outlineLevel="0" collapsed="false">
      <c r="A20" s="23" t="n">
        <v>364</v>
      </c>
      <c r="B20" s="24"/>
      <c r="C20" s="25"/>
      <c r="D20" s="16" t="n">
        <v>412900</v>
      </c>
      <c r="E20" s="16" t="s">
        <v>331</v>
      </c>
      <c r="F20" s="28" t="n">
        <f aca="false">SUM(J20*23)/100</f>
        <v>5721.25</v>
      </c>
      <c r="G20" s="28" t="n">
        <f aca="false">SUM(J20*22)/100</f>
        <v>5472.5</v>
      </c>
      <c r="H20" s="28" t="n">
        <f aca="false">SUM(J20*26)/100</f>
        <v>6467.5</v>
      </c>
      <c r="I20" s="28" t="n">
        <f aca="false">SUM(J20*29)/100</f>
        <v>7213.75</v>
      </c>
      <c r="J20" s="41" t="n">
        <v>24875</v>
      </c>
    </row>
    <row r="21" s="2" customFormat="true" ht="15" hidden="false" customHeight="false" outlineLevel="0" collapsed="false">
      <c r="A21" s="37"/>
      <c r="B21" s="17" t="n">
        <v>51</v>
      </c>
      <c r="C21" s="17"/>
      <c r="D21" s="17"/>
      <c r="E21" s="17" t="s">
        <v>46</v>
      </c>
      <c r="F21" s="28" t="n">
        <f aca="false">SUM(J21*23)/100</f>
        <v>1690.5</v>
      </c>
      <c r="G21" s="28" t="n">
        <f aca="false">SUM(J21*22)/100</f>
        <v>1617</v>
      </c>
      <c r="H21" s="28" t="n">
        <f aca="false">SUM(J21*26)/100</f>
        <v>1911</v>
      </c>
      <c r="I21" s="28" t="n">
        <f aca="false">SUM(J21*29)/100</f>
        <v>2131.5</v>
      </c>
      <c r="J21" s="19" t="n">
        <f aca="false">J22</f>
        <v>735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47</v>
      </c>
      <c r="F22" s="28" t="n">
        <f aca="false">SUM(J22*23)/100</f>
        <v>1690.5</v>
      </c>
      <c r="G22" s="28" t="n">
        <f aca="false">SUM(J22*22)/100</f>
        <v>1617</v>
      </c>
      <c r="H22" s="28" t="n">
        <f aca="false">SUM(J22*26)/100</f>
        <v>1911</v>
      </c>
      <c r="I22" s="28" t="n">
        <f aca="false">SUM(J22*29)/100</f>
        <v>2131.5</v>
      </c>
      <c r="J22" s="22" t="n">
        <f aca="false">J23</f>
        <v>7350</v>
      </c>
    </row>
    <row r="23" s="2" customFormat="true" ht="15" hidden="false" customHeight="false" outlineLevel="0" collapsed="false">
      <c r="A23" s="23" t="n">
        <v>365</v>
      </c>
      <c r="B23" s="24"/>
      <c r="C23" s="25"/>
      <c r="D23" s="16" t="n">
        <v>511300</v>
      </c>
      <c r="E23" s="16" t="s">
        <v>333</v>
      </c>
      <c r="F23" s="28" t="n">
        <f aca="false">SUM(J23*23)/100</f>
        <v>1690.5</v>
      </c>
      <c r="G23" s="28" t="n">
        <f aca="false">SUM(J23*22)/100</f>
        <v>1617</v>
      </c>
      <c r="H23" s="28" t="n">
        <f aca="false">SUM(J23*26)/100</f>
        <v>1911</v>
      </c>
      <c r="I23" s="28" t="n">
        <f aca="false">SUM(J23*29)/100</f>
        <v>2131.5</v>
      </c>
      <c r="J23" s="31" t="n">
        <v>7350</v>
      </c>
    </row>
    <row r="24" s="2" customFormat="true" ht="15" hidden="false" customHeight="true" outlineLevel="0" collapsed="false">
      <c r="A24" s="13"/>
      <c r="B24" s="32" t="s">
        <v>472</v>
      </c>
      <c r="C24" s="32"/>
      <c r="D24" s="32"/>
      <c r="E24" s="32"/>
      <c r="F24" s="46" t="n">
        <f aca="false">SUM(J24*23)/100</f>
        <v>79267.43</v>
      </c>
      <c r="G24" s="46" t="n">
        <f aca="false">SUM(J24*22)/100</f>
        <v>75821.02</v>
      </c>
      <c r="H24" s="46" t="n">
        <f aca="false">SUM(J24*26)/100</f>
        <v>89606.66</v>
      </c>
      <c r="I24" s="46" t="n">
        <f aca="false">SUM(J24*29)/100</f>
        <v>99945.89</v>
      </c>
      <c r="J24" s="45" t="n">
        <f aca="false">J7+J22</f>
        <v>344641</v>
      </c>
      <c r="K24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7" t="s">
        <v>1</v>
      </c>
      <c r="C1" s="137"/>
      <c r="D1" s="137"/>
      <c r="E1" s="137" t="s">
        <v>2</v>
      </c>
      <c r="F1" s="92" t="s">
        <v>458</v>
      </c>
      <c r="G1" s="92" t="s">
        <v>61</v>
      </c>
      <c r="H1" s="92" t="s">
        <v>62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s">
        <v>475</v>
      </c>
      <c r="C7" s="17"/>
      <c r="D7" s="17"/>
      <c r="E7" s="17" t="s">
        <v>13</v>
      </c>
      <c r="F7" s="19" t="n">
        <f aca="false">F8+F11+F18</f>
        <v>61338.7</v>
      </c>
      <c r="G7" s="19" t="n">
        <f aca="false">G8+G11+G18</f>
        <v>58671.8</v>
      </c>
      <c r="H7" s="19" t="n">
        <f aca="false">H8+H11+H18</f>
        <v>69339.4</v>
      </c>
      <c r="I7" s="19" t="n">
        <f aca="false">I8+I11+I18</f>
        <v>77340.1</v>
      </c>
      <c r="J7" s="19" t="n">
        <f aca="false">J8+J11+J18</f>
        <v>266690</v>
      </c>
    </row>
    <row r="8" s="2" customFormat="true" ht="28.5" hidden="false" customHeight="false" outlineLevel="0" collapsed="false">
      <c r="A8" s="3"/>
      <c r="B8" s="20"/>
      <c r="C8" s="21" t="n">
        <v>411</v>
      </c>
      <c r="D8" s="21"/>
      <c r="E8" s="21" t="s">
        <v>326</v>
      </c>
      <c r="F8" s="22" t="n">
        <f aca="false">F9+F10</f>
        <v>26450</v>
      </c>
      <c r="G8" s="22" t="n">
        <f aca="false">G9+G10</f>
        <v>25300</v>
      </c>
      <c r="H8" s="22" t="n">
        <f aca="false">H9+H10</f>
        <v>29900</v>
      </c>
      <c r="I8" s="22" t="n">
        <f aca="false">I9+I10</f>
        <v>33350</v>
      </c>
      <c r="J8" s="22" t="n">
        <f aca="false">J9+J10</f>
        <v>115000</v>
      </c>
    </row>
    <row r="9" s="2" customFormat="true" ht="15" hidden="false" customHeight="false" outlineLevel="0" collapsed="false">
      <c r="A9" s="23" t="n">
        <v>366</v>
      </c>
      <c r="B9" s="24"/>
      <c r="C9" s="25"/>
      <c r="D9" s="16" t="n">
        <v>411100</v>
      </c>
      <c r="E9" s="16" t="s">
        <v>372</v>
      </c>
      <c r="F9" s="28" t="n">
        <f aca="false">SUM(J9*23)/100</f>
        <v>18170</v>
      </c>
      <c r="G9" s="28" t="n">
        <f aca="false">SUM(J9*22)/100</f>
        <v>17380</v>
      </c>
      <c r="H9" s="28" t="n">
        <f aca="false">SUM(J9*26)/100</f>
        <v>20540</v>
      </c>
      <c r="I9" s="28" t="n">
        <f aca="false">SUM(J9*29)/100</f>
        <v>22910</v>
      </c>
      <c r="J9" s="31" t="n">
        <v>79000</v>
      </c>
    </row>
    <row r="10" s="2" customFormat="true" ht="15" hidden="false" customHeight="false" outlineLevel="0" collapsed="false">
      <c r="A10" s="23" t="n">
        <v>367</v>
      </c>
      <c r="B10" s="24"/>
      <c r="C10" s="25"/>
      <c r="D10" s="16" t="n">
        <v>411200</v>
      </c>
      <c r="E10" s="16" t="s">
        <v>374</v>
      </c>
      <c r="F10" s="28" t="n">
        <f aca="false">SUM(J10*23)/100</f>
        <v>8280</v>
      </c>
      <c r="G10" s="28" t="n">
        <f aca="false">SUM(J10*22)/100</f>
        <v>7920</v>
      </c>
      <c r="H10" s="28" t="n">
        <f aca="false">SUM(J10*26)/100</f>
        <v>9360</v>
      </c>
      <c r="I10" s="28" t="n">
        <f aca="false">SUM(J10*29)/100</f>
        <v>10440</v>
      </c>
      <c r="J10" s="31" t="n">
        <v>36000</v>
      </c>
    </row>
    <row r="11" s="2" customFormat="true" ht="28.5" hidden="false" customHeight="false" outlineLevel="0" collapsed="false">
      <c r="A11" s="3"/>
      <c r="B11" s="20"/>
      <c r="C11" s="21" t="n">
        <v>412</v>
      </c>
      <c r="D11" s="21"/>
      <c r="E11" s="21" t="s">
        <v>30</v>
      </c>
      <c r="F11" s="22" t="n">
        <f aca="false">F12+F14+F15+F16+F17+F13</f>
        <v>4988.7</v>
      </c>
      <c r="G11" s="22" t="n">
        <f aca="false">G12+G14+G15+G16+G17+G13</f>
        <v>4771.8</v>
      </c>
      <c r="H11" s="22" t="n">
        <f aca="false">H12+H14+H15+H16+H17+H13</f>
        <v>5639.4</v>
      </c>
      <c r="I11" s="22" t="n">
        <f aca="false">I12+I14+I15+I16+I17+I13</f>
        <v>6290.1</v>
      </c>
      <c r="J11" s="22" t="n">
        <f aca="false">J12+J14+J15+J16+J17+J13</f>
        <v>21690</v>
      </c>
    </row>
    <row r="12" s="2" customFormat="true" ht="15" hidden="false" customHeight="false" outlineLevel="0" collapsed="false">
      <c r="A12" s="23" t="n">
        <v>368</v>
      </c>
      <c r="B12" s="24"/>
      <c r="C12" s="25"/>
      <c r="D12" s="16" t="n">
        <v>412300</v>
      </c>
      <c r="E12" s="16" t="s">
        <v>34</v>
      </c>
      <c r="F12" s="28" t="n">
        <f aca="false">SUM(J12*23)/100</f>
        <v>448.5</v>
      </c>
      <c r="G12" s="28" t="n">
        <f aca="false">SUM(J12*22)/100</f>
        <v>429</v>
      </c>
      <c r="H12" s="28" t="n">
        <f aca="false">SUM(J12*26)/100</f>
        <v>507</v>
      </c>
      <c r="I12" s="28" t="n">
        <f aca="false">SUM(J12*29)/100</f>
        <v>565.5</v>
      </c>
      <c r="J12" s="31" t="n">
        <v>1950</v>
      </c>
    </row>
    <row r="13" s="2" customFormat="true" ht="30" hidden="false" customHeight="false" outlineLevel="0" collapsed="false">
      <c r="A13" s="23"/>
      <c r="B13" s="24"/>
      <c r="C13" s="25"/>
      <c r="D13" s="16" t="n">
        <v>412200</v>
      </c>
      <c r="E13" s="16" t="s">
        <v>476</v>
      </c>
      <c r="F13" s="28" t="n">
        <f aca="false">SUM(J13*23)/100</f>
        <v>138</v>
      </c>
      <c r="G13" s="28" t="n">
        <f aca="false">SUM(J13*22)/100</f>
        <v>132</v>
      </c>
      <c r="H13" s="28" t="n">
        <f aca="false">SUM(J13*26)/100</f>
        <v>156</v>
      </c>
      <c r="I13" s="28" t="n">
        <f aca="false">SUM(J13*29)/100</f>
        <v>174</v>
      </c>
      <c r="J13" s="31" t="n">
        <v>600</v>
      </c>
    </row>
    <row r="14" s="2" customFormat="true" ht="15" hidden="false" customHeight="false" outlineLevel="0" collapsed="false">
      <c r="A14" s="23" t="n">
        <v>369</v>
      </c>
      <c r="B14" s="24"/>
      <c r="C14" s="25"/>
      <c r="D14" s="16" t="n">
        <v>412600</v>
      </c>
      <c r="E14" s="16" t="s">
        <v>36</v>
      </c>
      <c r="F14" s="28" t="n">
        <f aca="false">SUM(J14*23)/100</f>
        <v>690</v>
      </c>
      <c r="G14" s="28" t="n">
        <f aca="false">SUM(J14*22)/100</f>
        <v>660</v>
      </c>
      <c r="H14" s="28" t="n">
        <f aca="false">SUM(J14*26)/100</f>
        <v>780</v>
      </c>
      <c r="I14" s="28" t="n">
        <f aca="false">SUM(J14*29)/100</f>
        <v>870</v>
      </c>
      <c r="J14" s="31" t="n">
        <v>3000</v>
      </c>
    </row>
    <row r="15" s="2" customFormat="true" ht="15" hidden="false" customHeight="false" outlineLevel="0" collapsed="false">
      <c r="A15" s="23" t="n">
        <v>370</v>
      </c>
      <c r="B15" s="24"/>
      <c r="C15" s="25"/>
      <c r="D15" s="16" t="n">
        <v>412700</v>
      </c>
      <c r="E15" s="16" t="s">
        <v>447</v>
      </c>
      <c r="F15" s="28" t="n">
        <f aca="false">SUM(J15*23)/100</f>
        <v>345</v>
      </c>
      <c r="G15" s="28" t="n">
        <f aca="false">SUM(J15*22)/100</f>
        <v>330</v>
      </c>
      <c r="H15" s="28" t="n">
        <f aca="false">SUM(J15*26)/100</f>
        <v>390</v>
      </c>
      <c r="I15" s="28" t="n">
        <f aca="false">SUM(J15*29)/100</f>
        <v>435</v>
      </c>
      <c r="J15" s="31" t="n">
        <v>1500</v>
      </c>
    </row>
    <row r="16" s="2" customFormat="true" ht="15" hidden="false" customHeight="false" outlineLevel="0" collapsed="false">
      <c r="A16" s="23" t="n">
        <v>371</v>
      </c>
      <c r="B16" s="24"/>
      <c r="C16" s="25"/>
      <c r="D16" s="16" t="n">
        <v>412900</v>
      </c>
      <c r="E16" s="16" t="s">
        <v>331</v>
      </c>
      <c r="F16" s="28" t="n">
        <f aca="false">SUM(J16*23)/100</f>
        <v>2746.2</v>
      </c>
      <c r="G16" s="28" t="n">
        <f aca="false">SUM(J16*22)/100</f>
        <v>2626.8</v>
      </c>
      <c r="H16" s="28" t="n">
        <f aca="false">SUM(J16*26)/100</f>
        <v>3104.4</v>
      </c>
      <c r="I16" s="28" t="n">
        <f aca="false">SUM(J16*29)/100</f>
        <v>3462.6</v>
      </c>
      <c r="J16" s="31" t="n">
        <v>11940</v>
      </c>
    </row>
    <row r="17" s="2" customFormat="true" ht="15" hidden="false" customHeight="false" outlineLevel="0" collapsed="false">
      <c r="A17" s="23" t="n">
        <v>372</v>
      </c>
      <c r="B17" s="24"/>
      <c r="C17" s="25"/>
      <c r="D17" s="16" t="n">
        <v>412900</v>
      </c>
      <c r="E17" s="16" t="s">
        <v>347</v>
      </c>
      <c r="F17" s="28" t="n">
        <f aca="false">SUM(J17*23)/100</f>
        <v>621</v>
      </c>
      <c r="G17" s="28" t="n">
        <f aca="false">SUM(J17*22)/100</f>
        <v>594</v>
      </c>
      <c r="H17" s="28" t="n">
        <f aca="false">SUM(J17*26)/100</f>
        <v>702</v>
      </c>
      <c r="I17" s="28" t="n">
        <f aca="false">SUM(J17*29)/100</f>
        <v>783</v>
      </c>
      <c r="J17" s="31" t="n">
        <v>2700</v>
      </c>
    </row>
    <row r="18" s="2" customFormat="true" ht="15" hidden="false" customHeight="false" outlineLevel="0" collapsed="false">
      <c r="A18" s="3"/>
      <c r="B18" s="20"/>
      <c r="C18" s="21" t="n">
        <v>415</v>
      </c>
      <c r="D18" s="21"/>
      <c r="E18" s="21" t="s">
        <v>21</v>
      </c>
      <c r="F18" s="22" t="n">
        <f aca="false">F19</f>
        <v>29900</v>
      </c>
      <c r="G18" s="22" t="n">
        <f aca="false">G19</f>
        <v>28600</v>
      </c>
      <c r="H18" s="22" t="n">
        <f aca="false">H19</f>
        <v>33800</v>
      </c>
      <c r="I18" s="22" t="n">
        <f aca="false">I19</f>
        <v>37700</v>
      </c>
      <c r="J18" s="22" t="n">
        <f aca="false">J19</f>
        <v>130000</v>
      </c>
    </row>
    <row r="19" s="2" customFormat="true" ht="30" hidden="false" customHeight="false" outlineLevel="0" collapsed="false">
      <c r="A19" s="23" t="n">
        <v>373</v>
      </c>
      <c r="B19" s="24"/>
      <c r="C19" s="25"/>
      <c r="D19" s="16" t="n">
        <v>415200</v>
      </c>
      <c r="E19" s="16" t="s">
        <v>477</v>
      </c>
      <c r="F19" s="28" t="n">
        <f aca="false">SUM(J19*23)/100</f>
        <v>29900</v>
      </c>
      <c r="G19" s="28" t="n">
        <f aca="false">SUM(J19*22)/100</f>
        <v>28600</v>
      </c>
      <c r="H19" s="28" t="n">
        <f aca="false">SUM(J19*26)/100</f>
        <v>33800</v>
      </c>
      <c r="I19" s="28" t="n">
        <f aca="false">SUM(J19*29)/100</f>
        <v>37700</v>
      </c>
      <c r="J19" s="41" t="n">
        <v>130000</v>
      </c>
    </row>
    <row r="20" s="2" customFormat="true" ht="15" hidden="false" customHeight="true" outlineLevel="0" collapsed="false">
      <c r="A20" s="13"/>
      <c r="B20" s="32" t="s">
        <v>478</v>
      </c>
      <c r="C20" s="32"/>
      <c r="D20" s="32"/>
      <c r="E20" s="32"/>
      <c r="F20" s="45" t="n">
        <f aca="false">F7</f>
        <v>61338.7</v>
      </c>
      <c r="G20" s="45" t="n">
        <f aca="false">G7</f>
        <v>58671.8</v>
      </c>
      <c r="H20" s="45" t="n">
        <f aca="false">H7</f>
        <v>69339.4</v>
      </c>
      <c r="I20" s="45" t="n">
        <f aca="false">I7</f>
        <v>77340.1</v>
      </c>
      <c r="J20" s="45" t="n">
        <f aca="false">J7</f>
        <v>266690</v>
      </c>
      <c r="K20" s="39"/>
    </row>
    <row r="21" s="2" customFormat="true" ht="15" hidden="false" customHeight="false" outlineLevel="0" collapsed="false">
      <c r="A21" s="13"/>
      <c r="B21" s="138"/>
      <c r="C21" s="139"/>
      <c r="D21" s="139"/>
      <c r="E21" s="140" t="s">
        <v>479</v>
      </c>
      <c r="F21" s="28"/>
      <c r="G21" s="28"/>
      <c r="H21" s="28"/>
      <c r="I21" s="28" t="n">
        <v>3000000</v>
      </c>
      <c r="J21" s="53" t="n">
        <v>3000000</v>
      </c>
    </row>
    <row r="22" s="144" customFormat="true" ht="14.25" hidden="false" customHeight="true" outlineLevel="0" collapsed="false">
      <c r="A22" s="141"/>
      <c r="B22" s="142" t="s">
        <v>480</v>
      </c>
      <c r="C22" s="142"/>
      <c r="D22" s="142"/>
      <c r="E22" s="142"/>
      <c r="F22" s="52"/>
      <c r="G22" s="52"/>
      <c r="H22" s="52"/>
      <c r="I22" s="52" t="n">
        <v>356933</v>
      </c>
      <c r="J22" s="22" t="n">
        <v>356933</v>
      </c>
      <c r="K22" s="143"/>
    </row>
    <row r="23" s="144" customFormat="true" ht="15.75" hidden="false" customHeight="true" outlineLevel="0" collapsed="false">
      <c r="A23" s="145"/>
      <c r="B23" s="146" t="s">
        <v>58</v>
      </c>
      <c r="C23" s="146"/>
      <c r="D23" s="146"/>
      <c r="E23" s="146"/>
      <c r="F23" s="46" t="n">
        <f aca="false">SUM(J23*23)/100</f>
        <v>4830</v>
      </c>
      <c r="G23" s="46" t="n">
        <f aca="false">SUM(J23*22)/100</f>
        <v>4620</v>
      </c>
      <c r="H23" s="46" t="n">
        <f aca="false">SUM(J23*26)/100</f>
        <v>5460</v>
      </c>
      <c r="I23" s="46" t="n">
        <v>6090</v>
      </c>
      <c r="J23" s="147" t="n">
        <v>21000</v>
      </c>
      <c r="K23" s="148"/>
    </row>
    <row r="24" s="152" customFormat="true" ht="15" hidden="false" customHeight="true" outlineLevel="0" collapsed="false">
      <c r="A24" s="149"/>
      <c r="B24" s="142" t="s">
        <v>481</v>
      </c>
      <c r="C24" s="142"/>
      <c r="D24" s="142"/>
      <c r="E24" s="142"/>
      <c r="F24" s="150" t="n">
        <v>9141444.86</v>
      </c>
      <c r="G24" s="150" t="n">
        <v>12857008.19</v>
      </c>
      <c r="H24" s="150" t="n">
        <v>13925898.96</v>
      </c>
      <c r="I24" s="150" t="n">
        <v>17050765.99</v>
      </c>
      <c r="J24" s="151" t="n">
        <v>52975118</v>
      </c>
      <c r="K24" s="143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0:E20"/>
    <mergeCell ref="B22:E22"/>
    <mergeCell ref="B23:E23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1</v>
      </c>
      <c r="G1" s="8" t="s">
        <v>52</v>
      </c>
      <c r="H1" s="8" t="s">
        <v>53</v>
      </c>
      <c r="I1" s="8" t="s">
        <v>54</v>
      </c>
      <c r="J1" s="9" t="s">
        <v>55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5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6" t="n">
        <f aca="false">SUM(J7*6)/100</f>
        <v>33600</v>
      </c>
      <c r="G7" s="46" t="n">
        <f aca="false">SUM(J7*20)/100</f>
        <v>112000</v>
      </c>
      <c r="H7" s="46" t="n">
        <f aca="false">SUM(J7*37)/100</f>
        <v>207200</v>
      </c>
      <c r="I7" s="46" t="n">
        <f aca="false">SUM(J7*37)/100</f>
        <v>207200</v>
      </c>
      <c r="J7" s="33" t="n">
        <f aca="false">J8</f>
        <v>560000</v>
      </c>
    </row>
    <row r="8" s="2" customFormat="true" ht="15" hidden="false" customHeight="false" outlineLevel="0" collapsed="false">
      <c r="A8" s="20"/>
      <c r="B8" s="20"/>
      <c r="C8" s="21" t="n">
        <v>415</v>
      </c>
      <c r="D8" s="21"/>
      <c r="E8" s="21" t="s">
        <v>21</v>
      </c>
      <c r="F8" s="47" t="n">
        <f aca="false">SUM(J8*6)/100</f>
        <v>33600</v>
      </c>
      <c r="G8" s="47" t="n">
        <f aca="false">SUM(J8*20)/100</f>
        <v>112000</v>
      </c>
      <c r="H8" s="47" t="n">
        <f aca="false">SUM(J8*37)/100</f>
        <v>207200</v>
      </c>
      <c r="I8" s="47" t="n">
        <f aca="false">SUM(J8*37)/100</f>
        <v>207200</v>
      </c>
      <c r="J8" s="22" t="n">
        <f aca="false">J9</f>
        <v>560000</v>
      </c>
    </row>
    <row r="9" s="2" customFormat="true" ht="15" hidden="false" customHeight="false" outlineLevel="0" collapsed="false">
      <c r="A9" s="48" t="n">
        <v>20</v>
      </c>
      <c r="B9" s="24"/>
      <c r="C9" s="25"/>
      <c r="D9" s="16" t="n">
        <v>415200</v>
      </c>
      <c r="E9" s="16" t="s">
        <v>58</v>
      </c>
      <c r="F9" s="28" t="n">
        <f aca="false">SUM(J9*6)/100</f>
        <v>33600</v>
      </c>
      <c r="G9" s="28" t="n">
        <f aca="false">SUM(J9*20)/100</f>
        <v>112000</v>
      </c>
      <c r="H9" s="28" t="n">
        <f aca="false">SUM(J9*37)/100</f>
        <v>207200</v>
      </c>
      <c r="I9" s="28" t="n">
        <f aca="false">SUM(J9*37)/100</f>
        <v>207200</v>
      </c>
      <c r="J9" s="49" t="n">
        <v>560000</v>
      </c>
    </row>
    <row r="10" s="2" customFormat="true" ht="14.25" hidden="false" customHeight="true" outlineLevel="0" collapsed="false">
      <c r="A10" s="32"/>
      <c r="B10" s="32" t="s">
        <v>59</v>
      </c>
      <c r="C10" s="32"/>
      <c r="D10" s="32"/>
      <c r="E10" s="32"/>
      <c r="F10" s="46" t="n">
        <f aca="false">SUM(J10*6)/100</f>
        <v>33600</v>
      </c>
      <c r="G10" s="46" t="n">
        <f aca="false">SUM(J10*20)/100</f>
        <v>112000</v>
      </c>
      <c r="H10" s="46" t="n">
        <f aca="false">SUM(J10*37)/100</f>
        <v>207200</v>
      </c>
      <c r="I10" s="46" t="n">
        <f aca="false">SUM(J10*37)/100</f>
        <v>207200</v>
      </c>
      <c r="J10" s="50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0</v>
      </c>
      <c r="G1" s="8" t="s">
        <v>61</v>
      </c>
      <c r="H1" s="8" t="s">
        <v>62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4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1" t="n">
        <f aca="false">SUM(J7*23)/100</f>
        <v>920</v>
      </c>
      <c r="G7" s="51" t="n">
        <f aca="false">SUM(J7*22)/100</f>
        <v>880</v>
      </c>
      <c r="H7" s="51" t="n">
        <f aca="false">SUM(J7*26)/100</f>
        <v>1040</v>
      </c>
      <c r="I7" s="51" t="n">
        <f aca="false">SUM(J7*29)/100</f>
        <v>1160</v>
      </c>
      <c r="J7" s="33" t="n">
        <f aca="false">SUM(J8)</f>
        <v>4000</v>
      </c>
    </row>
    <row r="8" s="2" customFormat="true" ht="15" hidden="false" customHeight="false" outlineLevel="0" collapsed="false">
      <c r="A8" s="20"/>
      <c r="B8" s="20"/>
      <c r="C8" s="21" t="n">
        <v>412</v>
      </c>
      <c r="D8" s="21"/>
      <c r="E8" s="21" t="s">
        <v>30</v>
      </c>
      <c r="F8" s="51" t="n">
        <f aca="false">SUM(J8*23)/100</f>
        <v>920</v>
      </c>
      <c r="G8" s="51" t="n">
        <f aca="false">SUM(J8*22)/100</f>
        <v>880</v>
      </c>
      <c r="H8" s="51" t="n">
        <f aca="false">SUM(J8*26)/100</f>
        <v>1040</v>
      </c>
      <c r="I8" s="51" t="n">
        <f aca="false">SUM(J8*29)/100</f>
        <v>1160</v>
      </c>
      <c r="J8" s="22" t="n">
        <f aca="false">SUM(J9)</f>
        <v>4000</v>
      </c>
    </row>
    <row r="9" s="2" customFormat="true" ht="15" hidden="false" customHeight="false" outlineLevel="0" collapsed="false">
      <c r="A9" s="48" t="n">
        <v>22</v>
      </c>
      <c r="B9" s="24"/>
      <c r="C9" s="25"/>
      <c r="D9" s="16" t="n">
        <v>412900</v>
      </c>
      <c r="E9" s="16" t="s">
        <v>65</v>
      </c>
      <c r="F9" s="51" t="n">
        <f aca="false">SUM(J9*23)/100</f>
        <v>920</v>
      </c>
      <c r="G9" s="51" t="n">
        <f aca="false">SUM(J9*22)/100</f>
        <v>880</v>
      </c>
      <c r="H9" s="51" t="n">
        <f aca="false">SUM(J9*26)/100</f>
        <v>1040</v>
      </c>
      <c r="I9" s="51" t="n">
        <f aca="false">SUM(J9*29)/100</f>
        <v>1160</v>
      </c>
      <c r="J9" s="31" t="n">
        <v>4000</v>
      </c>
    </row>
    <row r="10" s="2" customFormat="true" ht="14.25" hidden="false" customHeight="true" outlineLevel="0" collapsed="false">
      <c r="A10" s="32"/>
      <c r="B10" s="32" t="s">
        <v>66</v>
      </c>
      <c r="C10" s="32"/>
      <c r="D10" s="32"/>
      <c r="E10" s="32"/>
      <c r="F10" s="46" t="n">
        <f aca="false">SUM(J10*23)/100</f>
        <v>920</v>
      </c>
      <c r="G10" s="52" t="n">
        <f aca="false">SUM(G7)</f>
        <v>880</v>
      </c>
      <c r="H10" s="52" t="n">
        <f aca="false">SUM(H7)</f>
        <v>1040</v>
      </c>
      <c r="I10" s="52" t="n">
        <f aca="false">SUM(I7)</f>
        <v>1160</v>
      </c>
      <c r="J10" s="53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41" activeCellId="0" sqref="F41:I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7</v>
      </c>
      <c r="G3" s="8" t="s">
        <v>61</v>
      </c>
      <c r="H3" s="8" t="s">
        <v>62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68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69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4"/>
      <c r="G8" s="54"/>
      <c r="H8" s="54"/>
      <c r="I8" s="54"/>
      <c r="J8" s="14"/>
    </row>
    <row r="9" s="2" customFormat="true" ht="15" hidden="false" customHeight="false" outlineLevel="0" collapsed="false">
      <c r="A9" s="37"/>
      <c r="B9" s="17" t="n">
        <v>41</v>
      </c>
      <c r="C9" s="17"/>
      <c r="D9" s="17"/>
      <c r="E9" s="17" t="s">
        <v>13</v>
      </c>
      <c r="F9" s="33" t="n">
        <f aca="false">F10+F14+F17+F22+F27</f>
        <v>2477905</v>
      </c>
      <c r="G9" s="33" t="n">
        <f aca="false">G10+G14+G17+G22+G27</f>
        <v>2652005.69</v>
      </c>
      <c r="H9" s="33" t="n">
        <f aca="false">H10+H14+H17+H22+H27</f>
        <v>3071893.31</v>
      </c>
      <c r="I9" s="33" t="n">
        <f aca="false">I10+I14+I17+I22+I27</f>
        <v>3124315</v>
      </c>
      <c r="J9" s="33" t="n">
        <f aca="false">J10+J14+J17+J22+J27</f>
        <v>11326119</v>
      </c>
    </row>
    <row r="10" s="2" customFormat="true" ht="15" hidden="false" customHeight="false" outlineLevel="0" collapsed="false">
      <c r="A10" s="3"/>
      <c r="B10" s="20"/>
      <c r="C10" s="21" t="n">
        <v>411</v>
      </c>
      <c r="D10" s="21"/>
      <c r="E10" s="21" t="s">
        <v>70</v>
      </c>
      <c r="F10" s="22" t="n">
        <f aca="false">F11+F12+F13</f>
        <v>1779282.99</v>
      </c>
      <c r="G10" s="22" t="n">
        <f aca="false">G11+G12+G13</f>
        <v>1701922.86</v>
      </c>
      <c r="H10" s="22" t="n">
        <f aca="false">H11+H12+H13</f>
        <v>2011363.38</v>
      </c>
      <c r="I10" s="22" t="n">
        <f aca="false">I11+I12+I13</f>
        <v>2243443.77</v>
      </c>
      <c r="J10" s="22" t="n">
        <f aca="false">J11+J12+J13</f>
        <v>7736013</v>
      </c>
    </row>
    <row r="11" s="2" customFormat="true" ht="15" hidden="false" customHeight="false" outlineLevel="0" collapsed="false">
      <c r="A11" s="23" t="n">
        <v>23</v>
      </c>
      <c r="B11" s="24"/>
      <c r="C11" s="25"/>
      <c r="D11" s="16" t="n">
        <v>411100</v>
      </c>
      <c r="E11" s="16" t="s">
        <v>71</v>
      </c>
      <c r="F11" s="28" t="n">
        <f aca="false">SUM(J11*23)/100</f>
        <v>1293479.52</v>
      </c>
      <c r="G11" s="28" t="n">
        <f aca="false">SUM(J11*22)/100</f>
        <v>1237241.28</v>
      </c>
      <c r="H11" s="28" t="n">
        <f aca="false">SUM(J11*26)/100</f>
        <v>1462194.24</v>
      </c>
      <c r="I11" s="28" t="n">
        <f aca="false">SUM(J11*29)/100</f>
        <v>1630908.96</v>
      </c>
      <c r="J11" s="31" t="n">
        <v>5623824</v>
      </c>
    </row>
    <row r="12" s="2" customFormat="true" ht="15" hidden="false" customHeight="false" outlineLevel="0" collapsed="false">
      <c r="A12" s="23" t="n">
        <v>24</v>
      </c>
      <c r="B12" s="24"/>
      <c r="C12" s="25"/>
      <c r="D12" s="16" t="n">
        <v>411200</v>
      </c>
      <c r="E12" s="16" t="s">
        <v>72</v>
      </c>
      <c r="F12" s="28" t="n">
        <f aca="false">SUM(J12*23)/100</f>
        <v>460135.47</v>
      </c>
      <c r="G12" s="28" t="n">
        <f aca="false">SUM(J12*22)/100</f>
        <v>440129.58</v>
      </c>
      <c r="H12" s="28" t="n">
        <f aca="false">SUM(J12*26)/100</f>
        <v>520153.14</v>
      </c>
      <c r="I12" s="28" t="n">
        <f aca="false">SUM(J12*29)/100</f>
        <v>580170.81</v>
      </c>
      <c r="J12" s="31" t="n">
        <v>2000589</v>
      </c>
    </row>
    <row r="13" s="2" customFormat="true" ht="15" hidden="false" customHeight="false" outlineLevel="0" collapsed="false">
      <c r="A13" s="23" t="n">
        <v>25</v>
      </c>
      <c r="B13" s="24"/>
      <c r="C13" s="25"/>
      <c r="D13" s="16" t="n">
        <v>411200</v>
      </c>
      <c r="E13" s="16" t="s">
        <v>73</v>
      </c>
      <c r="F13" s="28" t="n">
        <f aca="false">SUM(J13*23)/100</f>
        <v>25668</v>
      </c>
      <c r="G13" s="28" t="n">
        <f aca="false">SUM(J13*22)/100</f>
        <v>24552</v>
      </c>
      <c r="H13" s="28" t="n">
        <f aca="false">SUM(J13*26)/100</f>
        <v>29016</v>
      </c>
      <c r="I13" s="28" t="n">
        <f aca="false">SUM(J13*29)/100</f>
        <v>32364</v>
      </c>
      <c r="J13" s="31" t="n">
        <v>111600</v>
      </c>
    </row>
    <row r="14" s="58" customFormat="true" ht="14.25" hidden="false" customHeight="false" outlineLevel="0" collapsed="false">
      <c r="A14" s="55"/>
      <c r="B14" s="56"/>
      <c r="C14" s="57" t="n">
        <v>411</v>
      </c>
      <c r="D14" s="21"/>
      <c r="E14" s="21" t="s">
        <v>74</v>
      </c>
      <c r="F14" s="22" t="n">
        <f aca="false">F15+F16</f>
        <v>310171.56</v>
      </c>
      <c r="G14" s="22" t="n">
        <f aca="false">G15+G16</f>
        <v>296685.84</v>
      </c>
      <c r="H14" s="22" t="n">
        <f aca="false">H15+H16</f>
        <v>350628.72</v>
      </c>
      <c r="I14" s="22" t="n">
        <f aca="false">I15+I16</f>
        <v>391085.88</v>
      </c>
      <c r="J14" s="22" t="n">
        <f aca="false">J15+J16</f>
        <v>1348572</v>
      </c>
    </row>
    <row r="15" s="2" customFormat="true" ht="15" hidden="false" customHeight="false" outlineLevel="0" collapsed="false">
      <c r="A15" s="23" t="n">
        <v>26</v>
      </c>
      <c r="B15" s="24"/>
      <c r="C15" s="25"/>
      <c r="D15" s="3" t="n">
        <v>411200</v>
      </c>
      <c r="E15" s="16" t="s">
        <v>74</v>
      </c>
      <c r="F15" s="28" t="n">
        <f aca="false">SUM(J15*23)/100</f>
        <v>302121.56</v>
      </c>
      <c r="G15" s="28" t="n">
        <f aca="false">SUM(J15*22)/100</f>
        <v>288985.84</v>
      </c>
      <c r="H15" s="28" t="n">
        <f aca="false">SUM(J15*26)/100</f>
        <v>341528.72</v>
      </c>
      <c r="I15" s="28" t="n">
        <f aca="false">SUM(J15*29)/100</f>
        <v>380935.88</v>
      </c>
      <c r="J15" s="31" t="n">
        <v>1313572</v>
      </c>
    </row>
    <row r="16" s="2" customFormat="true" ht="15" hidden="false" customHeight="false" outlineLevel="0" collapsed="false">
      <c r="A16" s="23" t="n">
        <v>27</v>
      </c>
      <c r="B16" s="24"/>
      <c r="C16" s="25"/>
      <c r="D16" s="3" t="n">
        <v>411200</v>
      </c>
      <c r="E16" s="16" t="s">
        <v>75</v>
      </c>
      <c r="F16" s="28" t="n">
        <f aca="false">SUM(J16*23)/100</f>
        <v>8050</v>
      </c>
      <c r="G16" s="28" t="n">
        <f aca="false">SUM(J16*22)/100</f>
        <v>7700</v>
      </c>
      <c r="H16" s="28" t="n">
        <f aca="false">SUM(J16*26)/100</f>
        <v>9100</v>
      </c>
      <c r="I16" s="28" t="n">
        <f aca="false">SUM(J16*29)/100</f>
        <v>10150</v>
      </c>
      <c r="J16" s="31" t="n">
        <v>35000</v>
      </c>
    </row>
    <row r="17" s="2" customFormat="true" ht="15" hidden="false" customHeight="false" outlineLevel="0" collapsed="false">
      <c r="A17" s="3"/>
      <c r="B17" s="20"/>
      <c r="C17" s="21" t="n">
        <v>412</v>
      </c>
      <c r="D17" s="21"/>
      <c r="E17" s="21" t="s">
        <v>30</v>
      </c>
      <c r="F17" s="46" t="n">
        <f aca="false">F18+F19+F20+F21</f>
        <v>65856.59</v>
      </c>
      <c r="G17" s="46" t="n">
        <f aca="false">G18+G19+G20+G21</f>
        <v>62993.26</v>
      </c>
      <c r="H17" s="46" t="n">
        <f aca="false">H18+H19+H20+H21</f>
        <v>74446.58</v>
      </c>
      <c r="I17" s="46" t="n">
        <f aca="false">I18+I19+I20+I21</f>
        <v>83036.57</v>
      </c>
      <c r="J17" s="46" t="n">
        <f aca="false">J18+J19+J20+J21</f>
        <v>286333</v>
      </c>
    </row>
    <row r="18" s="2" customFormat="true" ht="15" hidden="false" customHeight="false" outlineLevel="0" collapsed="false">
      <c r="A18" s="23" t="n">
        <v>28</v>
      </c>
      <c r="B18" s="24"/>
      <c r="C18" s="25"/>
      <c r="D18" s="16" t="n">
        <v>412700</v>
      </c>
      <c r="E18" s="16" t="s">
        <v>76</v>
      </c>
      <c r="F18" s="28" t="n">
        <f aca="false">SUM(J18*23)/100</f>
        <v>8586.59</v>
      </c>
      <c r="G18" s="28" t="n">
        <f aca="false">SUM(J18*22)/100</f>
        <v>8213.26</v>
      </c>
      <c r="H18" s="28" t="n">
        <f aca="false">SUM(J18*26)/100</f>
        <v>9706.58</v>
      </c>
      <c r="I18" s="28" t="n">
        <f aca="false">SUM(J18*29)/100</f>
        <v>10826.57</v>
      </c>
      <c r="J18" s="31" t="n">
        <v>37333</v>
      </c>
    </row>
    <row r="19" s="2" customFormat="true" ht="15" hidden="false" customHeight="false" outlineLevel="0" collapsed="false">
      <c r="A19" s="23" t="n">
        <v>29</v>
      </c>
      <c r="B19" s="24"/>
      <c r="C19" s="25"/>
      <c r="D19" s="16" t="n">
        <v>412900</v>
      </c>
      <c r="E19" s="16" t="s">
        <v>77</v>
      </c>
      <c r="F19" s="28" t="n">
        <f aca="false">SUM(J19*23)/100</f>
        <v>9200</v>
      </c>
      <c r="G19" s="28" t="n">
        <f aca="false">SUM(J19*22)/100</f>
        <v>8800</v>
      </c>
      <c r="H19" s="28" t="n">
        <f aca="false">SUM(J19*26)/100</f>
        <v>10400</v>
      </c>
      <c r="I19" s="28" t="n">
        <f aca="false">SUM(J19*29)/100</f>
        <v>11600</v>
      </c>
      <c r="J19" s="31" t="n">
        <v>40000</v>
      </c>
    </row>
    <row r="20" s="2" customFormat="true" ht="30" hidden="false" customHeight="false" outlineLevel="0" collapsed="false">
      <c r="A20" s="23" t="n">
        <v>30</v>
      </c>
      <c r="B20" s="24"/>
      <c r="C20" s="25"/>
      <c r="D20" s="16" t="n">
        <v>412900</v>
      </c>
      <c r="E20" s="16" t="s">
        <v>78</v>
      </c>
      <c r="F20" s="28" t="n">
        <f aca="false">SUM(J20*23)/100</f>
        <v>47150</v>
      </c>
      <c r="G20" s="28" t="n">
        <f aca="false">SUM(J20*22)/100</f>
        <v>45100</v>
      </c>
      <c r="H20" s="28" t="n">
        <f aca="false">SUM(J20*26)/100</f>
        <v>53300</v>
      </c>
      <c r="I20" s="28" t="n">
        <f aca="false">SUM(J20*29)/100</f>
        <v>59450</v>
      </c>
      <c r="J20" s="31" t="n">
        <v>205000</v>
      </c>
    </row>
    <row r="21" s="2" customFormat="true" ht="15" hidden="false" customHeight="false" outlineLevel="0" collapsed="false">
      <c r="A21" s="23" t="n">
        <v>31</v>
      </c>
      <c r="B21" s="24"/>
      <c r="C21" s="25"/>
      <c r="D21" s="16" t="n">
        <v>412900</v>
      </c>
      <c r="E21" s="16" t="s">
        <v>79</v>
      </c>
      <c r="F21" s="28" t="n">
        <f aca="false">SUM(J21*23)/100</f>
        <v>920</v>
      </c>
      <c r="G21" s="28" t="n">
        <f aca="false">SUM(J21*22)/100</f>
        <v>880</v>
      </c>
      <c r="H21" s="28" t="n">
        <f aca="false">SUM(J21*26)/100</f>
        <v>1040</v>
      </c>
      <c r="I21" s="28" t="n">
        <f aca="false">SUM(J21*29)/100</f>
        <v>1160</v>
      </c>
      <c r="J21" s="31" t="n">
        <v>4000</v>
      </c>
    </row>
    <row r="22" s="2" customFormat="true" ht="15" hidden="false" customHeight="false" outlineLevel="0" collapsed="false">
      <c r="A22" s="3"/>
      <c r="B22" s="20"/>
      <c r="C22" s="21" t="n">
        <v>412</v>
      </c>
      <c r="D22" s="21"/>
      <c r="E22" s="21" t="s">
        <v>80</v>
      </c>
      <c r="F22" s="22" t="n">
        <f aca="false">F24+F23</f>
        <v>8050</v>
      </c>
      <c r="G22" s="22" t="n">
        <f aca="false">G24+G23</f>
        <v>7700</v>
      </c>
      <c r="H22" s="22" t="n">
        <f aca="false">H24+H23</f>
        <v>9100</v>
      </c>
      <c r="I22" s="22" t="n">
        <f aca="false">I24+I23</f>
        <v>10150</v>
      </c>
      <c r="J22" s="22" t="n">
        <f aca="false">J24+J23</f>
        <v>35000</v>
      </c>
    </row>
    <row r="23" s="2" customFormat="true" ht="30" hidden="false" customHeight="false" outlineLevel="0" collapsed="false">
      <c r="A23" s="23" t="n">
        <v>32</v>
      </c>
      <c r="B23" s="24"/>
      <c r="C23" s="25"/>
      <c r="D23" s="16" t="n">
        <v>412900</v>
      </c>
      <c r="E23" s="16" t="s">
        <v>81</v>
      </c>
      <c r="F23" s="28" t="n">
        <f aca="false">SUM(J23*23)/100</f>
        <v>3450</v>
      </c>
      <c r="G23" s="28" t="n">
        <f aca="false">SUM(J23*22)/100</f>
        <v>3300</v>
      </c>
      <c r="H23" s="28" t="n">
        <f aca="false">SUM(J23*26)/100</f>
        <v>3900</v>
      </c>
      <c r="I23" s="28" t="n">
        <f aca="false">SUM(J23*29)/100</f>
        <v>4350</v>
      </c>
      <c r="J23" s="31" t="n">
        <v>15000</v>
      </c>
    </row>
    <row r="24" s="2" customFormat="true" ht="15" hidden="false" customHeight="false" outlineLevel="0" collapsed="false">
      <c r="A24" s="23" t="n">
        <v>33</v>
      </c>
      <c r="B24" s="24"/>
      <c r="C24" s="25"/>
      <c r="D24" s="16" t="n">
        <v>412900</v>
      </c>
      <c r="E24" s="16" t="s">
        <v>82</v>
      </c>
      <c r="F24" s="28" t="n">
        <f aca="false">SUM(J24*23)/100</f>
        <v>4600</v>
      </c>
      <c r="G24" s="28" t="n">
        <f aca="false">SUM(J24*22)/100</f>
        <v>4400</v>
      </c>
      <c r="H24" s="28" t="n">
        <f aca="false">SUM(J24*26)/100</f>
        <v>5200</v>
      </c>
      <c r="I24" s="28" t="n">
        <f aca="false">SUM(J24*29)/100</f>
        <v>5800</v>
      </c>
      <c r="J24" s="31" t="n">
        <v>20000</v>
      </c>
    </row>
    <row r="25" s="2" customFormat="true" ht="24" hidden="false" customHeight="true" outlineLevel="0" collapsed="false">
      <c r="A25" s="5"/>
      <c r="B25" s="7"/>
      <c r="C25" s="7"/>
      <c r="D25" s="7"/>
      <c r="E25" s="7" t="s">
        <v>2</v>
      </c>
      <c r="F25" s="8" t="s">
        <v>83</v>
      </c>
      <c r="G25" s="9" t="s">
        <v>84</v>
      </c>
      <c r="H25" s="9" t="s">
        <v>85</v>
      </c>
      <c r="I25" s="9" t="s">
        <v>86</v>
      </c>
      <c r="J25" s="9" t="s">
        <v>87</v>
      </c>
    </row>
    <row r="26" s="2" customFormat="true" ht="15" hidden="false" customHeight="true" outlineLevel="0" collapsed="false">
      <c r="A26" s="10"/>
      <c r="B26" s="11" t="s">
        <v>8</v>
      </c>
      <c r="C26" s="11"/>
      <c r="D26" s="11"/>
      <c r="E26" s="11" t="s">
        <v>9</v>
      </c>
      <c r="F26" s="28"/>
      <c r="G26" s="12" t="n">
        <v>4</v>
      </c>
      <c r="H26" s="12" t="n">
        <v>5</v>
      </c>
      <c r="I26" s="12" t="n">
        <v>6</v>
      </c>
      <c r="J26" s="11" t="n">
        <v>7</v>
      </c>
    </row>
    <row r="27" s="2" customFormat="true" ht="15" hidden="false" customHeight="false" outlineLevel="0" collapsed="false">
      <c r="A27" s="3"/>
      <c r="B27" s="20"/>
      <c r="C27" s="21" t="n">
        <v>413</v>
      </c>
      <c r="D27" s="21"/>
      <c r="E27" s="21" t="s">
        <v>88</v>
      </c>
      <c r="F27" s="22" t="n">
        <f aca="false">F28+F29+F30+F31</f>
        <v>314543.86</v>
      </c>
      <c r="G27" s="22" t="n">
        <f aca="false">G28+G29+G30+G31</f>
        <v>582703.73</v>
      </c>
      <c r="H27" s="22" t="n">
        <f aca="false">H28+H29+H30+H31</f>
        <v>626354.63</v>
      </c>
      <c r="I27" s="22" t="n">
        <f aca="false">I28+I29+I30+I31</f>
        <v>396598.78</v>
      </c>
      <c r="J27" s="22" t="n">
        <f aca="false">J28+J29+J30+J31</f>
        <v>1920201</v>
      </c>
    </row>
    <row r="28" s="2" customFormat="true" ht="15" hidden="false" customHeight="false" outlineLevel="0" collapsed="false">
      <c r="A28" s="23" t="n">
        <v>34</v>
      </c>
      <c r="B28" s="24"/>
      <c r="C28" s="25"/>
      <c r="D28" s="16" t="n">
        <v>413100</v>
      </c>
      <c r="E28" s="16" t="s">
        <v>89</v>
      </c>
      <c r="F28" s="28" t="n">
        <v>0</v>
      </c>
      <c r="G28" s="51" t="n">
        <v>281835.69</v>
      </c>
      <c r="H28" s="51" t="n">
        <f aca="false">SUM(J28*49)/100</f>
        <v>270783.31</v>
      </c>
      <c r="I28" s="51" t="n">
        <f aca="false">SUM(J28*0)/100</f>
        <v>0</v>
      </c>
      <c r="J28" s="31" t="n">
        <v>552619</v>
      </c>
    </row>
    <row r="29" s="2" customFormat="true" ht="15" hidden="false" customHeight="false" outlineLevel="0" collapsed="false">
      <c r="A29" s="23" t="n">
        <v>35</v>
      </c>
      <c r="B29" s="24"/>
      <c r="C29" s="25"/>
      <c r="D29" s="3" t="n">
        <v>413300</v>
      </c>
      <c r="E29" s="16" t="s">
        <v>90</v>
      </c>
      <c r="F29" s="28" t="n">
        <f aca="false">SUM(J29*23)/100</f>
        <v>200372.78</v>
      </c>
      <c r="G29" s="51" t="n">
        <f aca="false">SUM(J29*22)/100</f>
        <v>191660.92</v>
      </c>
      <c r="H29" s="51" t="n">
        <f aca="false">SUM(J29*26)/100</f>
        <v>226508.36</v>
      </c>
      <c r="I29" s="51" t="n">
        <f aca="false">SUM(J29*29)/100</f>
        <v>252643.94</v>
      </c>
      <c r="J29" s="31" t="n">
        <v>871186</v>
      </c>
    </row>
    <row r="30" s="2" customFormat="true" ht="15" hidden="false" customHeight="false" outlineLevel="0" collapsed="false">
      <c r="A30" s="23" t="n">
        <v>36</v>
      </c>
      <c r="B30" s="24"/>
      <c r="C30" s="25"/>
      <c r="D30" s="3" t="n">
        <v>413300</v>
      </c>
      <c r="E30" s="16" t="s">
        <v>91</v>
      </c>
      <c r="F30" s="28" t="n">
        <f aca="false">SUM(J30*23)/100</f>
        <v>111871.08</v>
      </c>
      <c r="G30" s="51" t="n">
        <f aca="false">SUM(J30*22)/100</f>
        <v>107007.12</v>
      </c>
      <c r="H30" s="51" t="n">
        <f aca="false">SUM(J30*26)/100</f>
        <v>126462.96</v>
      </c>
      <c r="I30" s="51" t="n">
        <f aca="false">SUM(J30*29)/100</f>
        <v>141054.84</v>
      </c>
      <c r="J30" s="31" t="n">
        <v>486396</v>
      </c>
    </row>
    <row r="31" s="2" customFormat="true" ht="15" hidden="false" customHeight="false" outlineLevel="0" collapsed="false">
      <c r="A31" s="23" t="n">
        <v>37</v>
      </c>
      <c r="B31" s="24"/>
      <c r="C31" s="25"/>
      <c r="D31" s="3" t="n">
        <v>413900</v>
      </c>
      <c r="E31" s="16" t="s">
        <v>92</v>
      </c>
      <c r="F31" s="28" t="n">
        <f aca="false">SUM(J31*23)/100</f>
        <v>2300</v>
      </c>
      <c r="G31" s="51" t="n">
        <f aca="false">SUM(J31*22)/100</f>
        <v>2200</v>
      </c>
      <c r="H31" s="51" t="n">
        <f aca="false">SUM(J31*26)/100</f>
        <v>2600</v>
      </c>
      <c r="I31" s="51" t="n">
        <f aca="false">SUM(J31*29)/100</f>
        <v>2900</v>
      </c>
      <c r="J31" s="31" t="n">
        <v>10000</v>
      </c>
    </row>
    <row r="32" s="2" customFormat="true" ht="15" hidden="false" customHeight="false" outlineLevel="0" collapsed="false">
      <c r="A32" s="23"/>
      <c r="B32" s="24"/>
      <c r="C32" s="25" t="n">
        <v>517</v>
      </c>
      <c r="D32" s="3" t="n">
        <v>517100</v>
      </c>
      <c r="E32" s="38" t="s">
        <v>93</v>
      </c>
      <c r="F32" s="33" t="n">
        <f aca="false">F33</f>
        <v>12190</v>
      </c>
      <c r="G32" s="33" t="n">
        <f aca="false">G33</f>
        <v>11660</v>
      </c>
      <c r="H32" s="33" t="n">
        <f aca="false">H33</f>
        <v>13780</v>
      </c>
      <c r="I32" s="33" t="n">
        <f aca="false">I33</f>
        <v>15370</v>
      </c>
      <c r="J32" s="33" t="n">
        <f aca="false">J33</f>
        <v>53000</v>
      </c>
    </row>
    <row r="33" s="2" customFormat="true" ht="15" hidden="false" customHeight="false" outlineLevel="0" collapsed="false">
      <c r="A33" s="23" t="n">
        <v>38</v>
      </c>
      <c r="B33" s="24"/>
      <c r="C33" s="25"/>
      <c r="D33" s="3" t="n">
        <v>517100</v>
      </c>
      <c r="E33" s="16" t="s">
        <v>93</v>
      </c>
      <c r="F33" s="51" t="n">
        <f aca="false">SUM(J33*23)/100</f>
        <v>12190</v>
      </c>
      <c r="G33" s="51" t="n">
        <f aca="false">SUM(J33*22)/100</f>
        <v>11660</v>
      </c>
      <c r="H33" s="51" t="n">
        <f aca="false">SUM(J33*26)/100</f>
        <v>13780</v>
      </c>
      <c r="I33" s="51" t="n">
        <f aca="false">SUM(J33*29)/100</f>
        <v>15370</v>
      </c>
      <c r="J33" s="31" t="n">
        <v>53000</v>
      </c>
    </row>
    <row r="34" s="2" customFormat="true" ht="24" hidden="false" customHeight="true" outlineLevel="0" collapsed="false">
      <c r="A34" s="5"/>
      <c r="B34" s="7" t="s">
        <v>1</v>
      </c>
      <c r="C34" s="7"/>
      <c r="D34" s="7"/>
      <c r="E34" s="7" t="s">
        <v>2</v>
      </c>
      <c r="F34" s="8" t="s">
        <v>94</v>
      </c>
      <c r="G34" s="8" t="s">
        <v>95</v>
      </c>
      <c r="H34" s="59" t="n">
        <v>0.25</v>
      </c>
      <c r="I34" s="8" t="s">
        <v>96</v>
      </c>
      <c r="J34" s="9" t="s">
        <v>87</v>
      </c>
    </row>
    <row r="35" s="2" customFormat="true" ht="15" hidden="false" customHeight="true" outlineLevel="0" collapsed="false">
      <c r="A35" s="10"/>
      <c r="B35" s="11" t="s">
        <v>8</v>
      </c>
      <c r="C35" s="11"/>
      <c r="D35" s="11"/>
      <c r="E35" s="11" t="s">
        <v>9</v>
      </c>
      <c r="F35" s="12" t="n">
        <v>3</v>
      </c>
      <c r="G35" s="12" t="n">
        <v>4</v>
      </c>
      <c r="H35" s="12" t="n">
        <v>5</v>
      </c>
      <c r="I35" s="12" t="n">
        <v>6</v>
      </c>
      <c r="J35" s="11" t="n">
        <v>7</v>
      </c>
    </row>
    <row r="36" s="2" customFormat="true" ht="15" hidden="false" customHeight="false" outlineLevel="0" collapsed="false">
      <c r="A36" s="37"/>
      <c r="B36" s="17" t="n">
        <v>62</v>
      </c>
      <c r="C36" s="17"/>
      <c r="D36" s="17"/>
      <c r="E36" s="17" t="s">
        <v>97</v>
      </c>
      <c r="F36" s="47" t="n">
        <f aca="false">SUM(F37)</f>
        <v>631264</v>
      </c>
      <c r="G36" s="47" t="n">
        <f aca="false">SUM(G37)</f>
        <v>1123989</v>
      </c>
      <c r="H36" s="47" t="n">
        <f aca="false">SUM(H37)</f>
        <v>879522.5</v>
      </c>
      <c r="I36" s="47" t="n">
        <f aca="false">SUM(I37)</f>
        <v>876678.5</v>
      </c>
      <c r="J36" s="19" t="n">
        <f aca="false">SUM(J37)</f>
        <v>3511454</v>
      </c>
    </row>
    <row r="37" s="2" customFormat="true" ht="15" hidden="false" customHeight="false" outlineLevel="0" collapsed="false">
      <c r="A37" s="3"/>
      <c r="B37" s="20"/>
      <c r="C37" s="21" t="n">
        <v>621</v>
      </c>
      <c r="D37" s="21"/>
      <c r="E37" s="60" t="s">
        <v>98</v>
      </c>
      <c r="F37" s="61" t="n">
        <f aca="false">F38+F39+F40</f>
        <v>631264</v>
      </c>
      <c r="G37" s="61" t="n">
        <f aca="false">G38+G39+G40</f>
        <v>1123989</v>
      </c>
      <c r="H37" s="61" t="n">
        <f aca="false">H38+H39+H40</f>
        <v>879522.5</v>
      </c>
      <c r="I37" s="61" t="n">
        <f aca="false">I38+I39+I40</f>
        <v>876678.5</v>
      </c>
      <c r="J37" s="22" t="n">
        <f aca="false">J38+J39+J40</f>
        <v>3511454</v>
      </c>
    </row>
    <row r="38" s="2" customFormat="true" ht="15" hidden="false" customHeight="false" outlineLevel="0" collapsed="false">
      <c r="A38" s="23" t="n">
        <v>39</v>
      </c>
      <c r="B38" s="24"/>
      <c r="C38" s="25"/>
      <c r="D38" s="16" t="n">
        <v>621100</v>
      </c>
      <c r="E38" s="16" t="s">
        <v>99</v>
      </c>
      <c r="F38" s="51" t="n">
        <v>0</v>
      </c>
      <c r="G38" s="51" t="n">
        <v>488933</v>
      </c>
      <c r="H38" s="51" t="n">
        <f aca="false">SUM(J38*25)/100</f>
        <v>244466.5</v>
      </c>
      <c r="I38" s="51" t="n">
        <f aca="false">SUM(J38*25)/100</f>
        <v>244466.5</v>
      </c>
      <c r="J38" s="31" t="n">
        <v>977866</v>
      </c>
    </row>
    <row r="39" s="2" customFormat="true" ht="15" hidden="false" customHeight="false" outlineLevel="0" collapsed="false">
      <c r="A39" s="23" t="n">
        <v>40</v>
      </c>
      <c r="B39" s="24"/>
      <c r="C39" s="25"/>
      <c r="D39" s="3" t="n">
        <v>621300</v>
      </c>
      <c r="E39" s="16" t="s">
        <v>98</v>
      </c>
      <c r="F39" s="51" t="n">
        <f aca="false">SUM(J39*25)/100</f>
        <v>627472</v>
      </c>
      <c r="G39" s="51" t="n">
        <f aca="false">SUM(J39*25)/100</f>
        <v>627472</v>
      </c>
      <c r="H39" s="51" t="n">
        <f aca="false">SUM(J39*25)/100</f>
        <v>627472</v>
      </c>
      <c r="I39" s="51" t="n">
        <f aca="false">SUM(J39*25)/100</f>
        <v>627472</v>
      </c>
      <c r="J39" s="31" t="n">
        <v>2509888</v>
      </c>
    </row>
    <row r="40" s="2" customFormat="true" ht="15" hidden="false" customHeight="false" outlineLevel="0" collapsed="false">
      <c r="A40" s="23" t="n">
        <v>41</v>
      </c>
      <c r="B40" s="24"/>
      <c r="C40" s="25"/>
      <c r="D40" s="3" t="n">
        <v>621500</v>
      </c>
      <c r="E40" s="16" t="s">
        <v>100</v>
      </c>
      <c r="F40" s="51" t="n">
        <f aca="false">SUM(J40*16)/100</f>
        <v>3792</v>
      </c>
      <c r="G40" s="51" t="n">
        <f aca="false">SUM(J40*32)/100</f>
        <v>7584</v>
      </c>
      <c r="H40" s="51" t="n">
        <f aca="false">SUM(J40*32)/100</f>
        <v>7584</v>
      </c>
      <c r="I40" s="51" t="n">
        <f aca="false">SUM(J40*20)/100</f>
        <v>4740</v>
      </c>
      <c r="J40" s="31" t="n">
        <v>23700</v>
      </c>
    </row>
    <row r="41" s="2" customFormat="true" ht="15" hidden="false" customHeight="true" outlineLevel="0" collapsed="false">
      <c r="A41" s="13"/>
      <c r="B41" s="32" t="s">
        <v>101</v>
      </c>
      <c r="C41" s="32"/>
      <c r="D41" s="32"/>
      <c r="E41" s="32"/>
      <c r="F41" s="62" t="n">
        <f aca="false">F9+F32+F36</f>
        <v>3121359</v>
      </c>
      <c r="G41" s="62" t="n">
        <f aca="false">G9+G32+G36</f>
        <v>3787654.69</v>
      </c>
      <c r="H41" s="62" t="n">
        <f aca="false">H9+H32+H36</f>
        <v>3965195.81</v>
      </c>
      <c r="I41" s="62" t="n">
        <f aca="false">I9+I32+I36</f>
        <v>4016363.5</v>
      </c>
      <c r="J41" s="62" t="n">
        <f aca="false">J9+J32+J36</f>
        <v>14890573</v>
      </c>
      <c r="K41" s="39"/>
    </row>
    <row r="42" s="2" customFormat="true" ht="14.25" hidden="false" customHeight="false" outlineLevel="0" collapsed="false">
      <c r="A42" s="63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5:D25"/>
    <mergeCell ref="B26:D26"/>
    <mergeCell ref="B34:D34"/>
    <mergeCell ref="B35:D35"/>
    <mergeCell ref="B41:E41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2</v>
      </c>
      <c r="G1" s="8" t="s">
        <v>103</v>
      </c>
      <c r="H1" s="8" t="s">
        <v>62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7</f>
        <v>351047.17</v>
      </c>
      <c r="G7" s="19" t="n">
        <f aca="false">G8+G17</f>
        <v>754485.18</v>
      </c>
      <c r="H7" s="19" t="n">
        <f aca="false">H8+H17</f>
        <v>812307.58</v>
      </c>
      <c r="I7" s="19" t="n">
        <f aca="false">I8+I17</f>
        <v>783343.07</v>
      </c>
      <c r="J7" s="19" t="n">
        <f aca="false">J8+J17</f>
        <v>2701183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</v>
      </c>
      <c r="F8" s="22" t="n">
        <f aca="false">F9+F10+F11+F12+F13+F14+F15+F16</f>
        <v>238568.37</v>
      </c>
      <c r="G8" s="22" t="n">
        <f aca="false">G9+G10+G11+G12+G13+G14+G15+G16</f>
        <v>326461.98</v>
      </c>
      <c r="H8" s="22" t="n">
        <f aca="false">H9+H10+H11+H12+H13+H14+H15+H16</f>
        <v>326461.98</v>
      </c>
      <c r="I8" s="22" t="n">
        <f aca="false">I9+I10+I11+I12+I13+I14+I15+I16</f>
        <v>364130.67</v>
      </c>
      <c r="J8" s="22" t="n">
        <f aca="false">J9+J10+J11+J12+J13+J14+J15+J16</f>
        <v>1255623</v>
      </c>
    </row>
    <row r="9" s="2" customFormat="true" ht="15" hidden="false" customHeight="false" outlineLevel="0" collapsed="false">
      <c r="A9" s="23" t="n">
        <v>42</v>
      </c>
      <c r="B9" s="24"/>
      <c r="C9" s="25"/>
      <c r="D9" s="16" t="n">
        <v>412200</v>
      </c>
      <c r="E9" s="16" t="s">
        <v>106</v>
      </c>
      <c r="F9" s="28" t="n">
        <f aca="false">SUM(J9*19)/100</f>
        <v>15704.64</v>
      </c>
      <c r="G9" s="28" t="n">
        <f aca="false">SUM(J9*26)/100</f>
        <v>21490.56</v>
      </c>
      <c r="H9" s="28" t="n">
        <f aca="false">SUM(J9*26)/100</f>
        <v>21490.56</v>
      </c>
      <c r="I9" s="28" t="n">
        <f aca="false">SUM(J9*29)/100</f>
        <v>23970.24</v>
      </c>
      <c r="J9" s="31" t="n">
        <v>82656</v>
      </c>
    </row>
    <row r="10" s="2" customFormat="true" ht="15" hidden="false" customHeight="false" outlineLevel="0" collapsed="false">
      <c r="A10" s="23" t="n">
        <v>43</v>
      </c>
      <c r="B10" s="24"/>
      <c r="C10" s="25"/>
      <c r="D10" s="3" t="n">
        <v>412200</v>
      </c>
      <c r="E10" s="16" t="s">
        <v>107</v>
      </c>
      <c r="F10" s="28" t="n">
        <f aca="false">SUM(J10*19)/100</f>
        <v>66500</v>
      </c>
      <c r="G10" s="28" t="n">
        <f aca="false">SUM(J10*26)/100</f>
        <v>91000</v>
      </c>
      <c r="H10" s="28" t="n">
        <f aca="false">SUM(J10*26)/100</f>
        <v>91000</v>
      </c>
      <c r="I10" s="28" t="n">
        <f aca="false">SUM(J10*29)/100</f>
        <v>101500</v>
      </c>
      <c r="J10" s="31" t="n">
        <v>350000</v>
      </c>
    </row>
    <row r="11" s="2" customFormat="true" ht="15" hidden="false" customHeight="false" outlineLevel="0" collapsed="false">
      <c r="A11" s="23" t="n">
        <v>44</v>
      </c>
      <c r="B11" s="24"/>
      <c r="C11" s="25"/>
      <c r="D11" s="16" t="n">
        <v>412200</v>
      </c>
      <c r="E11" s="16" t="s">
        <v>108</v>
      </c>
      <c r="F11" s="28" t="n">
        <f aca="false">SUM(J11*19)/100</f>
        <v>19000</v>
      </c>
      <c r="G11" s="28" t="n">
        <f aca="false">SUM(J11*26)/100</f>
        <v>26000</v>
      </c>
      <c r="H11" s="28" t="n">
        <f aca="false">SUM(J11*26)/100</f>
        <v>26000</v>
      </c>
      <c r="I11" s="28" t="n">
        <f aca="false">SUM(J11*29)/100</f>
        <v>29000</v>
      </c>
      <c r="J11" s="31" t="n">
        <v>100000</v>
      </c>
    </row>
    <row r="12" s="2" customFormat="true" ht="15" hidden="false" customHeight="false" outlineLevel="0" collapsed="false">
      <c r="A12" s="23" t="n">
        <v>45</v>
      </c>
      <c r="B12" s="24"/>
      <c r="C12" s="25"/>
      <c r="D12" s="16" t="n">
        <v>412200</v>
      </c>
      <c r="E12" s="16" t="s">
        <v>109</v>
      </c>
      <c r="F12" s="28" t="n">
        <f aca="false">SUM(J12*19)/100</f>
        <v>19000</v>
      </c>
      <c r="G12" s="28" t="n">
        <f aca="false">SUM(J12*26)/100</f>
        <v>26000</v>
      </c>
      <c r="H12" s="28" t="n">
        <f aca="false">SUM(J12*26)/100</f>
        <v>26000</v>
      </c>
      <c r="I12" s="28" t="n">
        <f aca="false">SUM(J12*29)/100</f>
        <v>29000</v>
      </c>
      <c r="J12" s="31" t="n">
        <v>100000</v>
      </c>
    </row>
    <row r="13" s="2" customFormat="true" ht="15" hidden="false" customHeight="false" outlineLevel="0" collapsed="false">
      <c r="A13" s="23" t="n">
        <v>46</v>
      </c>
      <c r="B13" s="24"/>
      <c r="C13" s="25"/>
      <c r="D13" s="16" t="n">
        <v>412500</v>
      </c>
      <c r="E13" s="16" t="s">
        <v>35</v>
      </c>
      <c r="F13" s="28" t="n">
        <f aca="false">SUM(J13*19)/100</f>
        <v>0</v>
      </c>
      <c r="G13" s="28" t="n">
        <f aca="false">SUM(J13*26)/100</f>
        <v>0</v>
      </c>
      <c r="H13" s="28" t="n">
        <f aca="false">SUM(J13*26)/100</f>
        <v>0</v>
      </c>
      <c r="I13" s="28" t="n">
        <f aca="false">SUM(J13*29)/100</f>
        <v>0</v>
      </c>
      <c r="J13" s="31" t="n">
        <v>0</v>
      </c>
    </row>
    <row r="14" s="2" customFormat="true" ht="15" hidden="false" customHeight="false" outlineLevel="0" collapsed="false">
      <c r="A14" s="23" t="n">
        <v>47</v>
      </c>
      <c r="B14" s="24"/>
      <c r="C14" s="25"/>
      <c r="D14" s="16" t="n">
        <v>412900</v>
      </c>
      <c r="E14" s="16" t="s">
        <v>110</v>
      </c>
      <c r="F14" s="28" t="n">
        <f aca="false">SUM(J14*19)/100</f>
        <v>563.73</v>
      </c>
      <c r="G14" s="28" t="n">
        <f aca="false">SUM(J14*26)/100</f>
        <v>771.42</v>
      </c>
      <c r="H14" s="28" t="n">
        <f aca="false">SUM(J14*26)/100</f>
        <v>771.42</v>
      </c>
      <c r="I14" s="28" t="n">
        <f aca="false">SUM(J14*29)/100</f>
        <v>860.43</v>
      </c>
      <c r="J14" s="31" t="n">
        <v>2967</v>
      </c>
    </row>
    <row r="15" s="2" customFormat="true" ht="30" hidden="false" customHeight="false" outlineLevel="0" collapsed="false">
      <c r="A15" s="3" t="n">
        <v>48</v>
      </c>
      <c r="B15" s="20"/>
      <c r="C15" s="21" t="n">
        <v>412</v>
      </c>
      <c r="D15" s="64" t="n">
        <v>412800</v>
      </c>
      <c r="E15" s="64" t="s">
        <v>111</v>
      </c>
      <c r="F15" s="28" t="n">
        <f aca="false">SUM(J15*19)/100</f>
        <v>117800</v>
      </c>
      <c r="G15" s="28" t="n">
        <f aca="false">SUM(J15*26)/100</f>
        <v>161200</v>
      </c>
      <c r="H15" s="28" t="n">
        <f aca="false">SUM(J15*26)/100</f>
        <v>161200</v>
      </c>
      <c r="I15" s="28" t="n">
        <f aca="false">SUM(J15*29)/100</f>
        <v>179800</v>
      </c>
      <c r="J15" s="49" t="n">
        <v>620000</v>
      </c>
    </row>
    <row r="16" s="2" customFormat="true" ht="15" hidden="false" customHeight="false" outlineLevel="0" collapsed="false">
      <c r="A16" s="3" t="n">
        <v>49</v>
      </c>
      <c r="B16" s="20"/>
      <c r="C16" s="21"/>
      <c r="D16" s="64" t="n">
        <v>412800</v>
      </c>
      <c r="E16" s="64" t="s">
        <v>112</v>
      </c>
      <c r="F16" s="28" t="n">
        <f aca="false">SUM(J16*19)/100</f>
        <v>0</v>
      </c>
      <c r="G16" s="28" t="n">
        <f aca="false">SUM(J16*26)/100</f>
        <v>0</v>
      </c>
      <c r="H16" s="28" t="n">
        <f aca="false">SUM(J16*26)/100</f>
        <v>0</v>
      </c>
      <c r="I16" s="28" t="n">
        <f aca="false">SUM(J16*29)/100</f>
        <v>0</v>
      </c>
      <c r="J16" s="49" t="n">
        <v>0</v>
      </c>
    </row>
    <row r="17" s="2" customFormat="true" ht="15" hidden="false" customHeight="false" outlineLevel="0" collapsed="false">
      <c r="A17" s="3"/>
      <c r="B17" s="20"/>
      <c r="C17" s="21" t="n">
        <v>415</v>
      </c>
      <c r="D17" s="21"/>
      <c r="E17" s="21" t="s">
        <v>113</v>
      </c>
      <c r="F17" s="22" t="n">
        <f aca="false">F18+F19+F20+F21</f>
        <v>112478.8</v>
      </c>
      <c r="G17" s="22" t="n">
        <f aca="false">G18+G19+G20+G21</f>
        <v>428023.2</v>
      </c>
      <c r="H17" s="22" t="n">
        <f aca="false">H18+H19+H20+H21</f>
        <v>485845.6</v>
      </c>
      <c r="I17" s="22" t="n">
        <f aca="false">I18+I19+I20+I21</f>
        <v>419212.4</v>
      </c>
      <c r="J17" s="22" t="n">
        <f aca="false">J18+J19+J20+J21</f>
        <v>1445560</v>
      </c>
    </row>
    <row r="18" s="2" customFormat="true" ht="30" hidden="false" customHeight="false" outlineLevel="0" collapsed="false">
      <c r="A18" s="23" t="n">
        <v>50</v>
      </c>
      <c r="B18" s="24"/>
      <c r="C18" s="25"/>
      <c r="D18" s="16" t="n">
        <v>415200</v>
      </c>
      <c r="E18" s="16" t="s">
        <v>114</v>
      </c>
      <c r="F18" s="28" t="n">
        <f aca="false">SUM(J18*23)/100</f>
        <v>11500</v>
      </c>
      <c r="G18" s="28" t="n">
        <f aca="false">SUM(J18*22)/100</f>
        <v>11000</v>
      </c>
      <c r="H18" s="28" t="n">
        <f aca="false">SUM(J18*26)/100</f>
        <v>13000</v>
      </c>
      <c r="I18" s="28" t="n">
        <f aca="false">SUM(J18*29)/100</f>
        <v>14500</v>
      </c>
      <c r="J18" s="31" t="n">
        <v>50000</v>
      </c>
    </row>
    <row r="19" s="2" customFormat="true" ht="30" hidden="false" customHeight="false" outlineLevel="0" collapsed="false">
      <c r="A19" s="23" t="n">
        <v>51</v>
      </c>
      <c r="B19" s="24"/>
      <c r="C19" s="25"/>
      <c r="D19" s="16" t="n">
        <v>415200</v>
      </c>
      <c r="E19" s="16" t="s">
        <v>115</v>
      </c>
      <c r="F19" s="28" t="n">
        <f aca="false">SUM(J19*3)/100</f>
        <v>33000</v>
      </c>
      <c r="G19" s="28" t="n">
        <f aca="false">SUM(J19*32)/100</f>
        <v>352000</v>
      </c>
      <c r="H19" s="28" t="n">
        <f aca="false">SUM(J19*36)/100</f>
        <v>396000</v>
      </c>
      <c r="I19" s="28" t="n">
        <f aca="false">SUM(J19*29)/100</f>
        <v>319000</v>
      </c>
      <c r="J19" s="31" t="n">
        <v>1100000</v>
      </c>
    </row>
    <row r="20" s="2" customFormat="true" ht="15" hidden="false" customHeight="false" outlineLevel="0" collapsed="false">
      <c r="A20" s="23" t="n">
        <v>52</v>
      </c>
      <c r="B20" s="24"/>
      <c r="C20" s="25"/>
      <c r="D20" s="16" t="n">
        <v>415200</v>
      </c>
      <c r="E20" s="16" t="s">
        <v>116</v>
      </c>
      <c r="F20" s="28" t="n">
        <f aca="false">SUM(J20*23)/100</f>
        <v>4600</v>
      </c>
      <c r="G20" s="28" t="n">
        <f aca="false">SUM(J20*22)/100</f>
        <v>4400</v>
      </c>
      <c r="H20" s="28" t="n">
        <f aca="false">SUM(J20*26)/100</f>
        <v>5200</v>
      </c>
      <c r="I20" s="28" t="n">
        <f aca="false">SUM(J20*29)/100</f>
        <v>5800</v>
      </c>
      <c r="J20" s="31" t="n">
        <v>20000</v>
      </c>
    </row>
    <row r="21" s="2" customFormat="true" ht="15" hidden="false" customHeight="false" outlineLevel="0" collapsed="false">
      <c r="A21" s="23" t="n">
        <v>53</v>
      </c>
      <c r="B21" s="24"/>
      <c r="C21" s="25"/>
      <c r="D21" s="16" t="n">
        <v>415200</v>
      </c>
      <c r="E21" s="16" t="s">
        <v>117</v>
      </c>
      <c r="F21" s="28" t="n">
        <f aca="false">SUM(J21*23)/100</f>
        <v>63378.8</v>
      </c>
      <c r="G21" s="28" t="n">
        <f aca="false">SUM(J21*22)/100</f>
        <v>60623.2</v>
      </c>
      <c r="H21" s="28" t="n">
        <f aca="false">SUM(J21*26)/100</f>
        <v>71645.6</v>
      </c>
      <c r="I21" s="28" t="n">
        <f aca="false">SUM(J21*29)/100</f>
        <v>79912.4</v>
      </c>
      <c r="J21" s="31" t="n">
        <v>275560</v>
      </c>
    </row>
    <row r="22" s="2" customFormat="true" ht="15" hidden="false" customHeight="false" outlineLevel="0" collapsed="false">
      <c r="A22" s="3"/>
      <c r="B22" s="20"/>
      <c r="C22" s="21" t="n">
        <v>415</v>
      </c>
      <c r="D22" s="21"/>
      <c r="E22" s="21" t="s">
        <v>118</v>
      </c>
      <c r="F22" s="28" t="n">
        <f aca="false">SUM(J22*19)/100</f>
        <v>0</v>
      </c>
      <c r="G22" s="28" t="n">
        <f aca="false">SUM(J22*22)/100</f>
        <v>0</v>
      </c>
      <c r="H22" s="28" t="n">
        <f aca="false">SUM(J22*26)/100</f>
        <v>0</v>
      </c>
      <c r="I22" s="28" t="n">
        <f aca="false">SUM(J22*29)/100</f>
        <v>0</v>
      </c>
      <c r="J22" s="22" t="n">
        <f aca="false">SUM(J23)</f>
        <v>0</v>
      </c>
    </row>
    <row r="23" s="2" customFormat="true" ht="15" hidden="false" customHeight="false" outlineLevel="0" collapsed="false">
      <c r="A23" s="23" t="n">
        <v>54</v>
      </c>
      <c r="B23" s="24"/>
      <c r="C23" s="25"/>
      <c r="D23" s="16" t="n">
        <v>415200</v>
      </c>
      <c r="E23" s="16" t="s">
        <v>119</v>
      </c>
      <c r="F23" s="28" t="n">
        <f aca="false">SUM(J23*19)/100</f>
        <v>0</v>
      </c>
      <c r="G23" s="28" t="n">
        <f aca="false">SUM(J23*22)/100</f>
        <v>0</v>
      </c>
      <c r="H23" s="28" t="n">
        <f aca="false">SUM(J23*26)/100</f>
        <v>0</v>
      </c>
      <c r="I23" s="28" t="n">
        <f aca="false">SUM(J23*29)/100</f>
        <v>0</v>
      </c>
      <c r="J23" s="31" t="n">
        <v>0</v>
      </c>
    </row>
    <row r="24" s="2" customFormat="true" ht="15" hidden="false" customHeight="true" outlineLevel="0" collapsed="false">
      <c r="A24" s="13"/>
      <c r="B24" s="32" t="s">
        <v>120</v>
      </c>
      <c r="C24" s="32"/>
      <c r="D24" s="32"/>
      <c r="E24" s="32"/>
      <c r="F24" s="45" t="n">
        <f aca="false">SUM(F7)</f>
        <v>351047.17</v>
      </c>
      <c r="G24" s="45" t="n">
        <f aca="false">SUM(G7)</f>
        <v>754485.18</v>
      </c>
      <c r="H24" s="45" t="n">
        <f aca="false">SUM(H7)</f>
        <v>812307.58</v>
      </c>
      <c r="I24" s="45" t="n">
        <f aca="false">SUM(I7)</f>
        <v>783343.07</v>
      </c>
      <c r="J24" s="45" t="n">
        <f aca="false">SUM(J7)</f>
        <v>2701183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I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1</v>
      </c>
      <c r="G1" s="8" t="s">
        <v>122</v>
      </c>
      <c r="H1" s="8" t="s">
        <v>123</v>
      </c>
      <c r="I1" s="8" t="s">
        <v>12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2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22" t="n">
        <f aca="false">SUM(F8:F9)</f>
        <v>1000</v>
      </c>
      <c r="G7" s="22" t="n">
        <f aca="false">SUM(G8:G9)</f>
        <v>1000</v>
      </c>
      <c r="H7" s="22" t="n">
        <f aca="false">SUM(H8:H9)</f>
        <v>1200</v>
      </c>
      <c r="I7" s="22" t="n">
        <f aca="false">SUM(I8:I9)</f>
        <v>800</v>
      </c>
      <c r="J7" s="19" t="n">
        <f aca="false">SUM(J8)</f>
        <v>4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0</v>
      </c>
      <c r="F8" s="22" t="n">
        <f aca="false">SUM(F9:F10)</f>
        <v>1000</v>
      </c>
      <c r="G8" s="22" t="n">
        <f aca="false">SUM(G9:G10)</f>
        <v>1000</v>
      </c>
      <c r="H8" s="22" t="n">
        <f aca="false">SUM(H9:H10)</f>
        <v>1200</v>
      </c>
      <c r="I8" s="22" t="n">
        <f aca="false">SUM(I9:I10)</f>
        <v>800</v>
      </c>
      <c r="J8" s="22" t="n">
        <f aca="false">SUM(J9:J10)</f>
        <v>4000</v>
      </c>
    </row>
    <row r="9" s="2" customFormat="true" ht="30" hidden="false" customHeight="false" outlineLevel="0" collapsed="false">
      <c r="A9" s="23" t="n">
        <v>55</v>
      </c>
      <c r="B9" s="24"/>
      <c r="C9" s="25"/>
      <c r="D9" s="16" t="n">
        <v>412900</v>
      </c>
      <c r="E9" s="16" t="s">
        <v>127</v>
      </c>
      <c r="F9" s="28" t="n">
        <f aca="false">SUM(J9*21)/100</f>
        <v>0</v>
      </c>
      <c r="G9" s="47" t="n">
        <f aca="false">SUM(J9*13)/100</f>
        <v>0</v>
      </c>
      <c r="H9" s="28" t="n">
        <f aca="false">SUM(J9*30)/100</f>
        <v>0</v>
      </c>
      <c r="I9" s="28" t="n">
        <f aca="false">SUM(J9*36)/100</f>
        <v>0</v>
      </c>
      <c r="J9" s="31" t="n">
        <v>0</v>
      </c>
    </row>
    <row r="10" s="2" customFormat="true" ht="30" hidden="false" customHeight="false" outlineLevel="0" collapsed="false">
      <c r="A10" s="23" t="n">
        <v>56</v>
      </c>
      <c r="B10" s="24"/>
      <c r="C10" s="25"/>
      <c r="D10" s="16" t="n">
        <v>412900</v>
      </c>
      <c r="E10" s="16" t="s">
        <v>128</v>
      </c>
      <c r="F10" s="28" t="n">
        <f aca="false">SUM(J10*25)/100</f>
        <v>1000</v>
      </c>
      <c r="G10" s="47" t="n">
        <f aca="false">SUM(J10*25)/100</f>
        <v>1000</v>
      </c>
      <c r="H10" s="28" t="n">
        <f aca="false">SUM(J10*30)/100</f>
        <v>1200</v>
      </c>
      <c r="I10" s="28" t="n">
        <f aca="false">SUM(J10*20)/100</f>
        <v>800</v>
      </c>
      <c r="J10" s="31" t="n">
        <v>4000</v>
      </c>
    </row>
    <row r="11" s="2" customFormat="true" ht="15" hidden="false" customHeight="false" outlineLevel="0" collapsed="false">
      <c r="A11" s="37"/>
      <c r="B11" s="17" t="n">
        <v>51</v>
      </c>
      <c r="C11" s="17"/>
      <c r="D11" s="17"/>
      <c r="E11" s="17" t="s">
        <v>46</v>
      </c>
      <c r="F11" s="46" t="n">
        <f aca="false">F12</f>
        <v>10000</v>
      </c>
      <c r="G11" s="46" t="n">
        <f aca="false">G12</f>
        <v>330000</v>
      </c>
      <c r="H11" s="46" t="n">
        <f aca="false">H12</f>
        <v>300000</v>
      </c>
      <c r="I11" s="46" t="n">
        <f aca="false">I12</f>
        <v>360000</v>
      </c>
      <c r="J11" s="33" t="n">
        <f aca="false">J12</f>
        <v>1000000</v>
      </c>
    </row>
    <row r="12" s="2" customFormat="true" ht="15" hidden="false" customHeight="false" outlineLevel="0" collapsed="false">
      <c r="A12" s="3"/>
      <c r="B12" s="20"/>
      <c r="C12" s="21" t="n">
        <v>511</v>
      </c>
      <c r="D12" s="21"/>
      <c r="E12" s="21" t="s">
        <v>47</v>
      </c>
      <c r="F12" s="22" t="n">
        <f aca="false">F14+F13</f>
        <v>10000</v>
      </c>
      <c r="G12" s="22" t="n">
        <f aca="false">G14+G13</f>
        <v>330000</v>
      </c>
      <c r="H12" s="22" t="n">
        <f aca="false">H14+H13</f>
        <v>300000</v>
      </c>
      <c r="I12" s="22" t="n">
        <f aca="false">I14+I13</f>
        <v>360000</v>
      </c>
      <c r="J12" s="22" t="n">
        <f aca="false">J14+J13</f>
        <v>1000000</v>
      </c>
    </row>
    <row r="13" s="2" customFormat="true" ht="45" hidden="false" customHeight="false" outlineLevel="0" collapsed="false">
      <c r="A13" s="3" t="n">
        <v>57</v>
      </c>
      <c r="B13" s="20"/>
      <c r="C13" s="21"/>
      <c r="D13" s="64" t="n">
        <v>511100</v>
      </c>
      <c r="E13" s="64" t="s">
        <v>129</v>
      </c>
      <c r="F13" s="28" t="n">
        <f aca="false">SUM(J13*1)/100</f>
        <v>8000</v>
      </c>
      <c r="G13" s="47" t="n">
        <f aca="false">SUM(J13*33)/100</f>
        <v>264000</v>
      </c>
      <c r="H13" s="28" t="n">
        <f aca="false">SUM(J13*30)/100</f>
        <v>240000</v>
      </c>
      <c r="I13" s="28" t="n">
        <f aca="false">SUM(J13*36)/100</f>
        <v>288000</v>
      </c>
      <c r="J13" s="49" t="n">
        <v>800000</v>
      </c>
    </row>
    <row r="14" s="2" customFormat="true" ht="45" hidden="false" customHeight="false" outlineLevel="0" collapsed="false">
      <c r="A14" s="23" t="n">
        <v>58</v>
      </c>
      <c r="B14" s="24"/>
      <c r="C14" s="25"/>
      <c r="D14" s="16" t="n">
        <v>511700</v>
      </c>
      <c r="E14" s="16" t="s">
        <v>130</v>
      </c>
      <c r="F14" s="28" t="n">
        <f aca="false">SUM(J14*1)/100</f>
        <v>2000</v>
      </c>
      <c r="G14" s="47" t="n">
        <f aca="false">SUM(J14*33)/100</f>
        <v>66000</v>
      </c>
      <c r="H14" s="28" t="n">
        <f aca="false">SUM(J14*30)/100</f>
        <v>60000</v>
      </c>
      <c r="I14" s="28" t="n">
        <f aca="false">SUM(J14*36)/100</f>
        <v>72000</v>
      </c>
      <c r="J14" s="31" t="n">
        <v>200000</v>
      </c>
    </row>
    <row r="15" s="2" customFormat="true" ht="15" hidden="false" customHeight="true" outlineLevel="0" collapsed="false">
      <c r="A15" s="13"/>
      <c r="B15" s="32" t="s">
        <v>131</v>
      </c>
      <c r="C15" s="32"/>
      <c r="D15" s="32"/>
      <c r="E15" s="32"/>
      <c r="F15" s="45" t="n">
        <f aca="false">F7+F12</f>
        <v>11000</v>
      </c>
      <c r="G15" s="45" t="n">
        <f aca="false">G7+G12</f>
        <v>331000</v>
      </c>
      <c r="H15" s="45" t="n">
        <f aca="false">H7+H12</f>
        <v>301200</v>
      </c>
      <c r="I15" s="45" t="n">
        <f aca="false">I7+I12</f>
        <v>360800</v>
      </c>
      <c r="J15" s="45" t="n">
        <f aca="false">J7+J12</f>
        <v>100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2</v>
      </c>
      <c r="G3" s="8" t="s">
        <v>133</v>
      </c>
      <c r="H3" s="8" t="s">
        <v>123</v>
      </c>
      <c r="I3" s="8" t="s">
        <v>134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5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36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37"/>
      <c r="B9" s="17" t="n">
        <v>41</v>
      </c>
      <c r="C9" s="17"/>
      <c r="D9" s="17"/>
      <c r="E9" s="17" t="s">
        <v>13</v>
      </c>
      <c r="F9" s="46" t="n">
        <f aca="false">F10+F21</f>
        <v>771510</v>
      </c>
      <c r="G9" s="46" t="n">
        <f aca="false">G10+G21</f>
        <v>930630</v>
      </c>
      <c r="H9" s="46" t="n">
        <f aca="false">H10+H21</f>
        <v>1086300</v>
      </c>
      <c r="I9" s="46" t="n">
        <f aca="false">I10+I21</f>
        <v>880560</v>
      </c>
      <c r="J9" s="19" t="n">
        <f aca="false">J10+J21</f>
        <v>4019000</v>
      </c>
    </row>
    <row r="10" s="58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0</v>
      </c>
      <c r="F10" s="22" t="n">
        <f aca="false">F11+F12+F13+F14+F15+F17+F18+F19+F20</f>
        <v>711510</v>
      </c>
      <c r="G10" s="22" t="n">
        <f aca="false">G11+G12+G13+G14+G15+G17+G18+G19+G20</f>
        <v>865830</v>
      </c>
      <c r="H10" s="22" t="n">
        <f aca="false">H11+H12+H13+H14+H15+H17+H18+H19+H20</f>
        <v>1028700</v>
      </c>
      <c r="I10" s="22" t="n">
        <f aca="false">I11+I12+I13+I14+I15+I17+I18+I19+I20</f>
        <v>822960</v>
      </c>
      <c r="J10" s="22" t="n">
        <f aca="false">J11+J12+J13+J14+J15+J17+J18+J19+J20+J16</f>
        <v>3779000</v>
      </c>
    </row>
    <row r="11" s="2" customFormat="true" ht="15" hidden="false" customHeight="false" outlineLevel="0" collapsed="false">
      <c r="A11" s="23" t="n">
        <v>59</v>
      </c>
      <c r="B11" s="24"/>
      <c r="C11" s="25"/>
      <c r="D11" s="16" t="n">
        <v>412800</v>
      </c>
      <c r="E11" s="16" t="s">
        <v>137</v>
      </c>
      <c r="F11" s="28" t="n">
        <f aca="false">SUM(J11*19)/100</f>
        <v>20900</v>
      </c>
      <c r="G11" s="28" t="n">
        <f aca="false">SUM(J11*27)/100</f>
        <v>29700</v>
      </c>
      <c r="H11" s="28" t="n">
        <f aca="false">SUM(J11*30)/100</f>
        <v>33000</v>
      </c>
      <c r="I11" s="28" t="n">
        <f aca="false">SUM(J11*24)/100</f>
        <v>26400</v>
      </c>
      <c r="J11" s="41" t="n">
        <v>110000</v>
      </c>
    </row>
    <row r="12" s="2" customFormat="true" ht="15" hidden="false" customHeight="false" outlineLevel="0" collapsed="false">
      <c r="A12" s="23" t="n">
        <v>60</v>
      </c>
      <c r="B12" s="24"/>
      <c r="C12" s="25"/>
      <c r="D12" s="16" t="n">
        <v>412800</v>
      </c>
      <c r="E12" s="16" t="s">
        <v>138</v>
      </c>
      <c r="F12" s="28" t="n">
        <f aca="false">SUM(J12*19)/100</f>
        <v>209000</v>
      </c>
      <c r="G12" s="28" t="n">
        <f aca="false">SUM(J12*27)/100</f>
        <v>297000</v>
      </c>
      <c r="H12" s="28" t="n">
        <f aca="false">SUM(J12*30)/100</f>
        <v>330000</v>
      </c>
      <c r="I12" s="28" t="n">
        <f aca="false">SUM(J12*24)/100</f>
        <v>264000</v>
      </c>
      <c r="J12" s="41" t="n">
        <v>1100000</v>
      </c>
    </row>
    <row r="13" s="2" customFormat="true" ht="15" hidden="false" customHeight="false" outlineLevel="0" collapsed="false">
      <c r="A13" s="23" t="n">
        <v>61</v>
      </c>
      <c r="B13" s="24"/>
      <c r="C13" s="25"/>
      <c r="D13" s="16" t="n">
        <v>412800</v>
      </c>
      <c r="E13" s="16" t="s">
        <v>139</v>
      </c>
      <c r="F13" s="28" t="n">
        <f aca="false">SUM(J13*24)/100</f>
        <v>288000</v>
      </c>
      <c r="G13" s="28" t="n">
        <f aca="false">SUM(J13*22)/100</f>
        <v>264000</v>
      </c>
      <c r="H13" s="28" t="n">
        <f aca="false">SUM(J13*30)/100</f>
        <v>360000</v>
      </c>
      <c r="I13" s="28" t="n">
        <f aca="false">SUM(J13*24)/100</f>
        <v>288000</v>
      </c>
      <c r="J13" s="41" t="n">
        <v>1200000</v>
      </c>
    </row>
    <row r="14" s="2" customFormat="true" ht="15" hidden="false" customHeight="false" outlineLevel="0" collapsed="false">
      <c r="A14" s="23" t="n">
        <v>62</v>
      </c>
      <c r="B14" s="24"/>
      <c r="C14" s="25"/>
      <c r="D14" s="16" t="n">
        <v>412800</v>
      </c>
      <c r="E14" s="16" t="s">
        <v>140</v>
      </c>
      <c r="F14" s="28" t="n">
        <f aca="false">SUM(J14*19)/100</f>
        <v>9500</v>
      </c>
      <c r="G14" s="28" t="n">
        <f aca="false">SUM(J14*27)/100</f>
        <v>13500</v>
      </c>
      <c r="H14" s="28" t="n">
        <f aca="false">SUM(J14*30)/100</f>
        <v>15000</v>
      </c>
      <c r="I14" s="28" t="n">
        <f aca="false">SUM(J14*24)/100</f>
        <v>12000</v>
      </c>
      <c r="J14" s="41" t="n">
        <v>50000</v>
      </c>
    </row>
    <row r="15" s="2" customFormat="true" ht="45" hidden="false" customHeight="false" outlineLevel="0" collapsed="false">
      <c r="A15" s="23" t="n">
        <v>63</v>
      </c>
      <c r="B15" s="24"/>
      <c r="C15" s="25"/>
      <c r="D15" s="16" t="n">
        <v>412800</v>
      </c>
      <c r="E15" s="16" t="s">
        <v>141</v>
      </c>
      <c r="F15" s="28" t="n">
        <f aca="false">SUM(J15*19)/100</f>
        <v>174800</v>
      </c>
      <c r="G15" s="28" t="n">
        <f aca="false">SUM(J15*27)/100</f>
        <v>248400</v>
      </c>
      <c r="H15" s="28" t="n">
        <f aca="false">SUM(J15*30)/100</f>
        <v>276000</v>
      </c>
      <c r="I15" s="28" t="n">
        <f aca="false">SUM(J15*24)/100</f>
        <v>220800</v>
      </c>
      <c r="J15" s="41" t="n">
        <v>920000</v>
      </c>
    </row>
    <row r="16" s="2" customFormat="true" ht="15" hidden="false" customHeight="false" outlineLevel="0" collapsed="false">
      <c r="A16" s="23"/>
      <c r="B16" s="24"/>
      <c r="C16" s="25"/>
      <c r="D16" s="16" t="n">
        <v>412800</v>
      </c>
      <c r="E16" s="16" t="s">
        <v>142</v>
      </c>
      <c r="F16" s="28" t="n">
        <f aca="false">SUM(J16*19)/100</f>
        <v>66500</v>
      </c>
      <c r="G16" s="28" t="n">
        <f aca="false">SUM(J16*27)/100</f>
        <v>94500</v>
      </c>
      <c r="H16" s="28" t="n">
        <f aca="false">SUM(J16*30)/100</f>
        <v>105000</v>
      </c>
      <c r="I16" s="28" t="n">
        <f aca="false">SUM(J16*24)/100</f>
        <v>84000</v>
      </c>
      <c r="J16" s="41" t="n">
        <v>350000</v>
      </c>
    </row>
    <row r="17" s="2" customFormat="true" ht="15" hidden="false" customHeight="false" outlineLevel="0" collapsed="false">
      <c r="A17" s="23" t="n">
        <v>64</v>
      </c>
      <c r="B17" s="24"/>
      <c r="C17" s="25"/>
      <c r="D17" s="16" t="n">
        <v>412900</v>
      </c>
      <c r="E17" s="16" t="s">
        <v>143</v>
      </c>
      <c r="F17" s="28" t="n">
        <f aca="false">SUM(J17*19)/100</f>
        <v>5700</v>
      </c>
      <c r="G17" s="28" t="n">
        <f aca="false">SUM(J17*27)/100</f>
        <v>8100</v>
      </c>
      <c r="H17" s="28" t="n">
        <f aca="false">SUM(J17*30)/100</f>
        <v>9000</v>
      </c>
      <c r="I17" s="28" t="n">
        <f aca="false">SUM(J17*24)/100</f>
        <v>7200</v>
      </c>
      <c r="J17" s="41" t="n">
        <v>30000</v>
      </c>
    </row>
    <row r="18" s="2" customFormat="true" ht="15" hidden="false" customHeight="false" outlineLevel="0" collapsed="false">
      <c r="A18" s="23" t="n">
        <v>65</v>
      </c>
      <c r="B18" s="24"/>
      <c r="C18" s="25"/>
      <c r="D18" s="16" t="n">
        <v>412900</v>
      </c>
      <c r="E18" s="16" t="s">
        <v>144</v>
      </c>
      <c r="F18" s="28" t="n">
        <f aca="false">SUM(J18*19)/100</f>
        <v>2850</v>
      </c>
      <c r="G18" s="28" t="n">
        <f aca="false">SUM(J18*27)/100</f>
        <v>4050</v>
      </c>
      <c r="H18" s="28" t="n">
        <f aca="false">SUM(J18*30)/100</f>
        <v>4500</v>
      </c>
      <c r="I18" s="28" t="n">
        <f aca="false">SUM(J18*24)/100</f>
        <v>3600</v>
      </c>
      <c r="J18" s="41" t="n">
        <v>15000</v>
      </c>
    </row>
    <row r="19" s="2" customFormat="true" ht="15" hidden="false" customHeight="false" outlineLevel="0" collapsed="false">
      <c r="A19" s="23" t="n">
        <v>66</v>
      </c>
      <c r="B19" s="24"/>
      <c r="C19" s="25"/>
      <c r="D19" s="16" t="n">
        <v>412900</v>
      </c>
      <c r="E19" s="16" t="s">
        <v>145</v>
      </c>
      <c r="F19" s="28" t="n">
        <f aca="false">SUM(J19*19)/100</f>
        <v>0</v>
      </c>
      <c r="G19" s="28" t="n">
        <f aca="false">SUM(J19*27)/100</f>
        <v>0</v>
      </c>
      <c r="H19" s="28" t="n">
        <f aca="false">SUM(J19*30)/100</f>
        <v>0</v>
      </c>
      <c r="I19" s="28" t="n">
        <f aca="false">SUM(J19*24)/100</f>
        <v>0</v>
      </c>
      <c r="J19" s="41" t="n">
        <v>0</v>
      </c>
    </row>
    <row r="20" s="2" customFormat="true" ht="15" hidden="false" customHeight="false" outlineLevel="0" collapsed="false">
      <c r="A20" s="23" t="n">
        <v>68</v>
      </c>
      <c r="B20" s="24"/>
      <c r="C20" s="25"/>
      <c r="D20" s="16" t="n">
        <v>412900</v>
      </c>
      <c r="E20" s="16" t="s">
        <v>146</v>
      </c>
      <c r="F20" s="28" t="n">
        <f aca="false">SUM(J20*19)/100</f>
        <v>760</v>
      </c>
      <c r="G20" s="28" t="n">
        <f aca="false">SUM(J20*27)/100</f>
        <v>1080</v>
      </c>
      <c r="H20" s="28" t="n">
        <f aca="false">SUM(J20*30)/100</f>
        <v>1200</v>
      </c>
      <c r="I20" s="28" t="n">
        <f aca="false">SUM(J20*24)/100</f>
        <v>960</v>
      </c>
      <c r="J20" s="41" t="n">
        <v>4000</v>
      </c>
    </row>
    <row r="21" s="2" customFormat="true" ht="15" hidden="false" customHeight="false" outlineLevel="0" collapsed="false">
      <c r="A21" s="23"/>
      <c r="B21" s="24"/>
      <c r="C21" s="25" t="n">
        <v>414</v>
      </c>
      <c r="D21" s="16" t="n">
        <v>414100</v>
      </c>
      <c r="E21" s="38" t="s">
        <v>147</v>
      </c>
      <c r="F21" s="42" t="n">
        <f aca="false">F22+F23</f>
        <v>60000</v>
      </c>
      <c r="G21" s="42" t="n">
        <f aca="false">G22+G23</f>
        <v>64800</v>
      </c>
      <c r="H21" s="42" t="n">
        <f aca="false">H22+H23</f>
        <v>57600</v>
      </c>
      <c r="I21" s="42" t="n">
        <f aca="false">I22+I23</f>
        <v>57600</v>
      </c>
      <c r="J21" s="42" t="n">
        <f aca="false">J22+J23</f>
        <v>240000</v>
      </c>
    </row>
    <row r="22" s="2" customFormat="true" ht="15" hidden="false" customHeight="false" outlineLevel="0" collapsed="false">
      <c r="A22" s="23" t="n">
        <v>69</v>
      </c>
      <c r="B22" s="24"/>
      <c r="C22" s="25"/>
      <c r="D22" s="16" t="n">
        <v>414100</v>
      </c>
      <c r="E22" s="16" t="s">
        <v>148</v>
      </c>
      <c r="F22" s="28" t="n">
        <f aca="false">SUM(J22*25)/100</f>
        <v>30000</v>
      </c>
      <c r="G22" s="28" t="n">
        <f aca="false">SUM(J22*27)/100</f>
        <v>32400</v>
      </c>
      <c r="H22" s="28" t="n">
        <f aca="false">SUM(J22*24)/100</f>
        <v>28800</v>
      </c>
      <c r="I22" s="28" t="n">
        <f aca="false">SUM(J22*24)/100</f>
        <v>28800</v>
      </c>
      <c r="J22" s="41" t="n">
        <v>120000</v>
      </c>
    </row>
    <row r="23" s="2" customFormat="true" ht="15" hidden="false" customHeight="false" outlineLevel="0" collapsed="false">
      <c r="A23" s="23" t="n">
        <v>70</v>
      </c>
      <c r="B23" s="24"/>
      <c r="C23" s="25"/>
      <c r="D23" s="16" t="n">
        <v>414100</v>
      </c>
      <c r="E23" s="16" t="s">
        <v>149</v>
      </c>
      <c r="F23" s="28" t="n">
        <f aca="false">SUM(J23*25)/100</f>
        <v>30000</v>
      </c>
      <c r="G23" s="28" t="n">
        <f aca="false">SUM(J23*27)/100</f>
        <v>32400</v>
      </c>
      <c r="H23" s="28" t="n">
        <f aca="false">SUM(J23*24)/100</f>
        <v>28800</v>
      </c>
      <c r="I23" s="28" t="n">
        <f aca="false">SUM(J23*24)/100</f>
        <v>28800</v>
      </c>
      <c r="J23" s="41" t="n">
        <v>120000</v>
      </c>
    </row>
    <row r="24" s="2" customFormat="true" ht="24" hidden="false" customHeight="true" outlineLevel="0" collapsed="false">
      <c r="A24" s="23"/>
      <c r="B24" s="7" t="s">
        <v>1</v>
      </c>
      <c r="C24" s="7"/>
      <c r="D24" s="7"/>
      <c r="E24" s="7" t="s">
        <v>2</v>
      </c>
      <c r="F24" s="9" t="s">
        <v>150</v>
      </c>
      <c r="G24" s="9" t="s">
        <v>151</v>
      </c>
      <c r="H24" s="9" t="s">
        <v>152</v>
      </c>
      <c r="I24" s="9" t="s">
        <v>153</v>
      </c>
      <c r="J24" s="9" t="s">
        <v>154</v>
      </c>
    </row>
    <row r="25" s="2" customFormat="true" ht="15" hidden="false" customHeight="true" outlineLevel="0" collapsed="false">
      <c r="A25" s="23"/>
      <c r="B25" s="11" t="s">
        <v>8</v>
      </c>
      <c r="C25" s="11"/>
      <c r="D25" s="11"/>
      <c r="E25" s="11" t="s">
        <v>9</v>
      </c>
      <c r="F25" s="11" t="n">
        <v>3</v>
      </c>
      <c r="G25" s="11" t="n">
        <v>4</v>
      </c>
      <c r="H25" s="11" t="n">
        <v>5</v>
      </c>
      <c r="I25" s="11" t="n">
        <v>6</v>
      </c>
      <c r="J25" s="11" t="n">
        <v>7</v>
      </c>
    </row>
    <row r="26" s="2" customFormat="true" ht="15" hidden="false" customHeight="false" outlineLevel="0" collapsed="false">
      <c r="A26" s="37"/>
      <c r="B26" s="17" t="n">
        <v>51</v>
      </c>
      <c r="C26" s="17"/>
      <c r="D26" s="17"/>
      <c r="E26" s="17" t="s">
        <v>46</v>
      </c>
      <c r="F26" s="33" t="n">
        <f aca="false">F27</f>
        <v>760825.5</v>
      </c>
      <c r="G26" s="33" t="n">
        <f aca="false">G27</f>
        <v>2282476.5</v>
      </c>
      <c r="H26" s="33" t="n">
        <f aca="false">H27</f>
        <v>1902063.75</v>
      </c>
      <c r="I26" s="33" t="n">
        <f aca="false">I27</f>
        <v>2662889.25</v>
      </c>
      <c r="J26" s="33" t="n">
        <f aca="false">J27</f>
        <v>7608255</v>
      </c>
    </row>
    <row r="27" s="2" customFormat="true" ht="15" hidden="false" customHeight="false" outlineLevel="0" collapsed="false">
      <c r="A27" s="3"/>
      <c r="B27" s="20"/>
      <c r="C27" s="21" t="n">
        <v>51</v>
      </c>
      <c r="D27" s="21"/>
      <c r="E27" s="21" t="s">
        <v>47</v>
      </c>
      <c r="F27" s="22" t="n">
        <f aca="false">F28+F29+F30+F31+F32+F33+F34+F35+F36+F37+F38+F39+F40+F42+F45+F41+F43+F44</f>
        <v>760825.5</v>
      </c>
      <c r="G27" s="22" t="n">
        <f aca="false">G28+G29+G30+G31+G32+G33+G34+G35+G36+G37+G38+G39+G40+G42+G45+G41+G43+G44</f>
        <v>2282476.5</v>
      </c>
      <c r="H27" s="22" t="n">
        <f aca="false">H28+H29+H30+H31+H32+H33+H34+H35+H36+H37+H38+H39+H40+H42+H45+H41+H43+H44</f>
        <v>1902063.75</v>
      </c>
      <c r="I27" s="22" t="n">
        <f aca="false">I28+I29+I30+I31+I32+I33+I34+I35+I36+I37+I38+I39+I40+I42+I45+I41+I43+I44</f>
        <v>2662889.25</v>
      </c>
      <c r="J27" s="22" t="n">
        <f aca="false">J28+J29+J30+J31+J32+J33+J34+J35+J36+J37+J38+J39+J40+J42+J45+J41+J43+J44</f>
        <v>7608255</v>
      </c>
    </row>
    <row r="28" s="2" customFormat="true" ht="15" hidden="false" customHeight="false" outlineLevel="0" collapsed="false">
      <c r="A28" s="23" t="n">
        <v>71</v>
      </c>
      <c r="B28" s="24"/>
      <c r="C28" s="25"/>
      <c r="D28" s="16" t="n">
        <v>511100</v>
      </c>
      <c r="E28" s="16" t="s">
        <v>48</v>
      </c>
      <c r="F28" s="28" t="n">
        <f aca="false">SUM(J28*10)/100</f>
        <v>2000</v>
      </c>
      <c r="G28" s="28" t="n">
        <f aca="false">SUM(J28*30)/100</f>
        <v>6000</v>
      </c>
      <c r="H28" s="28" t="n">
        <f aca="false">SUM(J28*25)/100</f>
        <v>5000</v>
      </c>
      <c r="I28" s="28" t="n">
        <f aca="false">SUM(J28*35)/100</f>
        <v>7000</v>
      </c>
      <c r="J28" s="41" t="n">
        <v>20000</v>
      </c>
    </row>
    <row r="29" s="2" customFormat="true" ht="15" hidden="false" customHeight="false" outlineLevel="0" collapsed="false">
      <c r="A29" s="23" t="n">
        <v>72</v>
      </c>
      <c r="B29" s="24"/>
      <c r="C29" s="25"/>
      <c r="D29" s="3" t="n">
        <v>511100</v>
      </c>
      <c r="E29" s="16" t="s">
        <v>155</v>
      </c>
      <c r="F29" s="28" t="n">
        <f aca="false">SUM(J29*10)/100</f>
        <v>13000</v>
      </c>
      <c r="G29" s="28" t="n">
        <f aca="false">SUM(J29*30)/100</f>
        <v>39000</v>
      </c>
      <c r="H29" s="28" t="n">
        <f aca="false">SUM(J29*25)/100</f>
        <v>32500</v>
      </c>
      <c r="I29" s="28" t="n">
        <f aca="false">SUM(J29*35)/100</f>
        <v>45500</v>
      </c>
      <c r="J29" s="41" t="n">
        <v>130000</v>
      </c>
    </row>
    <row r="30" s="2" customFormat="true" ht="15" hidden="false" customHeight="false" outlineLevel="0" collapsed="false">
      <c r="A30" s="23" t="n">
        <v>73</v>
      </c>
      <c r="B30" s="24"/>
      <c r="C30" s="25"/>
      <c r="D30" s="16" t="n">
        <v>511100</v>
      </c>
      <c r="E30" s="16" t="s">
        <v>156</v>
      </c>
      <c r="F30" s="28" t="n">
        <f aca="false">SUM(J30*10)/100</f>
        <v>19000</v>
      </c>
      <c r="G30" s="28" t="n">
        <f aca="false">SUM(J30*30)/100</f>
        <v>57000</v>
      </c>
      <c r="H30" s="28" t="n">
        <f aca="false">SUM(J30*25)/100</f>
        <v>47500</v>
      </c>
      <c r="I30" s="28" t="n">
        <f aca="false">SUM(J30*35)/100</f>
        <v>66500</v>
      </c>
      <c r="J30" s="41" t="n">
        <v>190000</v>
      </c>
    </row>
    <row r="31" s="2" customFormat="true" ht="15" hidden="false" customHeight="false" outlineLevel="0" collapsed="false">
      <c r="A31" s="23" t="n">
        <v>74</v>
      </c>
      <c r="B31" s="24"/>
      <c r="C31" s="25"/>
      <c r="D31" s="3" t="n">
        <v>511100</v>
      </c>
      <c r="E31" s="16" t="s">
        <v>157</v>
      </c>
      <c r="F31" s="28" t="n">
        <f aca="false">SUM(J31*10)/100</f>
        <v>30325.5</v>
      </c>
      <c r="G31" s="28" t="n">
        <f aca="false">SUM(J31*30)/100</f>
        <v>90976.5</v>
      </c>
      <c r="H31" s="28" t="n">
        <f aca="false">SUM(J31*25)/100</f>
        <v>75813.75</v>
      </c>
      <c r="I31" s="28" t="n">
        <f aca="false">SUM(J31*35)/100</f>
        <v>106139.25</v>
      </c>
      <c r="J31" s="41" t="n">
        <v>303255</v>
      </c>
    </row>
    <row r="32" s="2" customFormat="true" ht="15" hidden="false" customHeight="false" outlineLevel="0" collapsed="false">
      <c r="A32" s="23" t="n">
        <v>75</v>
      </c>
      <c r="B32" s="24"/>
      <c r="C32" s="25"/>
      <c r="D32" s="65" t="n">
        <v>511100</v>
      </c>
      <c r="E32" s="16" t="s">
        <v>158</v>
      </c>
      <c r="F32" s="28" t="n">
        <f aca="false">SUM(J32*10)/100</f>
        <v>10000</v>
      </c>
      <c r="G32" s="28" t="n">
        <f aca="false">SUM(J32*30)/100</f>
        <v>30000</v>
      </c>
      <c r="H32" s="28" t="n">
        <f aca="false">SUM(J32*25)/100</f>
        <v>25000</v>
      </c>
      <c r="I32" s="28" t="n">
        <f aca="false">SUM(J32*35)/100</f>
        <v>35000</v>
      </c>
      <c r="J32" s="41" t="n">
        <v>100000</v>
      </c>
    </row>
    <row r="33" s="2" customFormat="true" ht="45" hidden="false" customHeight="false" outlineLevel="0" collapsed="false">
      <c r="A33" s="23" t="n">
        <v>76</v>
      </c>
      <c r="B33" s="24"/>
      <c r="C33" s="25"/>
      <c r="D33" s="2" t="n">
        <v>511100</v>
      </c>
      <c r="E33" s="3" t="s">
        <v>159</v>
      </c>
      <c r="F33" s="28" t="n">
        <f aca="false">SUM(J33*10)/100</f>
        <v>220000</v>
      </c>
      <c r="G33" s="28" t="n">
        <f aca="false">SUM(J33*30)/100</f>
        <v>660000</v>
      </c>
      <c r="H33" s="28" t="n">
        <f aca="false">SUM(J33*25)/100</f>
        <v>550000</v>
      </c>
      <c r="I33" s="28" t="n">
        <f aca="false">SUM(J33*35)/100</f>
        <v>770000</v>
      </c>
      <c r="J33" s="41" t="n">
        <v>2200000</v>
      </c>
    </row>
    <row r="34" s="2" customFormat="true" ht="30" hidden="false" customHeight="false" outlineLevel="0" collapsed="false">
      <c r="A34" s="23" t="n">
        <v>77</v>
      </c>
      <c r="B34" s="24"/>
      <c r="C34" s="25"/>
      <c r="D34" s="2" t="n">
        <v>511100</v>
      </c>
      <c r="E34" s="3" t="s">
        <v>160</v>
      </c>
      <c r="F34" s="28" t="n">
        <f aca="false">SUM(J34*10)/100</f>
        <v>150000</v>
      </c>
      <c r="G34" s="28" t="n">
        <f aca="false">SUM(J34*30)/100</f>
        <v>450000</v>
      </c>
      <c r="H34" s="28" t="n">
        <f aca="false">SUM(J34*25)/100</f>
        <v>375000</v>
      </c>
      <c r="I34" s="28" t="n">
        <f aca="false">SUM(J34*35)/100</f>
        <v>525000</v>
      </c>
      <c r="J34" s="41" t="n">
        <v>1500000</v>
      </c>
    </row>
    <row r="35" s="2" customFormat="true" ht="15" hidden="false" customHeight="false" outlineLevel="0" collapsed="false">
      <c r="A35" s="23" t="n">
        <v>78</v>
      </c>
      <c r="B35" s="24"/>
      <c r="C35" s="25"/>
      <c r="D35" s="2" t="n">
        <v>511100</v>
      </c>
      <c r="E35" s="3" t="s">
        <v>161</v>
      </c>
      <c r="F35" s="28" t="n">
        <f aca="false">SUM(J35*10)/100</f>
        <v>20000</v>
      </c>
      <c r="G35" s="28" t="n">
        <f aca="false">SUM(J35*30)/100</f>
        <v>60000</v>
      </c>
      <c r="H35" s="28" t="n">
        <f aca="false">SUM(J35*25)/100</f>
        <v>50000</v>
      </c>
      <c r="I35" s="28" t="n">
        <f aca="false">SUM(J35*35)/100</f>
        <v>70000</v>
      </c>
      <c r="J35" s="41" t="n">
        <v>200000</v>
      </c>
    </row>
    <row r="36" s="2" customFormat="true" ht="45" hidden="false" customHeight="false" outlineLevel="0" collapsed="false">
      <c r="A36" s="23" t="n">
        <v>79</v>
      </c>
      <c r="B36" s="24"/>
      <c r="C36" s="25"/>
      <c r="D36" s="2" t="n">
        <v>511100</v>
      </c>
      <c r="E36" s="3" t="s">
        <v>162</v>
      </c>
      <c r="F36" s="28" t="n">
        <f aca="false">SUM(J36*10)/100</f>
        <v>1000</v>
      </c>
      <c r="G36" s="28" t="n">
        <f aca="false">SUM(J36*30)/100</f>
        <v>3000</v>
      </c>
      <c r="H36" s="28" t="n">
        <f aca="false">SUM(J36*25)/100</f>
        <v>2500</v>
      </c>
      <c r="I36" s="28" t="n">
        <f aca="false">SUM(J36*35)/100</f>
        <v>3500</v>
      </c>
      <c r="J36" s="41" t="n">
        <v>10000</v>
      </c>
    </row>
    <row r="37" s="2" customFormat="true" ht="45" hidden="false" customHeight="false" outlineLevel="0" collapsed="false">
      <c r="A37" s="23" t="n">
        <v>80</v>
      </c>
      <c r="B37" s="24"/>
      <c r="C37" s="25"/>
      <c r="D37" s="2" t="n">
        <v>511100</v>
      </c>
      <c r="E37" s="3" t="s">
        <v>163</v>
      </c>
      <c r="F37" s="28" t="n">
        <f aca="false">SUM(J37*10)/100</f>
        <v>4000</v>
      </c>
      <c r="G37" s="28" t="n">
        <f aca="false">SUM(J37*30)/100</f>
        <v>12000</v>
      </c>
      <c r="H37" s="28" t="n">
        <f aca="false">SUM(J37*25)/100</f>
        <v>10000</v>
      </c>
      <c r="I37" s="28" t="n">
        <f aca="false">SUM(J37*35)/100</f>
        <v>14000</v>
      </c>
      <c r="J37" s="41" t="n">
        <v>40000</v>
      </c>
    </row>
    <row r="38" s="2" customFormat="true" ht="30" hidden="false" customHeight="false" outlineLevel="0" collapsed="false">
      <c r="A38" s="23" t="n">
        <v>81</v>
      </c>
      <c r="B38" s="24"/>
      <c r="C38" s="25"/>
      <c r="D38" s="16" t="n">
        <v>511100</v>
      </c>
      <c r="E38" s="16" t="s">
        <v>164</v>
      </c>
      <c r="F38" s="28" t="n">
        <f aca="false">SUM(J38*10)/100</f>
        <v>106500</v>
      </c>
      <c r="G38" s="28" t="n">
        <f aca="false">SUM(J38*30)/100</f>
        <v>319500</v>
      </c>
      <c r="H38" s="28" t="n">
        <f aca="false">SUM(J38*25)/100</f>
        <v>266250</v>
      </c>
      <c r="I38" s="28" t="n">
        <f aca="false">SUM(J38*35)/100</f>
        <v>372750</v>
      </c>
      <c r="J38" s="41" t="n">
        <v>1065000</v>
      </c>
    </row>
    <row r="39" s="2" customFormat="true" ht="15" hidden="false" customHeight="false" outlineLevel="0" collapsed="false">
      <c r="A39" s="23" t="n">
        <v>82</v>
      </c>
      <c r="B39" s="24"/>
      <c r="C39" s="25"/>
      <c r="D39" s="16" t="n">
        <v>511100</v>
      </c>
      <c r="E39" s="16" t="s">
        <v>165</v>
      </c>
      <c r="F39" s="28" t="n">
        <f aca="false">SUM(J39*10)/100</f>
        <v>55000</v>
      </c>
      <c r="G39" s="28" t="n">
        <f aca="false">SUM(J39*30)/100</f>
        <v>165000</v>
      </c>
      <c r="H39" s="28" t="n">
        <f aca="false">SUM(J39*25)/100</f>
        <v>137500</v>
      </c>
      <c r="I39" s="28" t="n">
        <f aca="false">SUM(J39*35)/100</f>
        <v>192500</v>
      </c>
      <c r="J39" s="41" t="n">
        <v>550000</v>
      </c>
    </row>
    <row r="40" s="2" customFormat="true" ht="30" hidden="false" customHeight="false" outlineLevel="0" collapsed="false">
      <c r="A40" s="23" t="n">
        <v>83</v>
      </c>
      <c r="B40" s="24"/>
      <c r="C40" s="25"/>
      <c r="D40" s="16" t="n">
        <v>513100</v>
      </c>
      <c r="E40" s="16" t="s">
        <v>166</v>
      </c>
      <c r="F40" s="28" t="n">
        <f aca="false">SUM(J40*10)/100</f>
        <v>60000</v>
      </c>
      <c r="G40" s="28" t="n">
        <f aca="false">SUM(J40*30)/100</f>
        <v>180000</v>
      </c>
      <c r="H40" s="28" t="n">
        <f aca="false">SUM(J40*25)/100</f>
        <v>150000</v>
      </c>
      <c r="I40" s="28" t="n">
        <f aca="false">SUM(J40*35)/100</f>
        <v>210000</v>
      </c>
      <c r="J40" s="41" t="n">
        <v>600000</v>
      </c>
    </row>
    <row r="41" s="2" customFormat="true" ht="30" hidden="false" customHeight="false" outlineLevel="0" collapsed="false">
      <c r="A41" s="23" t="n">
        <v>84</v>
      </c>
      <c r="B41" s="24"/>
      <c r="C41" s="25"/>
      <c r="D41" s="16" t="n">
        <v>513100</v>
      </c>
      <c r="E41" s="16" t="s">
        <v>167</v>
      </c>
      <c r="F41" s="28" t="n">
        <f aca="false">SUM(J41*10)/100</f>
        <v>10000</v>
      </c>
      <c r="G41" s="28" t="n">
        <f aca="false">SUM(J41*30)/100</f>
        <v>30000</v>
      </c>
      <c r="H41" s="28" t="n">
        <f aca="false">SUM(J41*25)/100</f>
        <v>25000</v>
      </c>
      <c r="I41" s="28" t="n">
        <f aca="false">SUM(J41*35)/100</f>
        <v>35000</v>
      </c>
      <c r="J41" s="41" t="n">
        <v>100000</v>
      </c>
    </row>
    <row r="42" s="2" customFormat="true" ht="30" hidden="false" customHeight="false" outlineLevel="0" collapsed="false">
      <c r="A42" s="23" t="n">
        <v>85</v>
      </c>
      <c r="B42" s="24"/>
      <c r="C42" s="25"/>
      <c r="D42" s="16" t="n">
        <v>513100</v>
      </c>
      <c r="E42" s="16" t="s">
        <v>168</v>
      </c>
      <c r="F42" s="28" t="n">
        <f aca="false">SUM(J42*10)/100</f>
        <v>30000</v>
      </c>
      <c r="G42" s="28" t="n">
        <f aca="false">SUM(J42*30)/100</f>
        <v>90000</v>
      </c>
      <c r="H42" s="28" t="n">
        <f aca="false">SUM(J42*25)/100</f>
        <v>75000</v>
      </c>
      <c r="I42" s="28" t="n">
        <f aca="false">SUM(J42*35)/100</f>
        <v>105000</v>
      </c>
      <c r="J42" s="41" t="n">
        <v>300000</v>
      </c>
    </row>
    <row r="43" s="2" customFormat="true" ht="15" hidden="false" customHeight="false" outlineLevel="0" collapsed="false">
      <c r="A43" s="23" t="n">
        <v>86</v>
      </c>
      <c r="B43" s="24"/>
      <c r="C43" s="25"/>
      <c r="D43" s="16" t="n">
        <v>513100</v>
      </c>
      <c r="E43" s="16" t="s">
        <v>169</v>
      </c>
      <c r="F43" s="28" t="n">
        <f aca="false">SUM(J43*10)/100</f>
        <v>0</v>
      </c>
      <c r="G43" s="28" t="n">
        <f aca="false">SUM(J43*30)/100</f>
        <v>0</v>
      </c>
      <c r="H43" s="28" t="n">
        <f aca="false">SUM(J43*25)/100</f>
        <v>0</v>
      </c>
      <c r="I43" s="28" t="n">
        <f aca="false">SUM(J43*35)/100</f>
        <v>0</v>
      </c>
      <c r="J43" s="41" t="n">
        <v>0</v>
      </c>
    </row>
    <row r="44" s="2" customFormat="true" ht="15" hidden="false" customHeight="false" outlineLevel="0" collapsed="false">
      <c r="A44" s="23" t="n">
        <v>87</v>
      </c>
      <c r="B44" s="24"/>
      <c r="C44" s="25"/>
      <c r="D44" s="16" t="n">
        <v>513100</v>
      </c>
      <c r="E44" s="16" t="s">
        <v>170</v>
      </c>
      <c r="F44" s="28" t="n">
        <f aca="false">SUM(J44*10)/100</f>
        <v>30000</v>
      </c>
      <c r="G44" s="28" t="n">
        <f aca="false">SUM(J44*30)/100</f>
        <v>90000</v>
      </c>
      <c r="H44" s="28" t="n">
        <f aca="false">SUM(J44*25)/100</f>
        <v>75000</v>
      </c>
      <c r="I44" s="28" t="n">
        <f aca="false">SUM(J44*35)/100</f>
        <v>105000</v>
      </c>
      <c r="J44" s="41" t="n">
        <v>300000</v>
      </c>
    </row>
    <row r="45" s="2" customFormat="true" ht="15" hidden="false" customHeight="false" outlineLevel="0" collapsed="false">
      <c r="A45" s="23" t="n">
        <v>88</v>
      </c>
      <c r="B45" s="24"/>
      <c r="C45" s="25"/>
      <c r="D45" s="16" t="n">
        <v>513100</v>
      </c>
      <c r="E45" s="16" t="s">
        <v>171</v>
      </c>
      <c r="F45" s="28" t="n">
        <f aca="false">SUM(J45*10)/100</f>
        <v>0</v>
      </c>
      <c r="G45" s="28" t="n">
        <f aca="false">SUM(J45*30)/100</f>
        <v>0</v>
      </c>
      <c r="H45" s="28" t="n">
        <f aca="false">SUM(J45*25)/100</f>
        <v>0</v>
      </c>
      <c r="I45" s="28" t="n">
        <f aca="false">SUM(J45*35)/100</f>
        <v>0</v>
      </c>
      <c r="J45" s="41" t="n">
        <v>0</v>
      </c>
    </row>
    <row r="46" s="2" customFormat="true" ht="15" hidden="false" customHeight="true" outlineLevel="0" collapsed="false">
      <c r="A46" s="13"/>
      <c r="B46" s="32" t="s">
        <v>172</v>
      </c>
      <c r="C46" s="32"/>
      <c r="D46" s="32"/>
      <c r="E46" s="32"/>
      <c r="F46" s="53" t="n">
        <f aca="false">F9+F26</f>
        <v>1532335.5</v>
      </c>
      <c r="G46" s="53" t="n">
        <f aca="false">G9+G26</f>
        <v>3213106.5</v>
      </c>
      <c r="H46" s="53" t="n">
        <f aca="false">H9+H26</f>
        <v>2988363.75</v>
      </c>
      <c r="I46" s="53" t="n">
        <f aca="false">I9+I26</f>
        <v>3543449.25</v>
      </c>
      <c r="J46" s="53" t="n">
        <f aca="false">J9+J26</f>
        <v>11627255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4:D24"/>
    <mergeCell ref="B25:D25"/>
    <mergeCell ref="B46:E46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3"/>
      <c r="B1" s="7" t="s">
        <v>1</v>
      </c>
      <c r="C1" s="7"/>
      <c r="D1" s="7"/>
      <c r="E1" s="7" t="s">
        <v>2</v>
      </c>
      <c r="F1" s="9" t="s">
        <v>173</v>
      </c>
      <c r="G1" s="9" t="s">
        <v>95</v>
      </c>
      <c r="H1" s="9" t="s">
        <v>123</v>
      </c>
      <c r="I1" s="9" t="s">
        <v>96</v>
      </c>
      <c r="J1" s="9" t="s">
        <v>7</v>
      </c>
    </row>
    <row r="2" customFormat="false" ht="15" hidden="false" customHeight="true" outlineLevel="0" collapsed="false">
      <c r="A2" s="2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7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7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46" t="n">
        <f aca="false">SUM(J5*13)/100</f>
        <v>73463</v>
      </c>
      <c r="G5" s="46" t="n">
        <f aca="false">SUM(J5*9)/100</f>
        <v>50859</v>
      </c>
      <c r="H5" s="46" t="n">
        <f aca="false">SUM(J5*40)/100</f>
        <v>226040</v>
      </c>
      <c r="I5" s="46" t="n">
        <f aca="false">SUM(J5*38)/100</f>
        <v>214738</v>
      </c>
      <c r="J5" s="19" t="n">
        <f aca="false">J6+J11+J19+J21+J23</f>
        <v>565100</v>
      </c>
    </row>
    <row r="6" s="2" customFormat="true" ht="15" hidden="false" customHeight="false" outlineLevel="0" collapsed="false">
      <c r="A6" s="68"/>
      <c r="B6" s="20"/>
      <c r="C6" s="21" t="n">
        <v>412</v>
      </c>
      <c r="D6" s="21"/>
      <c r="E6" s="21" t="s">
        <v>30</v>
      </c>
      <c r="F6" s="22" t="n">
        <f aca="false">F7+F8+F10</f>
        <v>5220</v>
      </c>
      <c r="G6" s="22" t="n">
        <f aca="false">G7+G8+G10</f>
        <v>6525</v>
      </c>
      <c r="H6" s="22" t="n">
        <f aca="false">H7+H8+H10</f>
        <v>7830</v>
      </c>
      <c r="I6" s="22" t="n">
        <f aca="false">I7+I8+I10</f>
        <v>6525</v>
      </c>
      <c r="J6" s="22" t="n">
        <f aca="false">J7+J8+J10</f>
        <v>26100</v>
      </c>
    </row>
    <row r="7" s="2" customFormat="true" ht="15" hidden="false" customHeight="false" outlineLevel="0" collapsed="false">
      <c r="A7" s="68" t="n">
        <v>72</v>
      </c>
      <c r="B7" s="15"/>
      <c r="C7" s="16"/>
      <c r="D7" s="3" t="n">
        <v>412400</v>
      </c>
      <c r="E7" s="16" t="s">
        <v>176</v>
      </c>
      <c r="F7" s="28" t="n">
        <f aca="false">SUM(J7*20)/100</f>
        <v>1800</v>
      </c>
      <c r="G7" s="28" t="n">
        <f aca="false">SUM(J7*25)/100</f>
        <v>2250</v>
      </c>
      <c r="H7" s="28" t="n">
        <f aca="false">SUM(J7*30)/100</f>
        <v>2700</v>
      </c>
      <c r="I7" s="28" t="n">
        <f aca="false">SUM(J7*25)/100</f>
        <v>2250</v>
      </c>
      <c r="J7" s="31" t="n">
        <v>9000</v>
      </c>
    </row>
    <row r="8" s="2" customFormat="true" ht="15" hidden="false" customHeight="false" outlineLevel="0" collapsed="false">
      <c r="A8" s="68" t="n">
        <v>73</v>
      </c>
      <c r="B8" s="15"/>
      <c r="C8" s="16"/>
      <c r="D8" s="3" t="n">
        <v>412900</v>
      </c>
      <c r="E8" s="16" t="s">
        <v>177</v>
      </c>
      <c r="F8" s="28" t="n">
        <f aca="false">SUM(J8*20)/100</f>
        <v>2700</v>
      </c>
      <c r="G8" s="28" t="n">
        <f aca="false">SUM(J8*25)/100</f>
        <v>3375</v>
      </c>
      <c r="H8" s="28" t="n">
        <f aca="false">SUM(J8*30)/100</f>
        <v>4050</v>
      </c>
      <c r="I8" s="28" t="n">
        <f aca="false">SUM(J8*25)/100</f>
        <v>3375</v>
      </c>
      <c r="J8" s="31" t="n">
        <v>13500</v>
      </c>
    </row>
    <row r="9" s="2" customFormat="true" ht="15" hidden="false" customHeight="false" outlineLevel="0" collapsed="false">
      <c r="A9" s="68"/>
      <c r="B9" s="15"/>
      <c r="C9" s="16"/>
      <c r="D9" s="3" t="n">
        <v>412900</v>
      </c>
      <c r="E9" s="16" t="s">
        <v>178</v>
      </c>
      <c r="F9" s="28" t="n">
        <f aca="false">SUM(J9*20)/100</f>
        <v>0</v>
      </c>
      <c r="G9" s="28" t="n">
        <f aca="false">SUM(J9*25)/100</f>
        <v>0</v>
      </c>
      <c r="H9" s="28" t="n">
        <f aca="false">SUM(J9*30)/100</f>
        <v>0</v>
      </c>
      <c r="I9" s="28" t="n">
        <f aca="false">SUM(J9*25)/100</f>
        <v>0</v>
      </c>
      <c r="J9" s="31" t="n">
        <v>0</v>
      </c>
    </row>
    <row r="10" s="2" customFormat="true" ht="30" hidden="false" customHeight="false" outlineLevel="0" collapsed="false">
      <c r="A10" s="23" t="n">
        <v>74</v>
      </c>
      <c r="B10" s="24"/>
      <c r="C10" s="25"/>
      <c r="D10" s="16" t="n">
        <v>412900</v>
      </c>
      <c r="E10" s="16" t="s">
        <v>179</v>
      </c>
      <c r="F10" s="28" t="n">
        <f aca="false">SUM(J10*20)/100</f>
        <v>720</v>
      </c>
      <c r="G10" s="28" t="n">
        <f aca="false">SUM(J10*25)/100</f>
        <v>900</v>
      </c>
      <c r="H10" s="28" t="n">
        <f aca="false">SUM(J10*30)/100</f>
        <v>1080</v>
      </c>
      <c r="I10" s="28" t="n">
        <f aca="false">SUM(J10*25)/100</f>
        <v>900</v>
      </c>
      <c r="J10" s="29" t="n">
        <v>3600</v>
      </c>
    </row>
    <row r="11" s="2" customFormat="true" ht="15" hidden="false" customHeight="false" outlineLevel="0" collapsed="false">
      <c r="A11" s="68"/>
      <c r="B11" s="20"/>
      <c r="C11" s="21" t="n">
        <v>415</v>
      </c>
      <c r="D11" s="21"/>
      <c r="E11" s="21" t="s">
        <v>180</v>
      </c>
      <c r="F11" s="30" t="n">
        <f aca="false">F12+F13+F14+F15+F16+F18+F17</f>
        <v>33200</v>
      </c>
      <c r="G11" s="30" t="n">
        <f aca="false">G12+G13+G14+G15+G16+G18+G17</f>
        <v>41500</v>
      </c>
      <c r="H11" s="30" t="n">
        <f aca="false">H12+H13+H14+H15+H16+H18+H17</f>
        <v>49800</v>
      </c>
      <c r="I11" s="30" t="n">
        <f aca="false">I12+I13+I14+I15+I16+I18+I17</f>
        <v>41500</v>
      </c>
      <c r="J11" s="30" t="n">
        <f aca="false">J12+J13+J14+J15+J16+J18+J17</f>
        <v>166000</v>
      </c>
    </row>
    <row r="12" s="2" customFormat="true" ht="15" hidden="false" customHeight="false" outlineLevel="0" collapsed="false">
      <c r="A12" s="23" t="n">
        <v>75</v>
      </c>
      <c r="B12" s="24"/>
      <c r="C12" s="25"/>
      <c r="D12" s="16" t="n">
        <v>415200</v>
      </c>
      <c r="E12" s="16" t="s">
        <v>181</v>
      </c>
      <c r="F12" s="28" t="n">
        <f aca="false">SUM(J12*20)/100</f>
        <v>15000</v>
      </c>
      <c r="G12" s="28" t="n">
        <f aca="false">SUM(J12*25)/100</f>
        <v>18750</v>
      </c>
      <c r="H12" s="28" t="n">
        <f aca="false">SUM(J12*30)/100</f>
        <v>22500</v>
      </c>
      <c r="I12" s="28" t="n">
        <f aca="false">SUM(J12*25)/100</f>
        <v>18750</v>
      </c>
      <c r="J12" s="29" t="n">
        <v>75000</v>
      </c>
    </row>
    <row r="13" s="2" customFormat="true" ht="30" hidden="false" customHeight="false" outlineLevel="0" collapsed="false">
      <c r="A13" s="23" t="n">
        <v>76</v>
      </c>
      <c r="B13" s="24"/>
      <c r="C13" s="25"/>
      <c r="D13" s="16" t="n">
        <v>415200</v>
      </c>
      <c r="E13" s="16" t="s">
        <v>182</v>
      </c>
      <c r="F13" s="28" t="n">
        <f aca="false">SUM(J13*20)/100</f>
        <v>9000</v>
      </c>
      <c r="G13" s="28" t="n">
        <f aca="false">SUM(J13*25)/100</f>
        <v>11250</v>
      </c>
      <c r="H13" s="28" t="n">
        <f aca="false">SUM(J13*30)/100</f>
        <v>13500</v>
      </c>
      <c r="I13" s="28" t="n">
        <f aca="false">SUM(J13*25)/100</f>
        <v>11250</v>
      </c>
      <c r="J13" s="29" t="n">
        <v>45000</v>
      </c>
    </row>
    <row r="14" s="2" customFormat="true" ht="30" hidden="false" customHeight="false" outlineLevel="0" collapsed="false">
      <c r="A14" s="23" t="n">
        <v>77</v>
      </c>
      <c r="B14" s="24"/>
      <c r="C14" s="25"/>
      <c r="D14" s="16" t="n">
        <v>415200</v>
      </c>
      <c r="E14" s="16" t="s">
        <v>183</v>
      </c>
      <c r="F14" s="28" t="n">
        <f aca="false">SUM(J14*20)/100</f>
        <v>1200</v>
      </c>
      <c r="G14" s="28" t="n">
        <f aca="false">SUM(J14*25)/100</f>
        <v>1500</v>
      </c>
      <c r="H14" s="28" t="n">
        <f aca="false">SUM(J14*30)/100</f>
        <v>1800</v>
      </c>
      <c r="I14" s="28" t="n">
        <f aca="false">SUM(J14*25)/100</f>
        <v>1500</v>
      </c>
      <c r="J14" s="29" t="n">
        <v>6000</v>
      </c>
    </row>
    <row r="15" s="2" customFormat="true" ht="15" hidden="false" customHeight="false" outlineLevel="0" collapsed="false">
      <c r="A15" s="23" t="n">
        <v>78</v>
      </c>
      <c r="B15" s="24"/>
      <c r="C15" s="25"/>
      <c r="D15" s="16" t="n">
        <v>415200</v>
      </c>
      <c r="E15" s="16" t="s">
        <v>184</v>
      </c>
      <c r="F15" s="28" t="n">
        <f aca="false">SUM(J15*20)/100</f>
        <v>5000</v>
      </c>
      <c r="G15" s="28" t="n">
        <f aca="false">SUM(J15*25)/100</f>
        <v>6250</v>
      </c>
      <c r="H15" s="28" t="n">
        <f aca="false">SUM(J15*30)/100</f>
        <v>7500</v>
      </c>
      <c r="I15" s="28" t="n">
        <f aca="false">SUM(J15*25)/100</f>
        <v>6250</v>
      </c>
      <c r="J15" s="29" t="n">
        <v>25000</v>
      </c>
    </row>
    <row r="16" s="2" customFormat="true" ht="15" hidden="false" customHeight="false" outlineLevel="0" collapsed="false">
      <c r="A16" s="23" t="n">
        <v>79</v>
      </c>
      <c r="B16" s="24"/>
      <c r="C16" s="25"/>
      <c r="D16" s="16" t="n">
        <v>415200</v>
      </c>
      <c r="E16" s="16" t="s">
        <v>185</v>
      </c>
      <c r="F16" s="28" t="n">
        <f aca="false">SUM(J16*20)/100</f>
        <v>1000</v>
      </c>
      <c r="G16" s="28" t="n">
        <f aca="false">SUM(J16*25)/100</f>
        <v>1250</v>
      </c>
      <c r="H16" s="28" t="n">
        <f aca="false">SUM(J16*30)/100</f>
        <v>1500</v>
      </c>
      <c r="I16" s="28" t="n">
        <f aca="false">SUM(J16*25)/100</f>
        <v>1250</v>
      </c>
      <c r="J16" s="29" t="n">
        <v>5000</v>
      </c>
    </row>
    <row r="17" s="2" customFormat="true" ht="15" hidden="false" customHeight="false" outlineLevel="0" collapsed="false">
      <c r="A17" s="23"/>
      <c r="B17" s="24"/>
      <c r="C17" s="25"/>
      <c r="D17" s="16" t="n">
        <v>415200</v>
      </c>
      <c r="E17" s="16" t="s">
        <v>186</v>
      </c>
      <c r="F17" s="28" t="n">
        <f aca="false">SUM(J17*20)/100</f>
        <v>1200</v>
      </c>
      <c r="G17" s="28" t="n">
        <f aca="false">SUM(J17*25)/100</f>
        <v>1500</v>
      </c>
      <c r="H17" s="28" t="n">
        <f aca="false">SUM(J17*30)/100</f>
        <v>1800</v>
      </c>
      <c r="I17" s="28" t="n">
        <f aca="false">SUM(J17*25)/100</f>
        <v>1500</v>
      </c>
      <c r="J17" s="29" t="n">
        <v>6000</v>
      </c>
    </row>
    <row r="18" s="2" customFormat="true" ht="15" hidden="false" customHeight="false" outlineLevel="0" collapsed="false">
      <c r="A18" s="23" t="n">
        <v>80</v>
      </c>
      <c r="B18" s="24"/>
      <c r="C18" s="25"/>
      <c r="D18" s="16" t="n">
        <v>415200</v>
      </c>
      <c r="E18" s="16" t="s">
        <v>187</v>
      </c>
      <c r="F18" s="28" t="n">
        <f aca="false">SUM(J18*20)/100</f>
        <v>800</v>
      </c>
      <c r="G18" s="28" t="n">
        <f aca="false">SUM(J18*25)/100</f>
        <v>1000</v>
      </c>
      <c r="H18" s="28" t="n">
        <f aca="false">SUM(J18*30)/100</f>
        <v>1200</v>
      </c>
      <c r="I18" s="28" t="n">
        <f aca="false">SUM(J18*25)/100</f>
        <v>1000</v>
      </c>
      <c r="J18" s="29" t="n">
        <v>4000</v>
      </c>
    </row>
    <row r="19" s="2" customFormat="true" ht="15" hidden="false" customHeight="false" outlineLevel="0" collapsed="false">
      <c r="A19" s="23"/>
      <c r="B19" s="24"/>
      <c r="C19" s="25" t="n">
        <v>416</v>
      </c>
      <c r="D19" s="16" t="n">
        <v>416100</v>
      </c>
      <c r="E19" s="38" t="s">
        <v>188</v>
      </c>
      <c r="F19" s="69" t="n">
        <f aca="false">F20</f>
        <v>50500</v>
      </c>
      <c r="G19" s="69" t="n">
        <f aca="false">G20</f>
        <v>63125</v>
      </c>
      <c r="H19" s="69" t="n">
        <f aca="false">H20</f>
        <v>75750</v>
      </c>
      <c r="I19" s="69" t="n">
        <f aca="false">I20</f>
        <v>63125</v>
      </c>
      <c r="J19" s="69" t="n">
        <f aca="false">J20</f>
        <v>252500</v>
      </c>
    </row>
    <row r="20" s="2" customFormat="true" ht="30" hidden="false" customHeight="false" outlineLevel="0" collapsed="false">
      <c r="A20" s="23" t="n">
        <v>81</v>
      </c>
      <c r="B20" s="24"/>
      <c r="C20" s="25"/>
      <c r="D20" s="16" t="n">
        <v>416100</v>
      </c>
      <c r="E20" s="16" t="s">
        <v>189</v>
      </c>
      <c r="F20" s="28" t="n">
        <f aca="false">SUM(J20*20)/100</f>
        <v>50500</v>
      </c>
      <c r="G20" s="28" t="n">
        <f aca="false">SUM(J20*25)/100</f>
        <v>63125</v>
      </c>
      <c r="H20" s="28" t="n">
        <f aca="false">SUM(J20*30)/100</f>
        <v>75750</v>
      </c>
      <c r="I20" s="28" t="n">
        <f aca="false">SUM(J20*25)/100</f>
        <v>63125</v>
      </c>
      <c r="J20" s="29" t="n">
        <v>252500</v>
      </c>
    </row>
    <row r="21" s="2" customFormat="true" ht="15" hidden="false" customHeight="false" outlineLevel="0" collapsed="false">
      <c r="A21" s="23"/>
      <c r="B21" s="20"/>
      <c r="C21" s="21" t="n">
        <v>416</v>
      </c>
      <c r="D21" s="21"/>
      <c r="E21" s="21" t="s">
        <v>190</v>
      </c>
      <c r="F21" s="22" t="n">
        <f aca="false">F22</f>
        <v>20500</v>
      </c>
      <c r="G21" s="22" t="n">
        <f aca="false">G22</f>
        <v>25625</v>
      </c>
      <c r="H21" s="22" t="n">
        <f aca="false">H22</f>
        <v>30750</v>
      </c>
      <c r="I21" s="22" t="n">
        <f aca="false">I22</f>
        <v>25625</v>
      </c>
      <c r="J21" s="22" t="n">
        <f aca="false">J22</f>
        <v>102500</v>
      </c>
    </row>
    <row r="22" s="2" customFormat="true" ht="30" hidden="false" customHeight="false" outlineLevel="0" collapsed="false">
      <c r="A22" s="23" t="n">
        <v>82</v>
      </c>
      <c r="B22" s="24"/>
      <c r="C22" s="25"/>
      <c r="D22" s="16" t="n">
        <v>416100</v>
      </c>
      <c r="E22" s="16" t="s">
        <v>191</v>
      </c>
      <c r="F22" s="28" t="n">
        <f aca="false">SUM(J22*20)/100</f>
        <v>20500</v>
      </c>
      <c r="G22" s="28" t="n">
        <f aca="false">SUM(J22*25)/100</f>
        <v>25625</v>
      </c>
      <c r="H22" s="28" t="n">
        <f aca="false">SUM(J22*30)/100</f>
        <v>30750</v>
      </c>
      <c r="I22" s="28" t="n">
        <f aca="false">SUM(J22*25)/100</f>
        <v>25625</v>
      </c>
      <c r="J22" s="41" t="n">
        <v>102500</v>
      </c>
    </row>
    <row r="23" s="2" customFormat="true" ht="28.5" hidden="false" customHeight="false" outlineLevel="0" collapsed="false">
      <c r="A23" s="23"/>
      <c r="B23" s="24"/>
      <c r="C23" s="25"/>
      <c r="D23" s="16"/>
      <c r="E23" s="38" t="s">
        <v>192</v>
      </c>
      <c r="F23" s="42" t="n">
        <f aca="false">F24</f>
        <v>3600</v>
      </c>
      <c r="G23" s="42" t="n">
        <f aca="false">G24</f>
        <v>4500</v>
      </c>
      <c r="H23" s="46" t="n">
        <f aca="false">SUM(J23*30)/100</f>
        <v>5400</v>
      </c>
      <c r="I23" s="42" t="n">
        <f aca="false">I24</f>
        <v>4500</v>
      </c>
      <c r="J23" s="42" t="n">
        <f aca="false">J24</f>
        <v>18000</v>
      </c>
    </row>
    <row r="24" s="2" customFormat="true" ht="15" hidden="false" customHeight="false" outlineLevel="0" collapsed="false">
      <c r="A24" s="23" t="n">
        <v>83</v>
      </c>
      <c r="B24" s="24"/>
      <c r="C24" s="25"/>
      <c r="D24" s="16" t="n">
        <v>415200</v>
      </c>
      <c r="E24" s="16" t="s">
        <v>193</v>
      </c>
      <c r="F24" s="28" t="n">
        <f aca="false">SUM(J24*20)/100</f>
        <v>3600</v>
      </c>
      <c r="G24" s="28" t="n">
        <f aca="false">SUM(J24*25)/100</f>
        <v>4500</v>
      </c>
      <c r="H24" s="28" t="n">
        <f aca="false">SUM(J24*30)/100</f>
        <v>5400</v>
      </c>
      <c r="I24" s="28" t="n">
        <f aca="false">SUM(J24*25)/100</f>
        <v>4500</v>
      </c>
      <c r="J24" s="41" t="n">
        <v>18000</v>
      </c>
    </row>
    <row r="25" s="2" customFormat="true" ht="15" hidden="false" customHeight="false" outlineLevel="0" collapsed="false">
      <c r="A25" s="23"/>
      <c r="B25" s="17" t="n">
        <v>51</v>
      </c>
      <c r="C25" s="17"/>
      <c r="D25" s="17"/>
      <c r="E25" s="17" t="s">
        <v>46</v>
      </c>
      <c r="F25" s="42" t="n">
        <f aca="false">F26</f>
        <v>25000</v>
      </c>
      <c r="G25" s="42" t="n">
        <f aca="false">G26</f>
        <v>31250</v>
      </c>
      <c r="H25" s="46" t="n">
        <f aca="false">SUM(J25*30)/100</f>
        <v>37500</v>
      </c>
      <c r="I25" s="42" t="n">
        <f aca="false">I26</f>
        <v>31250</v>
      </c>
      <c r="J25" s="42" t="n">
        <f aca="false">J26</f>
        <v>125000</v>
      </c>
    </row>
    <row r="26" s="2" customFormat="true" ht="15" hidden="false" customHeight="false" outlineLevel="0" collapsed="false">
      <c r="A26" s="23"/>
      <c r="B26" s="20"/>
      <c r="C26" s="21" t="n">
        <v>511</v>
      </c>
      <c r="D26" s="21"/>
      <c r="E26" s="21" t="s">
        <v>47</v>
      </c>
      <c r="F26" s="22" t="n">
        <f aca="false">F27+F29+F28</f>
        <v>25000</v>
      </c>
      <c r="G26" s="22" t="n">
        <f aca="false">G27+G29+G28</f>
        <v>31250</v>
      </c>
      <c r="H26" s="22" t="n">
        <f aca="false">H27+H29+H28</f>
        <v>37500</v>
      </c>
      <c r="I26" s="22" t="n">
        <f aca="false">I27+I29+I28</f>
        <v>31250</v>
      </c>
      <c r="J26" s="22" t="n">
        <f aca="false">J27+J29+J28</f>
        <v>125000</v>
      </c>
    </row>
    <row r="27" s="2" customFormat="true" ht="15" hidden="false" customHeight="false" outlineLevel="0" collapsed="false">
      <c r="A27" s="23" t="n">
        <v>84</v>
      </c>
      <c r="B27" s="24"/>
      <c r="C27" s="25"/>
      <c r="D27" s="16" t="n">
        <v>511100</v>
      </c>
      <c r="E27" s="16" t="s">
        <v>48</v>
      </c>
      <c r="F27" s="28" t="n">
        <f aca="false">SUM(J27*20)/100</f>
        <v>20000</v>
      </c>
      <c r="G27" s="28" t="n">
        <f aca="false">SUM(J27*25)/100</f>
        <v>25000</v>
      </c>
      <c r="H27" s="28" t="n">
        <f aca="false">SUM(J27*30)/100</f>
        <v>30000</v>
      </c>
      <c r="I27" s="28" t="n">
        <f aca="false">SUM(J27*25)/100</f>
        <v>25000</v>
      </c>
      <c r="J27" s="31" t="n">
        <v>100000</v>
      </c>
    </row>
    <row r="28" s="2" customFormat="true" ht="15" hidden="false" customHeight="false" outlineLevel="0" collapsed="false">
      <c r="A28" s="23"/>
      <c r="B28" s="24"/>
      <c r="C28" s="25"/>
      <c r="D28" s="16" t="n">
        <v>511300</v>
      </c>
      <c r="E28" s="16" t="s">
        <v>194</v>
      </c>
      <c r="F28" s="28" t="n">
        <f aca="false">SUM(J28*20)/100</f>
        <v>0</v>
      </c>
      <c r="G28" s="28" t="n">
        <f aca="false">SUM(J28*19)/100</f>
        <v>0</v>
      </c>
      <c r="H28" s="28" t="n">
        <f aca="false">SUM(J28*30)/100</f>
        <v>0</v>
      </c>
      <c r="I28" s="28" t="n">
        <f aca="false">SUM(J28*25)/100</f>
        <v>0</v>
      </c>
      <c r="J28" s="31" t="n">
        <v>0</v>
      </c>
    </row>
    <row r="29" s="2" customFormat="true" ht="15" hidden="false" customHeight="false" outlineLevel="0" collapsed="false">
      <c r="A29" s="23" t="n">
        <v>85</v>
      </c>
      <c r="B29" s="24"/>
      <c r="C29" s="25"/>
      <c r="D29" s="16" t="n">
        <v>511200</v>
      </c>
      <c r="E29" s="16" t="s">
        <v>49</v>
      </c>
      <c r="F29" s="28" t="n">
        <f aca="false">SUM(J29*20)/100</f>
        <v>5000</v>
      </c>
      <c r="G29" s="28" t="n">
        <f aca="false">SUM(J29*25)/100</f>
        <v>6250</v>
      </c>
      <c r="H29" s="28" t="n">
        <f aca="false">SUM(J29*30)/100</f>
        <v>7500</v>
      </c>
      <c r="I29" s="28" t="n">
        <f aca="false">SUM(J29*25)/100</f>
        <v>6250</v>
      </c>
      <c r="J29" s="31" t="n">
        <v>25000</v>
      </c>
    </row>
    <row r="30" s="2" customFormat="true" ht="15" hidden="false" customHeight="true" outlineLevel="0" collapsed="false">
      <c r="A30" s="10"/>
      <c r="B30" s="32" t="s">
        <v>195</v>
      </c>
      <c r="C30" s="32"/>
      <c r="D30" s="32"/>
      <c r="E30" s="32"/>
      <c r="F30" s="45" t="n">
        <f aca="false">F5+F25</f>
        <v>98463</v>
      </c>
      <c r="G30" s="45" t="n">
        <f aca="false">G5+G25</f>
        <v>82109</v>
      </c>
      <c r="H30" s="45" t="n">
        <f aca="false">H5+H25</f>
        <v>263540</v>
      </c>
      <c r="I30" s="45" t="n">
        <f aca="false">I5+I25</f>
        <v>245988</v>
      </c>
      <c r="J30" s="45" t="n">
        <f aca="false">J5+J25</f>
        <v>690100</v>
      </c>
    </row>
  </sheetData>
  <mergeCells count="7">
    <mergeCell ref="B1:D1"/>
    <mergeCell ref="B2:D2"/>
    <mergeCell ref="B3:D3"/>
    <mergeCell ref="E3:J3"/>
    <mergeCell ref="B4:D4"/>
    <mergeCell ref="E4:J4"/>
    <mergeCell ref="B30:E30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3-06-12T12:19:57Z</cp:lastPrinted>
  <dcterms:modified xsi:type="dcterms:W3CDTF">2013-06-13T09:50:53Z</dcterms:modified>
  <cp:revision>0</cp:revision>
  <dc:subject/>
  <dc:title/>
</cp:coreProperties>
</file>