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  <definedName function="false" hidden="false" name="_101" vbProcedure="false">Sheet1!$A$18</definedName>
    <definedName function="false" hidden="false" name="_211" vbProcedure="false">#REF!</definedName>
    <definedName function="false" hidden="false" name="_299" vbProcedure="false">Sheet1!$A$45</definedName>
    <definedName function="false" hidden="false" name="_332" vbProcedure="false">Sheet1!$A$47</definedName>
    <definedName function="false" hidden="false" name="_365" vbProcedure="false">Sheet1!$A$53</definedName>
    <definedName function="false" hidden="false" name="_431" vbProcedure="false">Sheet1!$A$70</definedName>
    <definedName function="false" hidden="false" name="_57" vbProcedure="false">Sheet1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4">
  <si>
    <t xml:space="preserve">Р А С Х О Д И</t>
  </si>
  <si>
    <t xml:space="preserve">ЕКОНОМСКИ КОД</t>
  </si>
  <si>
    <t xml:space="preserve">ОПИС</t>
  </si>
  <si>
    <t xml:space="preserve">I квартал
25 %</t>
  </si>
  <si>
    <t xml:space="preserve">II  квартал
22 %</t>
  </si>
  <si>
    <t xml:space="preserve">III  квартал
25 %</t>
  </si>
  <si>
    <t xml:space="preserve">IV  квартал
28 %</t>
  </si>
  <si>
    <t xml:space="preserve">Ребаланс 2013..</t>
  </si>
  <si>
    <t xml:space="preserve">1</t>
  </si>
  <si>
    <t xml:space="preserve">2</t>
  </si>
  <si>
    <t xml:space="preserve">ТЕКУЋИ ТРОШКОВИ</t>
  </si>
  <si>
    <t xml:space="preserve">Плате и накнаде трошкова запослених</t>
  </si>
  <si>
    <t xml:space="preserve">Бруто плате и накнаде</t>
  </si>
  <si>
    <t xml:space="preserve">Накнаде трошкова запослених</t>
  </si>
  <si>
    <t xml:space="preserve">Накнаде за превоз са посла и на посао</t>
  </si>
  <si>
    <t xml:space="preserve">Порези и доприноси на остала лична примања</t>
  </si>
  <si>
    <t xml:space="preserve">Порези и доприноси на остала лична примања за нове раднике</t>
  </si>
  <si>
    <t xml:space="preserve">Остали порези</t>
  </si>
  <si>
    <t xml:space="preserve">Трошкови материјала и услуга</t>
  </si>
  <si>
    <t xml:space="preserve">Расходи по основу закупа</t>
  </si>
  <si>
    <t xml:space="preserve">Трошкови енергије</t>
  </si>
  <si>
    <t xml:space="preserve">Трошкови за комуналне и комуникационе
услуге </t>
  </si>
  <si>
    <t xml:space="preserve">Набавка материјала-режијски материјал</t>
  </si>
  <si>
    <t xml:space="preserve">Расходи за материјал ц.з. </t>
  </si>
  <si>
    <t xml:space="preserve">Трошкови текућег одржавања</t>
  </si>
  <si>
    <t xml:space="preserve">Путни трошкови</t>
  </si>
  <si>
    <t xml:space="preserve">Расходи по основу утрошка горива</t>
  </si>
  <si>
    <t xml:space="preserve">Трошкови осигурања,банкарских услуга,информисања,услуга пл.промета,стручне услуге</t>
  </si>
  <si>
    <t xml:space="preserve">Расходи за  услуге одржавања јавних површина и заштите животне средине</t>
  </si>
  <si>
    <t xml:space="preserve">Расходи за  бруто накнаде одборницима, надзорни одбор,управни,комисије</t>
  </si>
  <si>
    <t xml:space="preserve">Порези</t>
  </si>
  <si>
    <t xml:space="preserve">Расходи по основу доприноса за професионалну рехабилитацију инвалида</t>
  </si>
  <si>
    <t xml:space="preserve">Уговорене услуге</t>
  </si>
  <si>
    <t xml:space="preserve">Расходи финансирања и други финанс.трошкови</t>
  </si>
  <si>
    <t xml:space="preserve">Расходи по основу камата на обвезнице</t>
  </si>
  <si>
    <t xml:space="preserve">Расходи по основу камата на кредит</t>
  </si>
  <si>
    <t xml:space="preserve">Rashodi po osnovu zateznih kamata</t>
  </si>
  <si>
    <t xml:space="preserve">Субвенције</t>
  </si>
  <si>
    <t xml:space="preserve">Субвенције приватним и јавним предузећима</t>
  </si>
  <si>
    <t xml:space="preserve">Грантови</t>
  </si>
  <si>
    <t xml:space="preserve">Помоћи непрофитним организацијама</t>
  </si>
  <si>
    <t xml:space="preserve">Помоћи организацијама у области економске и привредне сарадње</t>
  </si>
  <si>
    <t xml:space="preserve">Капиталне помоћи непрофитним организацијама</t>
  </si>
  <si>
    <t xml:space="preserve">Капиталне дознаке појединцима</t>
  </si>
  <si>
    <t xml:space="preserve">Капиталне помоћи појединцима</t>
  </si>
  <si>
    <t xml:space="preserve">Текуће помоћи појединцима-дознаке на име социјалне заштите</t>
  </si>
  <si>
    <t xml:space="preserve">Текуће помоћи појединцима</t>
  </si>
  <si>
    <t xml:space="preserve">Дознаке на име социјалне заштите</t>
  </si>
  <si>
    <t xml:space="preserve">Дознаке на име социјалног осигурања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-стари кредит</t>
  </si>
  <si>
    <t xml:space="preserve">Набавка грађевинских објеката-ново задужење</t>
  </si>
  <si>
    <t xml:space="preserve">Нaбавка грађевинских објеката-буџет,обвезнице</t>
  </si>
  <si>
    <t xml:space="preserve">Издаци за реконструкцију и  инвестиционо одржавање</t>
  </si>
  <si>
    <t xml:space="preserve">Набавка опреме</t>
  </si>
  <si>
    <t xml:space="preserve">Издаци за непроизводну имовину</t>
  </si>
  <si>
    <t xml:space="preserve">Набавка земљишта-буџет-кредит</t>
  </si>
  <si>
    <t xml:space="preserve">Издаци за непроизводну имовину-пројектовање</t>
  </si>
  <si>
    <t xml:space="preserve">Издаци за осталу имовину-пројекти</t>
  </si>
  <si>
    <t xml:space="preserve">Издаци по основу ПДВ-а</t>
  </si>
  <si>
    <t xml:space="preserve">Издаци за одјећу и обућу</t>
  </si>
  <si>
    <t xml:space="preserve">I квартал
23 %</t>
  </si>
  <si>
    <t xml:space="preserve">II  квартал
27 %</t>
  </si>
  <si>
    <t xml:space="preserve">III  квартал
24 %</t>
  </si>
  <si>
    <t xml:space="preserve">IV  квартал
26 %</t>
  </si>
  <si>
    <t xml:space="preserve">Отплата дугова</t>
  </si>
  <si>
    <t xml:space="preserve">Отплата домаћег задуживања-обвезнице</t>
  </si>
  <si>
    <t xml:space="preserve">Отплата домаћег задуживања-кредит</t>
  </si>
  <si>
    <t xml:space="preserve">Отплата Свјетска банка</t>
  </si>
  <si>
    <t xml:space="preserve">Otplata ostalih dugova</t>
  </si>
  <si>
    <t xml:space="preserve">Pokriće deficita iz 2012.</t>
  </si>
  <si>
    <t xml:space="preserve">УКУПНИ БУЏЕТСКИ ИЗДАЦИ</t>
  </si>
  <si>
    <t xml:space="preserve">буџетска резер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;\-#,##0.00"/>
    <numFmt numFmtId="166" formatCode="#,##0.00_ ;\-#,##0.00\ "/>
    <numFmt numFmtId="167" formatCode="[$-409]General"/>
    <numFmt numFmtId="168" formatCode="#,##0.00"/>
    <numFmt numFmtId="169" formatCode="0.0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Arial"/>
      <family val="0"/>
      <charset val="238"/>
    </font>
    <font>
      <sz val="10"/>
      <color rgb="FF000000"/>
      <name val="Arial"/>
      <family val="0"/>
      <charset val="238"/>
    </font>
    <font>
      <sz val="11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sz val="11"/>
      <name val="Times New Roman"/>
      <family val="0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color rgb="FF000000"/>
      <name val="Arial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color rgb="FF000000"/>
      <name val="Arial"/>
      <family val="0"/>
      <charset val="238"/>
    </font>
    <font>
      <b val="true"/>
      <sz val="11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false" showRowColHeaders="true" showZeros="true" rightToLeft="false" tabSelected="true" showOutlineSymbols="true" defaultGridColor="true" view="normal" topLeftCell="A40" colorId="64" zoomScale="75" zoomScaleNormal="75" zoomScalePageLayoutView="100" workbookViewId="0">
      <selection pane="topLeft" activeCell="J35" activeCellId="0" sqref="J35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3" min="2" style="0" width="5.13"/>
    <col collapsed="false" customWidth="true" hidden="false" outlineLevel="0" max="4" min="4" style="0" width="10.85"/>
    <col collapsed="false" customWidth="true" hidden="false" outlineLevel="0" max="5" min="5" style="0" width="43.99"/>
    <col collapsed="false" customWidth="true" hidden="false" outlineLevel="0" max="6" min="6" style="2" width="14.14"/>
    <col collapsed="false" customWidth="true" hidden="false" outlineLevel="0" max="7" min="7" style="2" width="14.85"/>
    <col collapsed="false" customWidth="true" hidden="false" outlineLevel="0" max="8" min="8" style="2" width="14.56"/>
    <col collapsed="false" customWidth="true" hidden="false" outlineLevel="0" max="9" min="9" style="2" width="16.42"/>
    <col collapsed="false" customWidth="true" hidden="false" outlineLevel="0" max="10" min="10" style="2" width="14.41"/>
    <col collapsed="false" customWidth="true" hidden="false" outlineLevel="0" max="11" min="11" style="0" width="24.41"/>
  </cols>
  <sheetData>
    <row r="1" customFormat="false" ht="23.2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s="9" customFormat="true" ht="24" hidden="false" customHeight="true" outlineLevel="0" collapsed="false">
      <c r="A2" s="5"/>
      <c r="B2" s="6" t="s">
        <v>1</v>
      </c>
      <c r="C2" s="6"/>
      <c r="D2" s="6"/>
      <c r="E2" s="6" t="s">
        <v>2</v>
      </c>
      <c r="F2" s="7" t="s">
        <v>3</v>
      </c>
      <c r="G2" s="7" t="s">
        <v>4</v>
      </c>
      <c r="H2" s="7" t="s">
        <v>5</v>
      </c>
      <c r="I2" s="7" t="s">
        <v>6</v>
      </c>
      <c r="J2" s="8" t="s">
        <v>7</v>
      </c>
    </row>
    <row r="3" s="9" customFormat="true" ht="15" hidden="false" customHeight="true" outlineLevel="0" collapsed="false">
      <c r="A3" s="5"/>
      <c r="B3" s="10" t="s">
        <v>8</v>
      </c>
      <c r="C3" s="10"/>
      <c r="D3" s="10"/>
      <c r="E3" s="10" t="s">
        <v>9</v>
      </c>
      <c r="F3" s="11" t="n">
        <v>3</v>
      </c>
      <c r="G3" s="11" t="n">
        <v>4</v>
      </c>
      <c r="H3" s="11" t="n">
        <v>5</v>
      </c>
      <c r="I3" s="11" t="n">
        <v>6</v>
      </c>
      <c r="J3" s="12" t="n">
        <v>7</v>
      </c>
    </row>
    <row r="4" s="9" customFormat="true" ht="15" hidden="false" customHeight="false" outlineLevel="0" collapsed="false">
      <c r="A4" s="13"/>
      <c r="B4" s="14" t="n">
        <v>41</v>
      </c>
      <c r="C4" s="14"/>
      <c r="D4" s="14"/>
      <c r="E4" s="14" t="s">
        <v>10</v>
      </c>
      <c r="F4" s="15" t="n">
        <f aca="false">F5+F9+F13+F28+F32+F34+F38+F40</f>
        <v>8065383.35</v>
      </c>
      <c r="G4" s="15" t="n">
        <f aca="false">G5+G9+G13+G28+G32+G34+G38+G40</f>
        <v>8596844.25</v>
      </c>
      <c r="H4" s="15" t="n">
        <f aca="false">H5+H9+H13+H28+H32+H34+H38+H40</f>
        <v>8221349.76</v>
      </c>
      <c r="I4" s="15" t="n">
        <f aca="false">I5+I9+I13+I28+I32+I34+I38+I40</f>
        <v>9543279.64</v>
      </c>
      <c r="J4" s="15" t="n">
        <f aca="false">J5+J9+J13+J28+J32+J34+J38+J40</f>
        <v>34426857</v>
      </c>
    </row>
    <row r="5" s="9" customFormat="true" ht="15" hidden="false" customHeight="false" outlineLevel="0" collapsed="false">
      <c r="A5" s="3"/>
      <c r="B5" s="16"/>
      <c r="C5" s="17" t="n">
        <v>411</v>
      </c>
      <c r="D5" s="17"/>
      <c r="E5" s="17" t="s">
        <v>11</v>
      </c>
      <c r="F5" s="18" t="n">
        <f aca="false">F6+F7+F8</f>
        <v>2652339.53</v>
      </c>
      <c r="G5" s="18" t="n">
        <f aca="false">G6+G7+G8</f>
        <v>2882977.75</v>
      </c>
      <c r="H5" s="18" t="n">
        <f aca="false">H6+H7+H8</f>
        <v>2537020.42</v>
      </c>
      <c r="I5" s="18" t="n">
        <f aca="false">I6+I7+I8</f>
        <v>3459573.3</v>
      </c>
      <c r="J5" s="19" t="n">
        <f aca="false">J6+J7+J8</f>
        <v>11531911</v>
      </c>
    </row>
    <row r="6" s="9" customFormat="true" ht="15" hidden="false" customHeight="false" outlineLevel="0" collapsed="false">
      <c r="A6" s="20" t="n">
        <v>1</v>
      </c>
      <c r="B6" s="21"/>
      <c r="C6" s="22"/>
      <c r="D6" s="13" t="n">
        <v>411100</v>
      </c>
      <c r="E6" s="13" t="s">
        <v>12</v>
      </c>
      <c r="F6" s="23" t="n">
        <f aca="false">SUM(J6*23)/100</f>
        <v>1942502.72</v>
      </c>
      <c r="G6" s="24" t="n">
        <f aca="false">SUM(J6*25)/100</f>
        <v>2111416</v>
      </c>
      <c r="H6" s="24" t="n">
        <f aca="false">SUM(J6*22)/100</f>
        <v>1858046.08</v>
      </c>
      <c r="I6" s="24" t="n">
        <f aca="false">SUM(J6*30)/100</f>
        <v>2533699.2</v>
      </c>
      <c r="J6" s="25" t="n">
        <v>8445664</v>
      </c>
    </row>
    <row r="7" s="9" customFormat="true" ht="15" hidden="false" customHeight="false" outlineLevel="0" collapsed="false">
      <c r="A7" s="20" t="n">
        <v>2</v>
      </c>
      <c r="B7" s="21"/>
      <c r="C7" s="22"/>
      <c r="D7" s="13" t="n">
        <v>411200</v>
      </c>
      <c r="E7" s="13" t="s">
        <v>13</v>
      </c>
      <c r="F7" s="23" t="n">
        <f aca="false">SUM(J7*23)/100</f>
        <v>665481.77</v>
      </c>
      <c r="G7" s="24" t="n">
        <f aca="false">SUM(J7*25)/100</f>
        <v>723349.75</v>
      </c>
      <c r="H7" s="24" t="n">
        <f aca="false">SUM(J7*22)/100</f>
        <v>636547.78</v>
      </c>
      <c r="I7" s="24" t="n">
        <f aca="false">SUM(J7*30)/100</f>
        <v>868019.7</v>
      </c>
      <c r="J7" s="25" t="n">
        <v>2893399</v>
      </c>
    </row>
    <row r="8" s="9" customFormat="true" ht="15" hidden="false" customHeight="false" outlineLevel="0" collapsed="false">
      <c r="A8" s="20" t="n">
        <v>3</v>
      </c>
      <c r="B8" s="21"/>
      <c r="C8" s="22"/>
      <c r="D8" s="13" t="n">
        <v>411211</v>
      </c>
      <c r="E8" s="13" t="s">
        <v>14</v>
      </c>
      <c r="F8" s="23" t="n">
        <f aca="false">SUM(J8*23)/100</f>
        <v>44355.04</v>
      </c>
      <c r="G8" s="24" t="n">
        <f aca="false">SUM(J8*25)/100</f>
        <v>48212</v>
      </c>
      <c r="H8" s="24" t="n">
        <f aca="false">SUM(J8*22)/100</f>
        <v>42426.56</v>
      </c>
      <c r="I8" s="24" t="n">
        <f aca="false">SUM(J8*30)/100</f>
        <v>57854.4</v>
      </c>
      <c r="J8" s="25" t="n">
        <v>192848</v>
      </c>
    </row>
    <row r="9" s="31" customFormat="true" ht="28.5" hidden="false" customHeight="false" outlineLevel="0" collapsed="false">
      <c r="A9" s="26"/>
      <c r="B9" s="27"/>
      <c r="C9" s="28" t="n">
        <v>411</v>
      </c>
      <c r="D9" s="29"/>
      <c r="E9" s="29" t="s">
        <v>15</v>
      </c>
      <c r="F9" s="30" t="n">
        <f aca="false">F10+F11+F12</f>
        <v>310171.56</v>
      </c>
      <c r="G9" s="30" t="n">
        <f aca="false">G10+G11+G12</f>
        <v>336093</v>
      </c>
      <c r="H9" s="30" t="n">
        <f aca="false">H10+H11+H12</f>
        <v>297735.84</v>
      </c>
      <c r="I9" s="30" t="n">
        <f aca="false">I10+I11+I12</f>
        <v>404571.6</v>
      </c>
      <c r="J9" s="19" t="n">
        <f aca="false">J10+J11+J12</f>
        <v>1348572</v>
      </c>
    </row>
    <row r="10" s="9" customFormat="true" ht="15" hidden="false" customHeight="false" outlineLevel="0" collapsed="false">
      <c r="A10" s="20" t="n">
        <v>4</v>
      </c>
      <c r="B10" s="21"/>
      <c r="C10" s="22"/>
      <c r="D10" s="3" t="n">
        <v>411200</v>
      </c>
      <c r="E10" s="13" t="s">
        <v>15</v>
      </c>
      <c r="F10" s="23" t="n">
        <f aca="false">SUM(J10*23)/100</f>
        <v>302121.56</v>
      </c>
      <c r="G10" s="24" t="n">
        <f aca="false">SUM(J10*25)/100</f>
        <v>328393</v>
      </c>
      <c r="H10" s="24" t="n">
        <f aca="false">SUM(J10*22)/100</f>
        <v>288985.84</v>
      </c>
      <c r="I10" s="24" t="n">
        <f aca="false">SUM(J10*30)/100</f>
        <v>394071.6</v>
      </c>
      <c r="J10" s="25" t="n">
        <v>1313572</v>
      </c>
    </row>
    <row r="11" s="9" customFormat="true" ht="30" hidden="false" customHeight="false" outlineLevel="0" collapsed="false">
      <c r="A11" s="20" t="n">
        <v>5</v>
      </c>
      <c r="B11" s="21"/>
      <c r="C11" s="22"/>
      <c r="D11" s="3" t="n">
        <v>411200</v>
      </c>
      <c r="E11" s="13" t="s">
        <v>16</v>
      </c>
      <c r="F11" s="23" t="n">
        <f aca="false">SUM(J11*23)/100</f>
        <v>0</v>
      </c>
      <c r="G11" s="24" t="n">
        <f aca="false">SUM(J11*22)/100</f>
        <v>0</v>
      </c>
      <c r="H11" s="24" t="n">
        <f aca="false">SUM(J11*25)/100</f>
        <v>0</v>
      </c>
      <c r="I11" s="24" t="n">
        <f aca="false">SUM(J11*30)/100</f>
        <v>0</v>
      </c>
      <c r="J11" s="25" t="n">
        <v>0</v>
      </c>
    </row>
    <row r="12" s="9" customFormat="true" ht="15" hidden="false" customHeight="false" outlineLevel="0" collapsed="false">
      <c r="A12" s="20" t="n">
        <v>6</v>
      </c>
      <c r="B12" s="21"/>
      <c r="C12" s="22"/>
      <c r="D12" s="3" t="n">
        <v>411200</v>
      </c>
      <c r="E12" s="13" t="s">
        <v>17</v>
      </c>
      <c r="F12" s="23" t="n">
        <f aca="false">SUM(J12*23)/100</f>
        <v>8050</v>
      </c>
      <c r="G12" s="24" t="n">
        <f aca="false">SUM(J12*22)/100</f>
        <v>7700</v>
      </c>
      <c r="H12" s="24" t="n">
        <f aca="false">SUM(J12*25)/100</f>
        <v>8750</v>
      </c>
      <c r="I12" s="24" t="n">
        <f aca="false">SUM(J12*30)/100</f>
        <v>10500</v>
      </c>
      <c r="J12" s="25" t="n">
        <v>35000</v>
      </c>
    </row>
    <row r="13" s="9" customFormat="true" ht="15" hidden="false" customHeight="false" outlineLevel="0" collapsed="false">
      <c r="A13" s="3"/>
      <c r="B13" s="16"/>
      <c r="C13" s="17" t="n">
        <v>412</v>
      </c>
      <c r="D13" s="17"/>
      <c r="E13" s="17" t="s">
        <v>18</v>
      </c>
      <c r="F13" s="32" t="n">
        <f aca="false">F14+F15+F16+F17+F18+F19+F20+F21+F22+F23+F24+F25+F26+F27</f>
        <v>2232311.98</v>
      </c>
      <c r="G13" s="32" t="n">
        <f aca="false">G14+G15+G16+G17+G18+G19+G20+G21+G22+G23+G24+G25+G26+G27</f>
        <v>2353066</v>
      </c>
      <c r="H13" s="32" t="n">
        <f aca="false">H14+H15+H16+H17+H18+H19+H20+H21+H22+H23+H24+H25+H26+H27</f>
        <v>2353066</v>
      </c>
      <c r="I13" s="32" t="n">
        <f aca="false">I14+I15+I16+I17+I18+I19+I20+I21+I22+I23+I24+I25+I26+I27</f>
        <v>2473820.02</v>
      </c>
      <c r="J13" s="19" t="n">
        <f aca="false">J14+J15+J16+J17+J18+J19+J20+J21+J22+J23+J24+J26+J27+J25</f>
        <v>9412264</v>
      </c>
    </row>
    <row r="14" s="9" customFormat="true" ht="15" hidden="false" customHeight="false" outlineLevel="0" collapsed="false">
      <c r="A14" s="20" t="n">
        <v>7</v>
      </c>
      <c r="B14" s="21"/>
      <c r="C14" s="22"/>
      <c r="D14" s="13" t="n">
        <v>412100</v>
      </c>
      <c r="E14" s="13" t="s">
        <v>19</v>
      </c>
      <c r="F14" s="23" t="n">
        <f aca="false">SUM(J14*25)/100</f>
        <v>2703</v>
      </c>
      <c r="G14" s="24" t="n">
        <f aca="false">SUM(J14*25)/100</f>
        <v>2703</v>
      </c>
      <c r="H14" s="24" t="n">
        <f aca="false">SUM(J14*25)/100</f>
        <v>2703</v>
      </c>
      <c r="I14" s="24" t="n">
        <f aca="false">SUM(J14*25)/100</f>
        <v>2703</v>
      </c>
      <c r="J14" s="25" t="n">
        <v>10812</v>
      </c>
    </row>
    <row r="15" s="9" customFormat="true" ht="15" hidden="false" customHeight="false" outlineLevel="0" collapsed="false">
      <c r="A15" s="20" t="n">
        <v>8</v>
      </c>
      <c r="B15" s="21"/>
      <c r="C15" s="22"/>
      <c r="D15" s="13" t="n">
        <v>412200</v>
      </c>
      <c r="E15" s="13" t="s">
        <v>20</v>
      </c>
      <c r="F15" s="23" t="n">
        <f aca="false">SUM(J15*25)/100</f>
        <v>149881.5</v>
      </c>
      <c r="G15" s="24" t="n">
        <f aca="false">SUM(J15*25)/100</f>
        <v>149881.5</v>
      </c>
      <c r="H15" s="24" t="n">
        <f aca="false">SUM(J15*25)/100</f>
        <v>149881.5</v>
      </c>
      <c r="I15" s="24" t="n">
        <f aca="false">SUM(J15*25)/100</f>
        <v>149881.5</v>
      </c>
      <c r="J15" s="25" t="n">
        <v>599526</v>
      </c>
    </row>
    <row r="16" s="9" customFormat="true" ht="30" hidden="false" customHeight="false" outlineLevel="0" collapsed="false">
      <c r="A16" s="20" t="n">
        <v>9</v>
      </c>
      <c r="B16" s="21"/>
      <c r="C16" s="22"/>
      <c r="D16" s="13" t="n">
        <v>412200</v>
      </c>
      <c r="E16" s="13" t="s">
        <v>21</v>
      </c>
      <c r="F16" s="23" t="n">
        <f aca="false">SUM(J16*25)/100</f>
        <v>240409.25</v>
      </c>
      <c r="G16" s="24" t="n">
        <f aca="false">SUM(J16*25)/100</f>
        <v>240409.25</v>
      </c>
      <c r="H16" s="24" t="n">
        <f aca="false">SUM(J16*25)/100</f>
        <v>240409.25</v>
      </c>
      <c r="I16" s="24" t="n">
        <f aca="false">SUM(J16*25)/100</f>
        <v>240409.25</v>
      </c>
      <c r="J16" s="25" t="n">
        <v>961637</v>
      </c>
    </row>
    <row r="17" s="9" customFormat="true" ht="15" hidden="false" customHeight="false" outlineLevel="0" collapsed="false">
      <c r="A17" s="20" t="n">
        <v>10</v>
      </c>
      <c r="B17" s="21"/>
      <c r="C17" s="22"/>
      <c r="D17" s="13" t="n">
        <v>412300</v>
      </c>
      <c r="E17" s="13" t="s">
        <v>22</v>
      </c>
      <c r="F17" s="23" t="n">
        <f aca="false">SUM(J17*25)/100</f>
        <v>102544.25</v>
      </c>
      <c r="G17" s="24" t="n">
        <f aca="false">SUM(J17*25)/100</f>
        <v>102544.25</v>
      </c>
      <c r="H17" s="24" t="n">
        <f aca="false">SUM(J17*25)/100</f>
        <v>102544.25</v>
      </c>
      <c r="I17" s="24" t="n">
        <f aca="false">SUM(J17*25)/100</f>
        <v>102544.25</v>
      </c>
      <c r="J17" s="25" t="n">
        <v>410177</v>
      </c>
    </row>
    <row r="18" s="9" customFormat="true" ht="15" hidden="false" customHeight="false" outlineLevel="0" collapsed="false">
      <c r="A18" s="20" t="n">
        <v>11</v>
      </c>
      <c r="B18" s="21"/>
      <c r="C18" s="22"/>
      <c r="D18" s="13" t="n">
        <v>412400</v>
      </c>
      <c r="E18" s="13" t="s">
        <v>23</v>
      </c>
      <c r="F18" s="23" t="n">
        <f aca="false">SUM(J18*25)/100</f>
        <v>107797.75</v>
      </c>
      <c r="G18" s="24" t="n">
        <f aca="false">SUM(J18*25)/100</f>
        <v>107797.75</v>
      </c>
      <c r="H18" s="24" t="n">
        <f aca="false">SUM(J18*25)/100</f>
        <v>107797.75</v>
      </c>
      <c r="I18" s="24" t="n">
        <f aca="false">SUM(J18*25)/100</f>
        <v>107797.75</v>
      </c>
      <c r="J18" s="25" t="n">
        <v>431191</v>
      </c>
    </row>
    <row r="19" s="9" customFormat="true" ht="15" hidden="false" customHeight="false" outlineLevel="0" collapsed="false">
      <c r="A19" s="20" t="n">
        <v>12</v>
      </c>
      <c r="B19" s="21"/>
      <c r="C19" s="22"/>
      <c r="D19" s="13" t="n">
        <v>412500</v>
      </c>
      <c r="E19" s="13" t="s">
        <v>24</v>
      </c>
      <c r="F19" s="23" t="n">
        <f aca="false">SUM(J19*25)/100</f>
        <v>41847</v>
      </c>
      <c r="G19" s="24" t="n">
        <f aca="false">SUM(J19*25)/100</f>
        <v>41847</v>
      </c>
      <c r="H19" s="24" t="n">
        <f aca="false">SUM(J19*25)/100</f>
        <v>41847</v>
      </c>
      <c r="I19" s="24" t="n">
        <f aca="false">SUM(J19*25)/100</f>
        <v>41847</v>
      </c>
      <c r="J19" s="25" t="n">
        <v>167388</v>
      </c>
    </row>
    <row r="20" s="9" customFormat="true" ht="15" hidden="false" customHeight="false" outlineLevel="0" collapsed="false">
      <c r="A20" s="20" t="n">
        <v>13</v>
      </c>
      <c r="B20" s="21"/>
      <c r="C20" s="22"/>
      <c r="D20" s="13" t="n">
        <v>412600</v>
      </c>
      <c r="E20" s="13" t="s">
        <v>25</v>
      </c>
      <c r="F20" s="23" t="n">
        <f aca="false">SUM(J20*25)/100</f>
        <v>29900</v>
      </c>
      <c r="G20" s="24" t="n">
        <f aca="false">SUM(J20*25)/100</f>
        <v>29900</v>
      </c>
      <c r="H20" s="24" t="n">
        <f aca="false">SUM(J20*25)/100</f>
        <v>29900</v>
      </c>
      <c r="I20" s="24" t="n">
        <f aca="false">SUM(J20*25)/100</f>
        <v>29900</v>
      </c>
      <c r="J20" s="25" t="n">
        <v>119600</v>
      </c>
    </row>
    <row r="21" s="37" customFormat="true" ht="15" hidden="false" customHeight="false" outlineLevel="0" collapsed="false">
      <c r="A21" s="20" t="n">
        <v>14</v>
      </c>
      <c r="B21" s="33"/>
      <c r="C21" s="34"/>
      <c r="D21" s="13" t="n">
        <v>412600</v>
      </c>
      <c r="E21" s="35" t="s">
        <v>26</v>
      </c>
      <c r="F21" s="23" t="n">
        <f aca="false">SUM(J21*25)/100</f>
        <v>33859</v>
      </c>
      <c r="G21" s="24" t="n">
        <f aca="false">SUM(J21*25)/100</f>
        <v>33859</v>
      </c>
      <c r="H21" s="24" t="n">
        <f aca="false">SUM(J21*25)/100</f>
        <v>33859</v>
      </c>
      <c r="I21" s="24" t="n">
        <f aca="false">SUM(J21*25)/100</f>
        <v>33859</v>
      </c>
      <c r="J21" s="36" t="n">
        <v>135436</v>
      </c>
    </row>
    <row r="22" s="37" customFormat="true" ht="45" hidden="false" customHeight="false" outlineLevel="0" collapsed="false">
      <c r="A22" s="20" t="n">
        <v>15</v>
      </c>
      <c r="B22" s="33"/>
      <c r="C22" s="34"/>
      <c r="D22" s="13" t="n">
        <v>412700</v>
      </c>
      <c r="E22" s="35" t="s">
        <v>27</v>
      </c>
      <c r="F22" s="23" t="n">
        <f aca="false">SUM(J22*25)/100</f>
        <v>125949</v>
      </c>
      <c r="G22" s="24" t="n">
        <f aca="false">SUM(J22*25)/100</f>
        <v>125949</v>
      </c>
      <c r="H22" s="24" t="n">
        <f aca="false">SUM(J22*25)/100</f>
        <v>125949</v>
      </c>
      <c r="I22" s="24" t="n">
        <f aca="false">SUM(J22*25)/100</f>
        <v>125949</v>
      </c>
      <c r="J22" s="36" t="n">
        <v>503796</v>
      </c>
    </row>
    <row r="23" s="37" customFormat="true" ht="30" hidden="false" customHeight="false" outlineLevel="0" collapsed="false">
      <c r="A23" s="20" t="n">
        <v>16</v>
      </c>
      <c r="B23" s="33"/>
      <c r="C23" s="34"/>
      <c r="D23" s="13" t="n">
        <v>412800</v>
      </c>
      <c r="E23" s="35" t="s">
        <v>28</v>
      </c>
      <c r="F23" s="23" t="n">
        <f aca="false">SUM(J23*23)/100</f>
        <v>1000500</v>
      </c>
      <c r="G23" s="24" t="n">
        <f aca="false">SUM(J23*25)/100</f>
        <v>1087500</v>
      </c>
      <c r="H23" s="24" t="n">
        <f aca="false">SUM(J23*25)/100</f>
        <v>1087500</v>
      </c>
      <c r="I23" s="24" t="n">
        <f aca="false">SUM(J23*27)/100</f>
        <v>1174500</v>
      </c>
      <c r="J23" s="36" t="n">
        <v>4350000</v>
      </c>
    </row>
    <row r="24" s="37" customFormat="true" ht="30" hidden="false" customHeight="false" outlineLevel="0" collapsed="false">
      <c r="A24" s="20" t="n">
        <v>17</v>
      </c>
      <c r="B24" s="33"/>
      <c r="C24" s="34"/>
      <c r="D24" s="13" t="n">
        <v>412900</v>
      </c>
      <c r="E24" s="35" t="s">
        <v>29</v>
      </c>
      <c r="F24" s="23" t="n">
        <f aca="false">SUM(J24*23)/100</f>
        <v>191568.61</v>
      </c>
      <c r="G24" s="24" t="n">
        <f aca="false">SUM(J24*25)/100</f>
        <v>208226.75</v>
      </c>
      <c r="H24" s="24" t="n">
        <f aca="false">SUM(J24*25)/100</f>
        <v>208226.75</v>
      </c>
      <c r="I24" s="24" t="n">
        <f aca="false">SUM(J24*27)/100</f>
        <v>224884.89</v>
      </c>
      <c r="J24" s="36" t="n">
        <v>832907</v>
      </c>
    </row>
    <row r="25" s="37" customFormat="true" ht="15" hidden="false" customHeight="false" outlineLevel="0" collapsed="false">
      <c r="A25" s="20"/>
      <c r="B25" s="33"/>
      <c r="C25" s="34"/>
      <c r="D25" s="13" t="n">
        <v>412900</v>
      </c>
      <c r="E25" s="35" t="s">
        <v>30</v>
      </c>
      <c r="F25" s="23" t="n">
        <f aca="false">SUM(J25*25)/100</f>
        <v>5000</v>
      </c>
      <c r="G25" s="24" t="n">
        <f aca="false">SUM(J25*25)/100</f>
        <v>5000</v>
      </c>
      <c r="H25" s="24" t="n">
        <f aca="false">SUM(J25*25)/100</f>
        <v>5000</v>
      </c>
      <c r="I25" s="24" t="n">
        <f aca="false">SUM(J25*25)/100</f>
        <v>5000</v>
      </c>
      <c r="J25" s="36" t="n">
        <v>20000</v>
      </c>
    </row>
    <row r="26" s="37" customFormat="true" ht="30" hidden="false" customHeight="false" outlineLevel="0" collapsed="false">
      <c r="A26" s="20" t="n">
        <v>18</v>
      </c>
      <c r="B26" s="33"/>
      <c r="C26" s="34"/>
      <c r="D26" s="13" t="n">
        <v>412900</v>
      </c>
      <c r="E26" s="35" t="s">
        <v>31</v>
      </c>
      <c r="F26" s="23" t="n">
        <f aca="false">SUM(J26*25)/100</f>
        <v>3750</v>
      </c>
      <c r="G26" s="24" t="n">
        <f aca="false">SUM(J26*25)/100</f>
        <v>3750</v>
      </c>
      <c r="H26" s="24" t="n">
        <f aca="false">SUM(J26*25)/100</f>
        <v>3750</v>
      </c>
      <c r="I26" s="24" t="n">
        <f aca="false">SUM(J26*25)/100</f>
        <v>3750</v>
      </c>
      <c r="J26" s="36" t="n">
        <v>15000</v>
      </c>
    </row>
    <row r="27" s="9" customFormat="true" ht="15" hidden="false" customHeight="false" outlineLevel="0" collapsed="false">
      <c r="A27" s="20" t="n">
        <v>19</v>
      </c>
      <c r="B27" s="21"/>
      <c r="C27" s="22"/>
      <c r="D27" s="13" t="n">
        <v>412900</v>
      </c>
      <c r="E27" s="13" t="s">
        <v>32</v>
      </c>
      <c r="F27" s="23" t="n">
        <f aca="false">SUM(J27*23)/100</f>
        <v>196602.62</v>
      </c>
      <c r="G27" s="24" t="n">
        <f aca="false">SUM(J27*25)/100</f>
        <v>213698.5</v>
      </c>
      <c r="H27" s="24" t="n">
        <f aca="false">SUM(J27*25)/100</f>
        <v>213698.5</v>
      </c>
      <c r="I27" s="24" t="n">
        <f aca="false">SUM(J27*27)/100</f>
        <v>230794.38</v>
      </c>
      <c r="J27" s="25" t="n">
        <v>854794</v>
      </c>
    </row>
    <row r="28" s="9" customFormat="true" ht="28.5" hidden="false" customHeight="false" outlineLevel="0" collapsed="false">
      <c r="A28" s="20"/>
      <c r="B28" s="21"/>
      <c r="C28" s="38" t="n">
        <v>413</v>
      </c>
      <c r="D28" s="39" t="n">
        <v>413000</v>
      </c>
      <c r="E28" s="39" t="s">
        <v>33</v>
      </c>
      <c r="F28" s="32" t="n">
        <f aca="false">F29+F30+F31</f>
        <v>441646.23</v>
      </c>
      <c r="G28" s="32" t="n">
        <f aca="false">G29+G30+G31</f>
        <v>480050.25</v>
      </c>
      <c r="H28" s="32" t="n">
        <f aca="false">H29+H30+H31</f>
        <v>480050.25</v>
      </c>
      <c r="I28" s="32" t="n">
        <f aca="false">I29+I30+I31</f>
        <v>518454.27</v>
      </c>
      <c r="J28" s="40" t="n">
        <f aca="false">J29+J30+J31</f>
        <v>1920201</v>
      </c>
    </row>
    <row r="29" s="9" customFormat="true" ht="15" hidden="false" customHeight="false" outlineLevel="0" collapsed="false">
      <c r="A29" s="20" t="n">
        <v>20</v>
      </c>
      <c r="B29" s="21"/>
      <c r="C29" s="22"/>
      <c r="D29" s="13" t="n">
        <v>413100</v>
      </c>
      <c r="E29" s="13" t="s">
        <v>34</v>
      </c>
      <c r="F29" s="23" t="n">
        <f aca="false">SUM(J29*23)/100</f>
        <v>127102.37</v>
      </c>
      <c r="G29" s="24" t="n">
        <f aca="false">SUM(J29*25)/100</f>
        <v>138154.75</v>
      </c>
      <c r="H29" s="24" t="n">
        <f aca="false">SUM(J29*25)/100</f>
        <v>138154.75</v>
      </c>
      <c r="I29" s="24" t="n">
        <f aca="false">SUM(J29*27)/100</f>
        <v>149207.13</v>
      </c>
      <c r="J29" s="25" t="n">
        <v>552619</v>
      </c>
    </row>
    <row r="30" s="9" customFormat="true" ht="15" hidden="false" customHeight="false" outlineLevel="0" collapsed="false">
      <c r="A30" s="20" t="n">
        <v>21</v>
      </c>
      <c r="B30" s="21"/>
      <c r="C30" s="22"/>
      <c r="D30" s="13" t="n">
        <v>413300</v>
      </c>
      <c r="E30" s="13" t="s">
        <v>35</v>
      </c>
      <c r="F30" s="23" t="n">
        <f aca="false">SUM(J30*23)/100</f>
        <v>312243.86</v>
      </c>
      <c r="G30" s="24" t="n">
        <f aca="false">SUM(J30*25)/100</f>
        <v>339395.5</v>
      </c>
      <c r="H30" s="24" t="n">
        <f aca="false">SUM(J30*25)/100</f>
        <v>339395.5</v>
      </c>
      <c r="I30" s="24" t="n">
        <f aca="false">SUM(J30*27)/100</f>
        <v>366547.14</v>
      </c>
      <c r="J30" s="25" t="n">
        <v>1357582</v>
      </c>
    </row>
    <row r="31" s="9" customFormat="true" ht="15" hidden="false" customHeight="false" outlineLevel="0" collapsed="false">
      <c r="A31" s="20"/>
      <c r="B31" s="21"/>
      <c r="C31" s="22"/>
      <c r="D31" s="13" t="n">
        <v>413900</v>
      </c>
      <c r="E31" s="13" t="s">
        <v>36</v>
      </c>
      <c r="F31" s="23" t="n">
        <f aca="false">SUM(J31*23)/100</f>
        <v>2300</v>
      </c>
      <c r="G31" s="24" t="n">
        <f aca="false">SUM(J31*25)/100</f>
        <v>2500</v>
      </c>
      <c r="H31" s="24" t="n">
        <f aca="false">SUM(J31*25)/100</f>
        <v>2500</v>
      </c>
      <c r="I31" s="24" t="n">
        <f aca="false">SUM(J31*27)/100</f>
        <v>2700</v>
      </c>
      <c r="J31" s="25" t="n">
        <v>10000</v>
      </c>
    </row>
    <row r="32" s="9" customFormat="true" ht="15" hidden="false" customHeight="false" outlineLevel="0" collapsed="false">
      <c r="A32" s="20"/>
      <c r="B32" s="21"/>
      <c r="C32" s="22" t="n">
        <v>414</v>
      </c>
      <c r="D32" s="39" t="n">
        <v>414</v>
      </c>
      <c r="E32" s="39" t="s">
        <v>37</v>
      </c>
      <c r="F32" s="32" t="n">
        <f aca="false">F33</f>
        <v>67620</v>
      </c>
      <c r="G32" s="32" t="n">
        <f aca="false">G33</f>
        <v>64680</v>
      </c>
      <c r="H32" s="32" t="n">
        <f aca="false">H33</f>
        <v>73500</v>
      </c>
      <c r="I32" s="32" t="n">
        <f aca="false">I33</f>
        <v>88200</v>
      </c>
      <c r="J32" s="40" t="n">
        <f aca="false">J33</f>
        <v>294000</v>
      </c>
    </row>
    <row r="33" s="9" customFormat="true" ht="15" hidden="false" customHeight="false" outlineLevel="0" collapsed="false">
      <c r="A33" s="20" t="n">
        <v>22</v>
      </c>
      <c r="B33" s="21"/>
      <c r="C33" s="22"/>
      <c r="D33" s="13" t="n">
        <v>414100</v>
      </c>
      <c r="E33" s="13" t="s">
        <v>38</v>
      </c>
      <c r="F33" s="23" t="n">
        <f aca="false">SUM(J33*23)/100</f>
        <v>67620</v>
      </c>
      <c r="G33" s="24" t="n">
        <f aca="false">SUM(J33*22)/100</f>
        <v>64680</v>
      </c>
      <c r="H33" s="24" t="n">
        <f aca="false">SUM(J33*25)/100</f>
        <v>73500</v>
      </c>
      <c r="I33" s="24" t="n">
        <f aca="false">SUM(J33*30)/100</f>
        <v>88200</v>
      </c>
      <c r="J33" s="25" t="n">
        <v>294000</v>
      </c>
    </row>
    <row r="34" s="9" customFormat="true" ht="15" hidden="false" customHeight="false" outlineLevel="0" collapsed="false">
      <c r="A34" s="3"/>
      <c r="B34" s="16"/>
      <c r="C34" s="17" t="n">
        <v>415</v>
      </c>
      <c r="D34" s="17"/>
      <c r="E34" s="17" t="s">
        <v>39</v>
      </c>
      <c r="F34" s="32" t="n">
        <f aca="false">F35+F36+F37</f>
        <v>1364856.8</v>
      </c>
      <c r="G34" s="32" t="n">
        <f aca="false">G35+G36+G37</f>
        <v>1483540</v>
      </c>
      <c r="H34" s="32" t="n">
        <f aca="false">H35+H36+H37</f>
        <v>1483540</v>
      </c>
      <c r="I34" s="32" t="n">
        <f aca="false">I35+I36+I37</f>
        <v>1602223.2</v>
      </c>
      <c r="J34" s="19" t="n">
        <f aca="false">J35+J36+J37</f>
        <v>5934160</v>
      </c>
    </row>
    <row r="35" s="9" customFormat="true" ht="15" hidden="false" customHeight="false" outlineLevel="0" collapsed="false">
      <c r="A35" s="20" t="n">
        <v>23</v>
      </c>
      <c r="B35" s="21"/>
      <c r="C35" s="22"/>
      <c r="D35" s="13" t="n">
        <v>415200</v>
      </c>
      <c r="E35" s="13" t="s">
        <v>40</v>
      </c>
      <c r="F35" s="23" t="n">
        <f aca="false">SUM(J35*23)/100</f>
        <v>1303216.8</v>
      </c>
      <c r="G35" s="24" t="n">
        <f aca="false">SUM(J35*25)/100</f>
        <v>1416540</v>
      </c>
      <c r="H35" s="24" t="n">
        <f aca="false">SUM(J35*25)/100</f>
        <v>1416540</v>
      </c>
      <c r="I35" s="24" t="n">
        <f aca="false">SUM(J35*27)/100</f>
        <v>1529863.2</v>
      </c>
      <c r="J35" s="25" t="n">
        <v>5666160</v>
      </c>
    </row>
    <row r="36" s="9" customFormat="true" ht="30" hidden="false" customHeight="false" outlineLevel="0" collapsed="false">
      <c r="A36" s="20" t="n">
        <v>24</v>
      </c>
      <c r="B36" s="21"/>
      <c r="C36" s="22"/>
      <c r="D36" s="13" t="n">
        <v>415200</v>
      </c>
      <c r="E36" s="13" t="s">
        <v>41</v>
      </c>
      <c r="F36" s="23" t="n">
        <f aca="false">SUM(J36*23)/100</f>
        <v>29900</v>
      </c>
      <c r="G36" s="24" t="n">
        <f aca="false">SUM(J36*25)/100</f>
        <v>32500</v>
      </c>
      <c r="H36" s="24" t="n">
        <f aca="false">SUM(J36*25)/100</f>
        <v>32500</v>
      </c>
      <c r="I36" s="24" t="n">
        <f aca="false">SUM(J36*27)/100</f>
        <v>35100</v>
      </c>
      <c r="J36" s="25" t="n">
        <v>130000</v>
      </c>
    </row>
    <row r="37" s="9" customFormat="true" ht="30" hidden="false" customHeight="false" outlineLevel="0" collapsed="false">
      <c r="A37" s="3"/>
      <c r="B37" s="16"/>
      <c r="C37" s="17"/>
      <c r="D37" s="41" t="n">
        <v>415200</v>
      </c>
      <c r="E37" s="41" t="s">
        <v>42</v>
      </c>
      <c r="F37" s="23" t="n">
        <f aca="false">SUM(J37*23)/100</f>
        <v>31740</v>
      </c>
      <c r="G37" s="24" t="n">
        <f aca="false">SUM(J37*25)/100</f>
        <v>34500</v>
      </c>
      <c r="H37" s="24" t="n">
        <f aca="false">SUM(J37*25)/100</f>
        <v>34500</v>
      </c>
      <c r="I37" s="24" t="n">
        <f aca="false">SUM(J37*27)/100</f>
        <v>37260</v>
      </c>
      <c r="J37" s="42" t="n">
        <v>138000</v>
      </c>
    </row>
    <row r="38" s="9" customFormat="true" ht="15" hidden="false" customHeight="false" outlineLevel="0" collapsed="false">
      <c r="A38" s="3"/>
      <c r="B38" s="16"/>
      <c r="C38" s="17" t="n">
        <v>415</v>
      </c>
      <c r="D38" s="17"/>
      <c r="E38" s="17" t="s">
        <v>43</v>
      </c>
      <c r="F38" s="23" t="n">
        <f aca="false">F39</f>
        <v>39125</v>
      </c>
      <c r="G38" s="23" t="n">
        <f aca="false">G39</f>
        <v>39125</v>
      </c>
      <c r="H38" s="23" t="n">
        <f aca="false">H39</f>
        <v>39125</v>
      </c>
      <c r="I38" s="23" t="n">
        <f aca="false">I39</f>
        <v>39125</v>
      </c>
      <c r="J38" s="19" t="n">
        <f aca="false">J39</f>
        <v>156500</v>
      </c>
    </row>
    <row r="39" s="9" customFormat="true" ht="15" hidden="false" customHeight="false" outlineLevel="0" collapsed="false">
      <c r="A39" s="20" t="n">
        <v>26</v>
      </c>
      <c r="B39" s="21"/>
      <c r="C39" s="22"/>
      <c r="D39" s="13" t="n">
        <v>415200</v>
      </c>
      <c r="E39" s="13" t="s">
        <v>44</v>
      </c>
      <c r="F39" s="23" t="n">
        <f aca="false">SUM(J39*25)/100</f>
        <v>39125</v>
      </c>
      <c r="G39" s="24" t="n">
        <f aca="false">SUM(J39*25)/100</f>
        <v>39125</v>
      </c>
      <c r="H39" s="24" t="n">
        <f aca="false">SUM(J39*25)/100</f>
        <v>39125</v>
      </c>
      <c r="I39" s="24" t="n">
        <f aca="false">SUM(J39*25)/100</f>
        <v>39125</v>
      </c>
      <c r="J39" s="25" t="n">
        <v>156500</v>
      </c>
    </row>
    <row r="40" s="9" customFormat="true" ht="28.5" hidden="false" customHeight="false" outlineLevel="0" collapsed="false">
      <c r="A40" s="20"/>
      <c r="B40" s="21"/>
      <c r="C40" s="22" t="n">
        <v>416</v>
      </c>
      <c r="D40" s="13"/>
      <c r="E40" s="39" t="s">
        <v>45</v>
      </c>
      <c r="F40" s="23" t="n">
        <f aca="false">F41+F42+F43+F44</f>
        <v>957312.25</v>
      </c>
      <c r="G40" s="23" t="n">
        <f aca="false">G41+G42+G43+G44</f>
        <v>957312.25</v>
      </c>
      <c r="H40" s="23" t="n">
        <f aca="false">H41+H42+H43+H44</f>
        <v>957312.25</v>
      </c>
      <c r="I40" s="23" t="n">
        <f aca="false">I41+I42+I43+I44</f>
        <v>957312.25</v>
      </c>
      <c r="J40" s="40" t="n">
        <f aca="false">J41+J42+J43+J44</f>
        <v>3829249</v>
      </c>
    </row>
    <row r="41" s="9" customFormat="true" ht="15" hidden="false" customHeight="false" outlineLevel="0" collapsed="false">
      <c r="A41" s="20" t="n">
        <v>27</v>
      </c>
      <c r="B41" s="21"/>
      <c r="C41" s="22"/>
      <c r="D41" s="13" t="n">
        <v>416100</v>
      </c>
      <c r="E41" s="41" t="s">
        <v>46</v>
      </c>
      <c r="F41" s="23" t="n">
        <f aca="false">SUM(J41*25)/100</f>
        <v>69375</v>
      </c>
      <c r="G41" s="24" t="n">
        <f aca="false">SUM(J41*25)/100</f>
        <v>69375</v>
      </c>
      <c r="H41" s="24" t="n">
        <f aca="false">SUM(J41*25)/100</f>
        <v>69375</v>
      </c>
      <c r="I41" s="24" t="n">
        <f aca="false">SUM(J41*25)/100</f>
        <v>69375</v>
      </c>
      <c r="J41" s="25" t="n">
        <v>277500</v>
      </c>
    </row>
    <row r="42" s="9" customFormat="true" ht="15" hidden="false" customHeight="false" outlineLevel="0" collapsed="false">
      <c r="A42" s="20"/>
      <c r="B42" s="21"/>
      <c r="C42" s="22"/>
      <c r="D42" s="13" t="n">
        <v>416100</v>
      </c>
      <c r="E42" s="41" t="s">
        <v>47</v>
      </c>
      <c r="F42" s="23" t="n">
        <f aca="false">SUM(J42*25)/100</f>
        <v>706586</v>
      </c>
      <c r="G42" s="24" t="n">
        <f aca="false">SUM(J42*25)/100</f>
        <v>706586</v>
      </c>
      <c r="H42" s="24" t="n">
        <f aca="false">SUM(J42*25)/100</f>
        <v>706586</v>
      </c>
      <c r="I42" s="24" t="n">
        <f aca="false">SUM(J42*25)/100</f>
        <v>706586</v>
      </c>
      <c r="J42" s="25" t="n">
        <v>2826344</v>
      </c>
    </row>
    <row r="43" s="9" customFormat="true" ht="15" hidden="false" customHeight="false" outlineLevel="0" collapsed="false">
      <c r="A43" s="20"/>
      <c r="B43" s="21"/>
      <c r="C43" s="22"/>
      <c r="D43" s="13" t="n">
        <v>416200</v>
      </c>
      <c r="E43" s="41" t="s">
        <v>48</v>
      </c>
      <c r="F43" s="23" t="n">
        <f aca="false">SUM(J43*25)/100</f>
        <v>89500</v>
      </c>
      <c r="G43" s="24" t="n">
        <f aca="false">SUM(J43*25)/100</f>
        <v>89500</v>
      </c>
      <c r="H43" s="24" t="n">
        <f aca="false">SUM(J43*25)/100</f>
        <v>89500</v>
      </c>
      <c r="I43" s="24" t="n">
        <f aca="false">SUM(J43*25)/100</f>
        <v>89500</v>
      </c>
      <c r="J43" s="25" t="n">
        <v>358000</v>
      </c>
    </row>
    <row r="44" s="9" customFormat="true" ht="15" hidden="false" customHeight="false" outlineLevel="0" collapsed="false">
      <c r="A44" s="20" t="n">
        <v>28</v>
      </c>
      <c r="B44" s="21"/>
      <c r="C44" s="22"/>
      <c r="D44" s="13" t="n">
        <v>416300</v>
      </c>
      <c r="E44" s="41" t="s">
        <v>47</v>
      </c>
      <c r="F44" s="23" t="n">
        <f aca="false">SUM(J44*25)/100</f>
        <v>91851.25</v>
      </c>
      <c r="G44" s="24" t="n">
        <f aca="false">SUM(J44*25)/100</f>
        <v>91851.25</v>
      </c>
      <c r="H44" s="24" t="n">
        <f aca="false">SUM(J44*25)/100</f>
        <v>91851.25</v>
      </c>
      <c r="I44" s="24" t="n">
        <f aca="false">SUM(J44*25)/100</f>
        <v>91851.25</v>
      </c>
      <c r="J44" s="25" t="n">
        <v>367405</v>
      </c>
    </row>
    <row r="45" s="9" customFormat="true" ht="15" hidden="false" customHeight="false" outlineLevel="0" collapsed="false">
      <c r="A45" s="13"/>
      <c r="B45" s="14" t="n">
        <v>51</v>
      </c>
      <c r="C45" s="14"/>
      <c r="D45" s="14"/>
      <c r="E45" s="14" t="s">
        <v>49</v>
      </c>
      <c r="F45" s="15" t="n">
        <f aca="false">F46+F52+F54+F56+F61+F58</f>
        <v>1056656.39</v>
      </c>
      <c r="G45" s="15" t="n">
        <f aca="false">G46+G52+G54+G56+G61+G58</f>
        <v>4274285.39</v>
      </c>
      <c r="H45" s="15" t="n">
        <f aca="false">H46+H52+H54+H56+H61+H58</f>
        <v>5681884.06</v>
      </c>
      <c r="I45" s="15" t="n">
        <f aca="false">I46+I52+I54+I56+I61+I58</f>
        <v>4514435.16</v>
      </c>
      <c r="J45" s="15" t="n">
        <f aca="false">J46+J52+J54+J56+J61+J58</f>
        <v>15170328</v>
      </c>
    </row>
    <row r="46" s="9" customFormat="true" ht="15" hidden="false" customHeight="false" outlineLevel="0" collapsed="false">
      <c r="A46" s="3"/>
      <c r="B46" s="16"/>
      <c r="C46" s="17" t="n">
        <v>511</v>
      </c>
      <c r="D46" s="17"/>
      <c r="E46" s="17" t="s">
        <v>50</v>
      </c>
      <c r="F46" s="19" t="n">
        <f aca="false">F47+F50+F51+F48+F49</f>
        <v>407606.15</v>
      </c>
      <c r="G46" s="19" t="n">
        <f aca="false">G47+G50+G51+G48+G49</f>
        <v>2701578.63</v>
      </c>
      <c r="H46" s="19" t="n">
        <f aca="false">H47+H50+H51+H48+H49</f>
        <v>4397572.94</v>
      </c>
      <c r="I46" s="19" t="n">
        <f aca="false">I47+I50+I51+I48+I49</f>
        <v>2565616.28</v>
      </c>
      <c r="J46" s="19" t="n">
        <f aca="false">J47+J50+J51+J48+J49</f>
        <v>10072374</v>
      </c>
    </row>
    <row r="47" s="2" customFormat="true" ht="15" hidden="false" customHeight="false" outlineLevel="0" collapsed="false">
      <c r="A47" s="26" t="n">
        <v>29</v>
      </c>
      <c r="B47" s="43"/>
      <c r="C47" s="44"/>
      <c r="D47" s="45" t="n">
        <v>511100</v>
      </c>
      <c r="E47" s="45" t="s">
        <v>51</v>
      </c>
      <c r="F47" s="23" t="n">
        <f aca="false">SUM(J47*4/100)</f>
        <v>8000</v>
      </c>
      <c r="G47" s="24" t="n">
        <f aca="false">SUM(J47*27)/100</f>
        <v>54000</v>
      </c>
      <c r="H47" s="24" t="n">
        <f aca="false">SUM(J47*41)/100</f>
        <v>82000</v>
      </c>
      <c r="I47" s="24" t="n">
        <f aca="false">SUM(J47*28)/100</f>
        <v>56000</v>
      </c>
      <c r="J47" s="25" t="n">
        <v>200000</v>
      </c>
    </row>
    <row r="48" s="2" customFormat="true" ht="30" hidden="false" customHeight="false" outlineLevel="0" collapsed="false">
      <c r="A48" s="26"/>
      <c r="B48" s="43"/>
      <c r="C48" s="44"/>
      <c r="D48" s="45" t="n">
        <v>511100</v>
      </c>
      <c r="E48" s="45" t="s">
        <v>52</v>
      </c>
      <c r="F48" s="23" t="n">
        <f aca="false">SUM(J48*4)/100</f>
        <v>240000</v>
      </c>
      <c r="G48" s="24" t="n">
        <f aca="false">SUM(J48*25)/100</f>
        <v>1500000</v>
      </c>
      <c r="H48" s="24" t="n">
        <f aca="false">SUM(J48*50)/100</f>
        <v>3000000</v>
      </c>
      <c r="I48" s="24" t="n">
        <f aca="false">SUM(J48*21)/100</f>
        <v>1260000</v>
      </c>
      <c r="J48" s="25" t="n">
        <v>6000000</v>
      </c>
    </row>
    <row r="49" s="2" customFormat="true" ht="30" hidden="false" customHeight="false" outlineLevel="0" collapsed="false">
      <c r="A49" s="26"/>
      <c r="B49" s="43"/>
      <c r="C49" s="44"/>
      <c r="D49" s="45" t="n">
        <v>511100</v>
      </c>
      <c r="E49" s="45" t="s">
        <v>53</v>
      </c>
      <c r="F49" s="23" t="n">
        <f aca="false">SUM(J49*4)/100</f>
        <v>136050.2</v>
      </c>
      <c r="G49" s="24" t="n">
        <f aca="false">SUM(J49*30)/100</f>
        <v>1020376.5</v>
      </c>
      <c r="H49" s="24" t="n">
        <f aca="false">SUM(J49*33)/100</f>
        <v>1122414.15</v>
      </c>
      <c r="I49" s="24" t="n">
        <f aca="false">SUM(J49*33)/100</f>
        <v>1122414.15</v>
      </c>
      <c r="J49" s="25" t="n">
        <v>3401255</v>
      </c>
    </row>
    <row r="50" s="2" customFormat="true" ht="30" hidden="false" customHeight="false" outlineLevel="0" collapsed="false">
      <c r="A50" s="26" t="n">
        <v>30</v>
      </c>
      <c r="B50" s="43"/>
      <c r="C50" s="44"/>
      <c r="D50" s="45" t="n">
        <v>511200</v>
      </c>
      <c r="E50" s="45" t="s">
        <v>54</v>
      </c>
      <c r="F50" s="23" t="n">
        <f aca="false">SUM(J50*5/100)</f>
        <v>17949.2</v>
      </c>
      <c r="G50" s="24" t="n">
        <f aca="false">SUM(J50*27)/100</f>
        <v>96925.68</v>
      </c>
      <c r="H50" s="24" t="n">
        <f aca="false">SUM(J50*41)/100</f>
        <v>147183.44</v>
      </c>
      <c r="I50" s="24" t="n">
        <f aca="false">SUM(J50*27)/100</f>
        <v>96925.68</v>
      </c>
      <c r="J50" s="25" t="n">
        <v>358984</v>
      </c>
    </row>
    <row r="51" s="2" customFormat="true" ht="15" hidden="false" customHeight="false" outlineLevel="0" collapsed="false">
      <c r="A51" s="26" t="n">
        <v>31</v>
      </c>
      <c r="B51" s="43"/>
      <c r="C51" s="44"/>
      <c r="D51" s="45" t="n">
        <v>511300</v>
      </c>
      <c r="E51" s="45" t="s">
        <v>55</v>
      </c>
      <c r="F51" s="23" t="n">
        <f aca="false">SUM(J51*5/100)</f>
        <v>5606.75</v>
      </c>
      <c r="G51" s="24" t="n">
        <f aca="false">SUM(J51*27)/100</f>
        <v>30276.45</v>
      </c>
      <c r="H51" s="24" t="n">
        <f aca="false">SUM(J51*41)/100</f>
        <v>45975.35</v>
      </c>
      <c r="I51" s="24" t="n">
        <f aca="false">SUM(J51*27)/100</f>
        <v>30276.45</v>
      </c>
      <c r="J51" s="25" t="n">
        <v>112135</v>
      </c>
    </row>
    <row r="52" s="2" customFormat="true" ht="15" hidden="false" customHeight="false" outlineLevel="0" collapsed="false">
      <c r="A52" s="26"/>
      <c r="B52" s="43"/>
      <c r="C52" s="46" t="n">
        <v>513</v>
      </c>
      <c r="D52" s="45"/>
      <c r="E52" s="47" t="s">
        <v>56</v>
      </c>
      <c r="F52" s="23" t="n">
        <f aca="false">F53</f>
        <v>52000</v>
      </c>
      <c r="G52" s="23" t="n">
        <f aca="false">G53</f>
        <v>351000</v>
      </c>
      <c r="H52" s="23" t="n">
        <f aca="false">H53</f>
        <v>533000</v>
      </c>
      <c r="I52" s="23" t="n">
        <f aca="false">I53</f>
        <v>364000</v>
      </c>
      <c r="J52" s="40" t="n">
        <f aca="false">J53</f>
        <v>1300000</v>
      </c>
    </row>
    <row r="53" s="9" customFormat="true" ht="15" hidden="false" customHeight="false" outlineLevel="0" collapsed="false">
      <c r="A53" s="26" t="n">
        <v>32</v>
      </c>
      <c r="B53" s="21"/>
      <c r="C53" s="22"/>
      <c r="D53" s="13" t="n">
        <v>513100</v>
      </c>
      <c r="E53" s="13" t="s">
        <v>57</v>
      </c>
      <c r="F53" s="23" t="n">
        <f aca="false">SUM(J53*4/100)</f>
        <v>52000</v>
      </c>
      <c r="G53" s="24" t="n">
        <f aca="false">SUM(J53*27)/100</f>
        <v>351000</v>
      </c>
      <c r="H53" s="24" t="n">
        <f aca="false">SUM(J53*41)/100</f>
        <v>533000</v>
      </c>
      <c r="I53" s="24" t="n">
        <f aca="false">SUM(J53*28)/100</f>
        <v>364000</v>
      </c>
      <c r="J53" s="25" t="n">
        <v>1300000</v>
      </c>
    </row>
    <row r="54" s="9" customFormat="true" ht="28.5" hidden="false" customHeight="false" outlineLevel="0" collapsed="false">
      <c r="A54" s="20"/>
      <c r="B54" s="21"/>
      <c r="C54" s="38" t="n">
        <v>511</v>
      </c>
      <c r="D54" s="13"/>
      <c r="E54" s="39" t="s">
        <v>58</v>
      </c>
      <c r="F54" s="32" t="n">
        <f aca="false">SUM(J54*5/100)</f>
        <v>10000</v>
      </c>
      <c r="G54" s="40" t="n">
        <f aca="false">G55</f>
        <v>34000</v>
      </c>
      <c r="H54" s="30" t="n">
        <f aca="false">SUM(J54*50)/100</f>
        <v>100000</v>
      </c>
      <c r="I54" s="40" t="n">
        <f aca="false">I55</f>
        <v>56000</v>
      </c>
      <c r="J54" s="40" t="n">
        <f aca="false">J55</f>
        <v>200000</v>
      </c>
    </row>
    <row r="55" s="9" customFormat="true" ht="15" hidden="false" customHeight="false" outlineLevel="0" collapsed="false">
      <c r="A55" s="20"/>
      <c r="B55" s="21"/>
      <c r="C55" s="38"/>
      <c r="D55" s="13" t="n">
        <v>511700</v>
      </c>
      <c r="E55" s="41" t="s">
        <v>59</v>
      </c>
      <c r="F55" s="23" t="n">
        <f aca="false">SUM(J55*5/100)</f>
        <v>10000</v>
      </c>
      <c r="G55" s="24" t="n">
        <f aca="false">SUM(J55*17)/100</f>
        <v>34000</v>
      </c>
      <c r="H55" s="24" t="n">
        <f aca="false">SUM(J55*50)/100</f>
        <v>100000</v>
      </c>
      <c r="I55" s="24" t="n">
        <f aca="false">SUM(J55*28)/100</f>
        <v>56000</v>
      </c>
      <c r="J55" s="42" t="n">
        <v>200000</v>
      </c>
    </row>
    <row r="56" s="9" customFormat="true" ht="15" hidden="false" customHeight="false" outlineLevel="0" collapsed="false">
      <c r="A56" s="20"/>
      <c r="B56" s="21"/>
      <c r="C56" s="38" t="n">
        <v>517</v>
      </c>
      <c r="D56" s="13" t="n">
        <v>517100</v>
      </c>
      <c r="E56" s="41" t="s">
        <v>60</v>
      </c>
      <c r="F56" s="32" t="n">
        <f aca="false">SUM(J56*5/100)</f>
        <v>3925</v>
      </c>
      <c r="G56" s="40" t="n">
        <f aca="false">G57</f>
        <v>13345</v>
      </c>
      <c r="H56" s="30" t="n">
        <f aca="false">SUM(J56*50)/100</f>
        <v>39250</v>
      </c>
      <c r="I56" s="40" t="n">
        <f aca="false">I57</f>
        <v>21980</v>
      </c>
      <c r="J56" s="40" t="n">
        <f aca="false">J57</f>
        <v>78500</v>
      </c>
    </row>
    <row r="57" s="9" customFormat="true" ht="15" hidden="false" customHeight="false" outlineLevel="0" collapsed="false">
      <c r="A57" s="20" t="n">
        <v>33</v>
      </c>
      <c r="B57" s="21"/>
      <c r="C57" s="22"/>
      <c r="D57" s="13" t="n">
        <v>517100</v>
      </c>
      <c r="E57" s="41" t="s">
        <v>60</v>
      </c>
      <c r="F57" s="23" t="n">
        <f aca="false">SUM(J57*5/100)</f>
        <v>3925</v>
      </c>
      <c r="G57" s="24" t="n">
        <f aca="false">SUM(J57*17)/100</f>
        <v>13345</v>
      </c>
      <c r="H57" s="24" t="n">
        <f aca="false">SUM(J57*50)/100</f>
        <v>39250</v>
      </c>
      <c r="I57" s="24" t="n">
        <f aca="false">SUM(J57*28)/100</f>
        <v>21980</v>
      </c>
      <c r="J57" s="25" t="n">
        <v>78500</v>
      </c>
    </row>
    <row r="58" s="9" customFormat="true" ht="15" hidden="false" customHeight="false" outlineLevel="0" collapsed="false">
      <c r="A58" s="20"/>
      <c r="B58" s="21"/>
      <c r="C58" s="22"/>
      <c r="D58" s="13" t="n">
        <v>516100</v>
      </c>
      <c r="E58" s="41" t="s">
        <v>61</v>
      </c>
      <c r="F58" s="23" t="n">
        <f aca="false">SUM(J58*5/100)</f>
        <v>400</v>
      </c>
      <c r="G58" s="24" t="n">
        <f aca="false">SUM(J58*17)/100</f>
        <v>1360</v>
      </c>
      <c r="H58" s="24" t="n">
        <f aca="false">SUM(J58*50)/100</f>
        <v>4000</v>
      </c>
      <c r="I58" s="24" t="n">
        <f aca="false">SUM(J58*28)/100</f>
        <v>2240</v>
      </c>
      <c r="J58" s="25" t="n">
        <v>8000</v>
      </c>
    </row>
    <row r="59" s="9" customFormat="true" ht="30" hidden="false" customHeight="true" outlineLevel="0" collapsed="false">
      <c r="A59" s="5"/>
      <c r="B59" s="6" t="s">
        <v>1</v>
      </c>
      <c r="C59" s="6"/>
      <c r="D59" s="6"/>
      <c r="E59" s="6" t="s">
        <v>2</v>
      </c>
      <c r="F59" s="23" t="s">
        <v>62</v>
      </c>
      <c r="G59" s="24" t="s">
        <v>63</v>
      </c>
      <c r="H59" s="24" t="s">
        <v>64</v>
      </c>
      <c r="I59" s="24" t="s">
        <v>65</v>
      </c>
      <c r="J59" s="8" t="s">
        <v>7</v>
      </c>
    </row>
    <row r="60" s="9" customFormat="true" ht="15" hidden="false" customHeight="true" outlineLevel="0" collapsed="false">
      <c r="A60" s="5"/>
      <c r="B60" s="10" t="s">
        <v>8</v>
      </c>
      <c r="C60" s="10"/>
      <c r="D60" s="10"/>
      <c r="E60" s="10" t="s">
        <v>9</v>
      </c>
      <c r="F60" s="23"/>
      <c r="G60" s="24"/>
      <c r="H60" s="24"/>
      <c r="I60" s="24" t="n">
        <f aca="false">SUM(J60*26)/100</f>
        <v>1.82</v>
      </c>
      <c r="J60" s="12" t="n">
        <v>7</v>
      </c>
    </row>
    <row r="61" s="9" customFormat="true" ht="15" hidden="false" customHeight="false" outlineLevel="0" collapsed="false">
      <c r="A61" s="3"/>
      <c r="B61" s="16"/>
      <c r="C61" s="17" t="n">
        <v>621</v>
      </c>
      <c r="D61" s="17"/>
      <c r="E61" s="17" t="s">
        <v>66</v>
      </c>
      <c r="F61" s="19" t="n">
        <f aca="false">F62+F63+F64+F65</f>
        <v>582725.24</v>
      </c>
      <c r="G61" s="19" t="n">
        <f aca="false">G62+G63+G64+G65</f>
        <v>1173001.76</v>
      </c>
      <c r="H61" s="19" t="n">
        <f aca="false">H62+H63+H64+H65</f>
        <v>608061.12</v>
      </c>
      <c r="I61" s="30" t="n">
        <f aca="false">I62+I63+I64+I65</f>
        <v>1504598.88</v>
      </c>
      <c r="J61" s="19" t="n">
        <f aca="false">J62+J63+J64</f>
        <v>3511454</v>
      </c>
    </row>
    <row r="62" s="9" customFormat="true" ht="15" hidden="false" customHeight="false" outlineLevel="0" collapsed="false">
      <c r="A62" s="3" t="n">
        <v>34</v>
      </c>
      <c r="B62" s="16"/>
      <c r="C62" s="17"/>
      <c r="D62" s="17" t="n">
        <v>621100</v>
      </c>
      <c r="E62" s="41" t="s">
        <v>67</v>
      </c>
      <c r="F62" s="23" t="n">
        <v>0</v>
      </c>
      <c r="G62" s="24" t="n">
        <v>488933</v>
      </c>
      <c r="H62" s="24" t="n">
        <v>0</v>
      </c>
      <c r="I62" s="42" t="n">
        <v>488933</v>
      </c>
      <c r="J62" s="42" t="n">
        <v>977866</v>
      </c>
    </row>
    <row r="63" s="9" customFormat="true" ht="15" hidden="false" customHeight="false" outlineLevel="0" collapsed="false">
      <c r="A63" s="20" t="n">
        <v>35</v>
      </c>
      <c r="B63" s="21"/>
      <c r="C63" s="22"/>
      <c r="D63" s="13" t="n">
        <v>621300</v>
      </c>
      <c r="E63" s="13" t="s">
        <v>68</v>
      </c>
      <c r="F63" s="23" t="n">
        <f aca="false">SUM(J63*23)/100</f>
        <v>577274.24</v>
      </c>
      <c r="G63" s="24" t="n">
        <f aca="false">SUM(J63*27)/100</f>
        <v>677669.76</v>
      </c>
      <c r="H63" s="24" t="n">
        <f aca="false">SUM(J63*24)/100</f>
        <v>602373.12</v>
      </c>
      <c r="I63" s="24" t="n">
        <f aca="false">SUM(J63*26)/100</f>
        <v>652570.88</v>
      </c>
      <c r="J63" s="42" t="n">
        <v>2509888</v>
      </c>
    </row>
    <row r="64" s="9" customFormat="true" ht="15" hidden="false" customHeight="false" outlineLevel="0" collapsed="false">
      <c r="A64" s="20"/>
      <c r="B64" s="21"/>
      <c r="C64" s="22"/>
      <c r="D64" s="13" t="n">
        <v>621500</v>
      </c>
      <c r="E64" s="13" t="s">
        <v>69</v>
      </c>
      <c r="F64" s="23" t="n">
        <f aca="false">SUM(J64*23)/100</f>
        <v>5451</v>
      </c>
      <c r="G64" s="24" t="n">
        <f aca="false">SUM(J64*27)/100</f>
        <v>6399</v>
      </c>
      <c r="H64" s="24" t="n">
        <f aca="false">SUM(J64*24)/100</f>
        <v>5688</v>
      </c>
      <c r="I64" s="24" t="n">
        <f aca="false">SUM(J64*26)/100</f>
        <v>6162</v>
      </c>
      <c r="J64" s="42" t="n">
        <v>23700</v>
      </c>
    </row>
    <row r="65" s="9" customFormat="true" ht="15" hidden="false" customHeight="false" outlineLevel="0" collapsed="false">
      <c r="A65" s="20"/>
      <c r="B65" s="21"/>
      <c r="C65" s="22"/>
      <c r="D65" s="13" t="n">
        <v>621900</v>
      </c>
      <c r="E65" s="13" t="s">
        <v>70</v>
      </c>
      <c r="F65" s="23" t="n">
        <v>0</v>
      </c>
      <c r="G65" s="24" t="n">
        <v>0</v>
      </c>
      <c r="H65" s="24" t="n">
        <v>0</v>
      </c>
      <c r="I65" s="24" t="n">
        <v>356933</v>
      </c>
      <c r="J65" s="42" t="n">
        <v>356933</v>
      </c>
    </row>
    <row r="66" s="9" customFormat="true" ht="15" hidden="false" customHeight="false" outlineLevel="0" collapsed="false">
      <c r="A66" s="20"/>
      <c r="B66" s="21"/>
      <c r="C66" s="22"/>
      <c r="D66" s="13" t="n">
        <v>621900</v>
      </c>
      <c r="E66" s="13" t="s">
        <v>71</v>
      </c>
      <c r="F66" s="23" t="n">
        <v>0</v>
      </c>
      <c r="G66" s="24" t="n">
        <v>0</v>
      </c>
      <c r="H66" s="24" t="n">
        <v>0</v>
      </c>
      <c r="I66" s="24" t="n">
        <v>3000000</v>
      </c>
      <c r="J66" s="42" t="n">
        <v>3000000</v>
      </c>
    </row>
    <row r="67" s="9" customFormat="true" ht="15" hidden="false" customHeight="true" outlineLevel="0" collapsed="false">
      <c r="A67" s="13"/>
      <c r="B67" s="17" t="s">
        <v>72</v>
      </c>
      <c r="C67" s="17"/>
      <c r="D67" s="17"/>
      <c r="E67" s="17"/>
      <c r="F67" s="19" t="n">
        <f aca="false">F4+F45+F66</f>
        <v>9122039.74</v>
      </c>
      <c r="G67" s="19" t="n">
        <f aca="false">G4+G45+G66</f>
        <v>12871129.64</v>
      </c>
      <c r="H67" s="19" t="n">
        <f aca="false">H4+H45+H66</f>
        <v>13903233.82</v>
      </c>
      <c r="I67" s="19" t="n">
        <f aca="false">I4+I45+I66</f>
        <v>17057714.8</v>
      </c>
      <c r="J67" s="19" t="n">
        <f aca="false">J4+J45+J66+J65</f>
        <v>52954118</v>
      </c>
    </row>
    <row r="68" s="9" customFormat="true" ht="15" hidden="false" customHeight="false" outlineLevel="0" collapsed="false">
      <c r="A68" s="13"/>
      <c r="B68" s="48"/>
      <c r="C68" s="49"/>
      <c r="D68" s="49"/>
      <c r="E68" s="50" t="s">
        <v>73</v>
      </c>
      <c r="F68" s="23" t="n">
        <v>4830</v>
      </c>
      <c r="G68" s="51" t="n">
        <v>4620</v>
      </c>
      <c r="H68" s="24" t="n">
        <v>5460</v>
      </c>
      <c r="I68" s="24" t="n">
        <v>6090</v>
      </c>
      <c r="J68" s="19" t="n">
        <v>21000</v>
      </c>
    </row>
    <row r="69" s="9" customFormat="true" ht="14.25" hidden="false" customHeight="true" outlineLevel="0" collapsed="false">
      <c r="A69" s="52"/>
      <c r="B69" s="53" t="s">
        <v>72</v>
      </c>
      <c r="C69" s="53"/>
      <c r="D69" s="53"/>
      <c r="E69" s="53"/>
      <c r="F69" s="54" t="n">
        <f aca="false">F67+F68</f>
        <v>9126869.74</v>
      </c>
      <c r="G69" s="54" t="n">
        <f aca="false">G67+G68</f>
        <v>12875749.64</v>
      </c>
      <c r="H69" s="54" t="n">
        <f aca="false">H67+H68</f>
        <v>13908693.82</v>
      </c>
      <c r="I69" s="54" t="n">
        <f aca="false">I67+I68</f>
        <v>17063804.8</v>
      </c>
      <c r="J69" s="55" t="n">
        <f aca="false">J67+J68</f>
        <v>52975118</v>
      </c>
      <c r="K69" s="56"/>
    </row>
  </sheetData>
  <mergeCells count="7">
    <mergeCell ref="B1:J1"/>
    <mergeCell ref="B2:D2"/>
    <mergeCell ref="B3:D3"/>
    <mergeCell ref="B59:D59"/>
    <mergeCell ref="B60:D60"/>
    <mergeCell ref="B67:E67"/>
    <mergeCell ref="B69:E69"/>
  </mergeCells>
  <printOptions headings="false" gridLines="false" gridLinesSet="true" horizontalCentered="false" verticalCentered="false"/>
  <pageMargins left="0.236111111111111" right="0.236111111111111" top="0.511805555555556" bottom="0.865972222222222" header="0.511805555555556" footer="0.511811023622047"/>
  <pageSetup paperSize="9" scale="100" fitToWidth="1" fitToHeight="1" pageOrder="downThenOver" orientation="landscape" blackAndWhite="false" draft="false" cellComments="none" firstPageNumber="50" useFirstPageNumber="true" horizontalDpi="300" verticalDpi="300" copies="1"/>
  <headerFooter differentFirst="false" differentOddEven="false">
    <oddHeader>&amp;CДИНАМИЧКИ ПЛАН
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22:40Z</dcterms:created>
  <dc:creator/>
  <dc:description/>
  <dc:language>en-US</dc:language>
  <cp:lastModifiedBy>nmarkovic</cp:lastModifiedBy>
  <cp:lastPrinted>2013-06-13T09:22:42Z</cp:lastPrinted>
  <dcterms:modified xsi:type="dcterms:W3CDTF">2013-06-13T09:24:48Z</dcterms:modified>
  <cp:revision>0</cp:revision>
  <dc:subject/>
  <dc:title/>
</cp:coreProperties>
</file>