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3</definedName>
    <definedName function="false" hidden="false" name="_240" vbProcedure="false">Sheet1!$A$27</definedName>
    <definedName function="false" hidden="false" name="_273" vbProcedure="false">Sheet1!$A$31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7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93</definedName>
    <definedName function="false" hidden="false" name="_724" vbProcedure="false">#REF!</definedName>
    <definedName function="false" hidden="false" name="_746" vbProcedure="false">Sheet1!$A$9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1">
  <si>
    <t xml:space="preserve">П Р И Х О Д И</t>
  </si>
  <si>
    <t xml:space="preserve">ЕКОНОМСКИ КОД</t>
  </si>
  <si>
    <t xml:space="preserve">ОПИС</t>
  </si>
  <si>
    <t xml:space="preserve">1 ПЛАН БУЏЕТА за 2009.</t>
  </si>
  <si>
    <t xml:space="preserve">ИЗВРШЕЊЕ 31.05.2009</t>
  </si>
  <si>
    <t xml:space="preserve">2 ПЛАН БУЏЕТА за 2009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4915</t>
  </si>
  <si>
    <t xml:space="preserve">Порез на држање и ношење оружја</t>
  </si>
  <si>
    <t xml:space="preserve">715</t>
  </si>
  <si>
    <t xml:space="preserve">Индиректни порези</t>
  </si>
  <si>
    <t xml:space="preserve">715100</t>
  </si>
  <si>
    <t xml:space="preserve">Приходи од заосталих обавеза</t>
  </si>
  <si>
    <t xml:space="preserve">715198</t>
  </si>
  <si>
    <t xml:space="preserve">Приходи од индиректних пореза дозначених са ЈРТ УИО-поравнање 2005.године</t>
  </si>
  <si>
    <t xml:space="preserve">715199</t>
  </si>
  <si>
    <t xml:space="preserve">Приходи  од индиректних пореза  са ЈР-УИО</t>
  </si>
  <si>
    <t xml:space="preserve">715200</t>
  </si>
  <si>
    <t xml:space="preserve">Порез на промет 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722131</t>
  </si>
  <si>
    <t xml:space="preserve">Градске административне таксе</t>
  </si>
  <si>
    <t xml:space="preserve">Комуналне таксе</t>
  </si>
  <si>
    <t xml:space="preserve">722311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
шумских сортимената</t>
  </si>
  <si>
    <t xml:space="preserve">Накнада за кориштење вод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</t>
  </si>
  <si>
    <t xml:space="preserve">Текуће помоћиод других нивоа власти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
непрофитним организацијама</t>
  </si>
  <si>
    <t xml:space="preserve">УКУПНА БУЏЕТСКА СРЕДСТВА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;\-#,##0.00"/>
    <numFmt numFmtId="166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b val="true"/>
      <i val="true"/>
      <sz val="11"/>
      <name val="Arial"/>
      <family val="0"/>
      <charset val="238"/>
    </font>
    <font>
      <sz val="11"/>
      <name val="Arial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1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4" t="s">
        <v>3</v>
      </c>
      <c r="G3" s="5" t="s">
        <v>4</v>
      </c>
      <c r="H3" s="4" t="s">
        <v>5</v>
      </c>
      <c r="I3" s="4" t="s">
        <v>6</v>
      </c>
    </row>
    <row r="4" customFormat="false" ht="12.75" hidden="false" customHeight="true" outlineLevel="0" collapsed="false">
      <c r="A4" s="6"/>
      <c r="B4" s="6" t="s">
        <v>7</v>
      </c>
      <c r="C4" s="6"/>
      <c r="D4" s="6"/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</row>
    <row r="5" customFormat="false" ht="15" hidden="false" customHeight="false" outlineLevel="0" collapsed="false">
      <c r="A5" s="7"/>
      <c r="B5" s="7" t="s">
        <v>13</v>
      </c>
      <c r="C5" s="7"/>
      <c r="D5" s="7"/>
      <c r="E5" s="7" t="s">
        <v>14</v>
      </c>
      <c r="F5" s="8" t="n">
        <v>36638087.56</v>
      </c>
      <c r="G5" s="9" t="n">
        <f aca="false">SUM(G6,G8,G13,G18,G23)</f>
        <v>9769553.41</v>
      </c>
      <c r="H5" s="9" t="n">
        <f aca="false">SUM(H6,H8,H13,H18,H23)</f>
        <v>26540935.56</v>
      </c>
      <c r="I5" s="10" t="n">
        <f aca="false">SUM(H5/F5)*100</f>
        <v>72.4408322801661</v>
      </c>
    </row>
    <row r="6" customFormat="false" ht="15" hidden="false" customHeight="false" outlineLevel="0" collapsed="false">
      <c r="A6" s="11"/>
      <c r="B6" s="11"/>
      <c r="C6" s="12" t="s">
        <v>15</v>
      </c>
      <c r="D6" s="12"/>
      <c r="E6" s="12" t="s">
        <v>16</v>
      </c>
      <c r="F6" s="13" t="n">
        <v>60000</v>
      </c>
      <c r="G6" s="14" t="n">
        <f aca="false">SUM(G7)</f>
        <v>8435.19</v>
      </c>
      <c r="H6" s="14" t="n">
        <f aca="false">SUM(H7)</f>
        <v>20000</v>
      </c>
      <c r="I6" s="10" t="n">
        <f aca="false">SUM(H6/F6)*100</f>
        <v>33.3333333333333</v>
      </c>
    </row>
    <row r="7" customFormat="false" ht="15" hidden="false" customHeight="false" outlineLevel="0" collapsed="false">
      <c r="A7" s="15" t="n">
        <v>1</v>
      </c>
      <c r="B7" s="16"/>
      <c r="C7" s="17"/>
      <c r="D7" s="18" t="s">
        <v>17</v>
      </c>
      <c r="E7" s="18" t="s">
        <v>18</v>
      </c>
      <c r="F7" s="19" t="n">
        <v>60000</v>
      </c>
      <c r="G7" s="19" t="n">
        <v>8435.19</v>
      </c>
      <c r="H7" s="20" t="n">
        <v>20000</v>
      </c>
      <c r="I7" s="10" t="n">
        <f aca="false">SUM(H7/F7)*100</f>
        <v>33.3333333333333</v>
      </c>
    </row>
    <row r="8" customFormat="false" ht="28.5" hidden="false" customHeight="false" outlineLevel="0" collapsed="false">
      <c r="A8" s="11"/>
      <c r="B8" s="11"/>
      <c r="C8" s="12" t="s">
        <v>19</v>
      </c>
      <c r="D8" s="12"/>
      <c r="E8" s="12" t="s">
        <v>20</v>
      </c>
      <c r="F8" s="13" t="n">
        <v>3741000.56</v>
      </c>
      <c r="G8" s="14" t="n">
        <f aca="false">SUM(G9:G12)</f>
        <v>1188447.53</v>
      </c>
      <c r="H8" s="14" t="n">
        <f aca="false">SUM(H9:H12)</f>
        <v>3406100</v>
      </c>
      <c r="I8" s="10" t="n">
        <f aca="false">SUM(H8/F8)*100</f>
        <v>91.0478345397521</v>
      </c>
    </row>
    <row r="9" customFormat="false" ht="15" hidden="false" customHeight="false" outlineLevel="0" collapsed="false">
      <c r="A9" s="15" t="n">
        <v>2</v>
      </c>
      <c r="B9" s="16"/>
      <c r="C9" s="17"/>
      <c r="D9" s="18" t="s">
        <v>21</v>
      </c>
      <c r="E9" s="18" t="s">
        <v>22</v>
      </c>
      <c r="F9" s="19" t="n">
        <v>362000</v>
      </c>
      <c r="G9" s="19" t="n">
        <v>152537.32</v>
      </c>
      <c r="H9" s="20" t="n">
        <v>380000</v>
      </c>
      <c r="I9" s="10" t="n">
        <f aca="false">SUM(H9/F9)*100</f>
        <v>104.972375690608</v>
      </c>
    </row>
    <row r="10" customFormat="false" ht="15" hidden="false" customHeight="false" outlineLevel="0" collapsed="false">
      <c r="A10" s="15" t="n">
        <v>3</v>
      </c>
      <c r="B10" s="16"/>
      <c r="C10" s="17"/>
      <c r="D10" s="18" t="s">
        <v>23</v>
      </c>
      <c r="E10" s="18" t="s">
        <v>24</v>
      </c>
      <c r="F10" s="21" t="n">
        <v>30000</v>
      </c>
      <c r="G10" s="21" t="n">
        <v>1279.88</v>
      </c>
      <c r="H10" s="20" t="n">
        <v>5000</v>
      </c>
      <c r="I10" s="10" t="n">
        <f aca="false">SUM(H10/F10)*100</f>
        <v>16.6666666666667</v>
      </c>
    </row>
    <row r="11" customFormat="false" ht="15" hidden="false" customHeight="false" outlineLevel="0" collapsed="false">
      <c r="A11" s="15" t="n">
        <v>4</v>
      </c>
      <c r="B11" s="16"/>
      <c r="C11" s="17"/>
      <c r="D11" s="18" t="s">
        <v>25</v>
      </c>
      <c r="E11" s="18" t="s">
        <v>26</v>
      </c>
      <c r="F11" s="21" t="n">
        <v>3348000</v>
      </c>
      <c r="G11" s="21" t="n">
        <v>1034553.28</v>
      </c>
      <c r="H11" s="20" t="n">
        <v>3021000</v>
      </c>
      <c r="I11" s="10" t="n">
        <f aca="false">SUM(H11/F11)*100</f>
        <v>90.2329749103943</v>
      </c>
    </row>
    <row r="12" customFormat="false" ht="30" hidden="false" customHeight="false" outlineLevel="0" collapsed="false">
      <c r="A12" s="15" t="n">
        <v>5</v>
      </c>
      <c r="B12" s="16"/>
      <c r="C12" s="17"/>
      <c r="D12" s="18" t="s">
        <v>27</v>
      </c>
      <c r="E12" s="18" t="s">
        <v>28</v>
      </c>
      <c r="F12" s="21" t="n">
        <v>1000.56</v>
      </c>
      <c r="G12" s="21" t="n">
        <v>77.05</v>
      </c>
      <c r="H12" s="20" t="n">
        <v>100</v>
      </c>
      <c r="I12" s="10" t="n">
        <f aca="false">SUM(H12/F12)*100</f>
        <v>9.99440313424482</v>
      </c>
    </row>
    <row r="13" customFormat="false" ht="15" hidden="false" customHeight="false" outlineLevel="0" collapsed="false">
      <c r="A13" s="11"/>
      <c r="B13" s="11"/>
      <c r="C13" s="12" t="s">
        <v>29</v>
      </c>
      <c r="D13" s="12"/>
      <c r="E13" s="12" t="s">
        <v>30</v>
      </c>
      <c r="F13" s="22" t="n">
        <v>3010400</v>
      </c>
      <c r="G13" s="14" t="n">
        <f aca="false">SUM(G14:G17)</f>
        <v>701321.86</v>
      </c>
      <c r="H13" s="14" t="n">
        <f aca="false">SUM(H14:H17)</f>
        <v>1780000</v>
      </c>
      <c r="I13" s="10" t="n">
        <f aca="false">SUM(H13/F13)*100</f>
        <v>59.1283550358756</v>
      </c>
    </row>
    <row r="14" customFormat="false" ht="15" hidden="false" customHeight="false" outlineLevel="0" collapsed="false">
      <c r="A14" s="15" t="n">
        <v>6</v>
      </c>
      <c r="B14" s="16"/>
      <c r="C14" s="17"/>
      <c r="D14" s="18" t="s">
        <v>31</v>
      </c>
      <c r="E14" s="18" t="s">
        <v>30</v>
      </c>
      <c r="F14" s="21" t="n">
        <v>880000</v>
      </c>
      <c r="G14" s="21" t="n">
        <v>370951.45</v>
      </c>
      <c r="H14" s="20" t="n">
        <v>880000</v>
      </c>
      <c r="I14" s="10" t="n">
        <f aca="false">SUM(H14/F14)*100</f>
        <v>100</v>
      </c>
    </row>
    <row r="15" customFormat="false" ht="15" hidden="false" customHeight="false" outlineLevel="0" collapsed="false">
      <c r="A15" s="15" t="n">
        <v>7</v>
      </c>
      <c r="B15" s="16"/>
      <c r="C15" s="17"/>
      <c r="D15" s="18" t="s">
        <v>32</v>
      </c>
      <c r="E15" s="18" t="s">
        <v>33</v>
      </c>
      <c r="F15" s="21" t="n">
        <v>194400</v>
      </c>
      <c r="G15" s="21" t="n">
        <v>49169.42</v>
      </c>
      <c r="H15" s="20" t="n">
        <v>150000</v>
      </c>
      <c r="I15" s="10" t="n">
        <f aca="false">SUM(H15/F15)*100</f>
        <v>77.1604938271605</v>
      </c>
    </row>
    <row r="16" customFormat="false" ht="15" hidden="false" customHeight="false" outlineLevel="0" collapsed="false">
      <c r="A16" s="15" t="n">
        <v>8</v>
      </c>
      <c r="B16" s="16"/>
      <c r="C16" s="17"/>
      <c r="D16" s="18" t="s">
        <v>34</v>
      </c>
      <c r="E16" s="18" t="s">
        <v>35</v>
      </c>
      <c r="F16" s="21" t="n">
        <v>1936000</v>
      </c>
      <c r="G16" s="21" t="n">
        <v>281200.99</v>
      </c>
      <c r="H16" s="20" t="n">
        <v>750000</v>
      </c>
      <c r="I16" s="10" t="n">
        <f aca="false">SUM(H16/F16)*100</f>
        <v>38.7396694214876</v>
      </c>
    </row>
    <row r="17" customFormat="false" ht="15" hidden="false" customHeight="false" outlineLevel="0" collapsed="false">
      <c r="A17" s="15" t="n">
        <v>9</v>
      </c>
      <c r="B17" s="16"/>
      <c r="C17" s="17"/>
      <c r="D17" s="18" t="s">
        <v>36</v>
      </c>
      <c r="E17" s="18" t="s">
        <v>37</v>
      </c>
      <c r="F17" s="21" t="n">
        <v>0</v>
      </c>
      <c r="G17" s="21" t="n">
        <v>0</v>
      </c>
      <c r="H17" s="20" t="n">
        <v>0</v>
      </c>
      <c r="I17" s="10"/>
    </row>
    <row r="18" customFormat="false" ht="15" hidden="false" customHeight="false" outlineLevel="0" collapsed="false">
      <c r="A18" s="11"/>
      <c r="B18" s="11"/>
      <c r="C18" s="12" t="s">
        <v>38</v>
      </c>
      <c r="D18" s="12"/>
      <c r="E18" s="12" t="s">
        <v>39</v>
      </c>
      <c r="F18" s="22" t="n">
        <v>29771687</v>
      </c>
      <c r="G18" s="14" t="n">
        <f aca="false">SUM(G19:G22)</f>
        <v>7862105.98</v>
      </c>
      <c r="H18" s="14" t="n">
        <f aca="false">SUM(H19:H22)</f>
        <v>21304835.56</v>
      </c>
      <c r="I18" s="10" t="n">
        <f aca="false">SUM(H18/F18)*100</f>
        <v>71.5607266729628</v>
      </c>
    </row>
    <row r="19" customFormat="false" ht="15" hidden="false" customHeight="false" outlineLevel="0" collapsed="false">
      <c r="A19" s="15" t="n">
        <v>10</v>
      </c>
      <c r="B19" s="16"/>
      <c r="C19" s="17"/>
      <c r="D19" s="18" t="s">
        <v>40</v>
      </c>
      <c r="E19" s="18" t="s">
        <v>41</v>
      </c>
      <c r="F19" s="21" t="n">
        <v>150000</v>
      </c>
      <c r="G19" s="21" t="n">
        <v>146490.54</v>
      </c>
      <c r="H19" s="20" t="n">
        <v>250000</v>
      </c>
      <c r="I19" s="10" t="n">
        <f aca="false">SUM(H19/F19)*100</f>
        <v>166.666666666667</v>
      </c>
    </row>
    <row r="20" customFormat="false" ht="30" hidden="false" customHeight="false" outlineLevel="0" collapsed="false">
      <c r="A20" s="15" t="n">
        <v>11</v>
      </c>
      <c r="B20" s="16"/>
      <c r="C20" s="17"/>
      <c r="D20" s="18" t="s">
        <v>42</v>
      </c>
      <c r="E20" s="18" t="s">
        <v>43</v>
      </c>
      <c r="F20" s="21" t="n">
        <v>0</v>
      </c>
      <c r="G20" s="21" t="n">
        <v>0</v>
      </c>
      <c r="H20" s="20" t="n">
        <v>0</v>
      </c>
      <c r="I20" s="10"/>
    </row>
    <row r="21" customFormat="false" ht="15" hidden="false" customHeight="false" outlineLevel="0" collapsed="false">
      <c r="A21" s="15" t="n">
        <v>12</v>
      </c>
      <c r="B21" s="16"/>
      <c r="C21" s="17"/>
      <c r="D21" s="18" t="s">
        <v>44</v>
      </c>
      <c r="E21" s="18" t="s">
        <v>45</v>
      </c>
      <c r="F21" s="21" t="n">
        <v>29621687</v>
      </c>
      <c r="G21" s="21" t="n">
        <v>7715615.44</v>
      </c>
      <c r="H21" s="20" t="n">
        <v>21054835.56</v>
      </c>
      <c r="I21" s="10" t="n">
        <f aca="false">SUM(H21/F21)*100</f>
        <v>71.0791237514595</v>
      </c>
    </row>
    <row r="22" customFormat="false" ht="15" hidden="false" customHeight="false" outlineLevel="0" collapsed="false">
      <c r="A22" s="15" t="n">
        <v>13</v>
      </c>
      <c r="B22" s="16"/>
      <c r="C22" s="17"/>
      <c r="D22" s="18" t="s">
        <v>46</v>
      </c>
      <c r="E22" s="18" t="s">
        <v>47</v>
      </c>
      <c r="F22" s="21" t="n">
        <v>0</v>
      </c>
      <c r="G22" s="21" t="n">
        <v>0</v>
      </c>
      <c r="H22" s="20" t="n">
        <v>0</v>
      </c>
      <c r="I22" s="10"/>
    </row>
    <row r="23" customFormat="false" ht="15" hidden="false" customHeight="false" outlineLevel="0" collapsed="false">
      <c r="A23" s="11"/>
      <c r="B23" s="11"/>
      <c r="C23" s="12" t="s">
        <v>48</v>
      </c>
      <c r="D23" s="12"/>
      <c r="E23" s="12" t="s">
        <v>49</v>
      </c>
      <c r="F23" s="22" t="n">
        <v>55000</v>
      </c>
      <c r="G23" s="14" t="n">
        <f aca="false">SUM(G24)</f>
        <v>9242.85</v>
      </c>
      <c r="H23" s="14" t="n">
        <f aca="false">SUM(H24)</f>
        <v>30000</v>
      </c>
      <c r="I23" s="10" t="n">
        <f aca="false">SUM(H23/F23)*100</f>
        <v>54.5454545454545</v>
      </c>
    </row>
    <row r="24" customFormat="false" ht="15" hidden="false" customHeight="false" outlineLevel="0" collapsed="false">
      <c r="A24" s="15" t="n">
        <v>14</v>
      </c>
      <c r="B24" s="16"/>
      <c r="C24" s="17"/>
      <c r="D24" s="18" t="s">
        <v>50</v>
      </c>
      <c r="E24" s="18" t="s">
        <v>51</v>
      </c>
      <c r="F24" s="21" t="n">
        <v>55000</v>
      </c>
      <c r="G24" s="21" t="n">
        <v>9242.85</v>
      </c>
      <c r="H24" s="20" t="n">
        <v>30000</v>
      </c>
      <c r="I24" s="10" t="n">
        <f aca="false">SUM(H24/F24)*100</f>
        <v>54.5454545454545</v>
      </c>
    </row>
    <row r="25" customFormat="false" ht="15" hidden="false" customHeight="false" outlineLevel="0" collapsed="false">
      <c r="A25" s="7"/>
      <c r="B25" s="7" t="s">
        <v>52</v>
      </c>
      <c r="C25" s="7"/>
      <c r="D25" s="7"/>
      <c r="E25" s="7" t="s">
        <v>53</v>
      </c>
      <c r="F25" s="23" t="n">
        <v>11226925</v>
      </c>
      <c r="G25" s="9" t="n">
        <f aca="false">SUM(G26,G31,G45,G56,G76,G78)</f>
        <v>3541502.25</v>
      </c>
      <c r="H25" s="9" t="n">
        <f aca="false">SUM(H26,H31,H45,H56,H76,H78)</f>
        <v>8825159</v>
      </c>
      <c r="I25" s="10" t="n">
        <f aca="false">SUM(H25/F25)*100</f>
        <v>78.6070896527767</v>
      </c>
    </row>
    <row r="26" customFormat="false" ht="15" hidden="false" customHeight="false" outlineLevel="0" collapsed="false">
      <c r="A26" s="11"/>
      <c r="B26" s="11"/>
      <c r="C26" s="12" t="s">
        <v>54</v>
      </c>
      <c r="D26" s="12"/>
      <c r="E26" s="12" t="s">
        <v>55</v>
      </c>
      <c r="F26" s="22" t="n">
        <v>1461000</v>
      </c>
      <c r="G26" s="14" t="n">
        <f aca="false">SUM(G27:G30)</f>
        <v>365805.37</v>
      </c>
      <c r="H26" s="14" t="n">
        <f aca="false">SUM(H27:H30)</f>
        <v>896500</v>
      </c>
      <c r="I26" s="10" t="n">
        <f aca="false">SUM(H26/F26)*100</f>
        <v>61.3620807665982</v>
      </c>
    </row>
    <row r="27" customFormat="false" ht="30" hidden="false" customHeight="false" outlineLevel="0" collapsed="false">
      <c r="A27" s="15" t="n">
        <v>15</v>
      </c>
      <c r="B27" s="16"/>
      <c r="C27" s="17"/>
      <c r="D27" s="18" t="s">
        <v>56</v>
      </c>
      <c r="E27" s="18" t="s">
        <v>57</v>
      </c>
      <c r="F27" s="21" t="n">
        <v>28000</v>
      </c>
      <c r="G27" s="21" t="n">
        <v>2737.53</v>
      </c>
      <c r="H27" s="20" t="n">
        <v>5000</v>
      </c>
      <c r="I27" s="10" t="n">
        <f aca="false">SUM(H27/F27)*100</f>
        <v>17.8571428571429</v>
      </c>
    </row>
    <row r="28" customFormat="false" ht="30" hidden="false" customHeight="false" outlineLevel="0" collapsed="false">
      <c r="A28" s="15" t="n">
        <v>16</v>
      </c>
      <c r="B28" s="16"/>
      <c r="C28" s="17"/>
      <c r="D28" s="18" t="s">
        <v>58</v>
      </c>
      <c r="E28" s="18" t="s">
        <v>59</v>
      </c>
      <c r="F28" s="21" t="n">
        <v>125000</v>
      </c>
      <c r="G28" s="21" t="n">
        <v>64005.89</v>
      </c>
      <c r="H28" s="20" t="n">
        <v>170000</v>
      </c>
      <c r="I28" s="10" t="n">
        <f aca="false">SUM(H28/F28)*100</f>
        <v>136</v>
      </c>
    </row>
    <row r="29" customFormat="false" ht="15" hidden="false" customHeight="false" outlineLevel="0" collapsed="false">
      <c r="A29" s="15" t="n">
        <v>17</v>
      </c>
      <c r="B29" s="16"/>
      <c r="C29" s="17"/>
      <c r="D29" s="18" t="s">
        <v>60</v>
      </c>
      <c r="E29" s="18" t="s">
        <v>61</v>
      </c>
      <c r="F29" s="21" t="n">
        <v>1308000</v>
      </c>
      <c r="G29" s="21" t="n">
        <v>297974.85</v>
      </c>
      <c r="H29" s="20" t="n">
        <v>720000</v>
      </c>
      <c r="I29" s="10" t="n">
        <f aca="false">SUM(H29/F29)*100</f>
        <v>55.045871559633</v>
      </c>
    </row>
    <row r="30" customFormat="false" ht="15" hidden="false" customHeight="false" outlineLevel="0" collapsed="false">
      <c r="A30" s="15" t="n">
        <v>18</v>
      </c>
      <c r="B30" s="16"/>
      <c r="C30" s="17"/>
      <c r="D30" s="24" t="n">
        <v>721229</v>
      </c>
      <c r="E30" s="18" t="s">
        <v>62</v>
      </c>
      <c r="F30" s="21" t="n">
        <v>0</v>
      </c>
      <c r="G30" s="21" t="n">
        <v>1087.1</v>
      </c>
      <c r="H30" s="20" t="n">
        <v>1500</v>
      </c>
      <c r="I30" s="10" t="e">
        <f aca="false">SUM(H30/F30)*100</f>
        <v>#DIV/0!</v>
      </c>
    </row>
    <row r="31" s="1" customFormat="true" ht="15" hidden="false" customHeight="false" outlineLevel="0" collapsed="false">
      <c r="A31" s="11"/>
      <c r="B31" s="11"/>
      <c r="C31" s="12" t="s">
        <v>63</v>
      </c>
      <c r="D31" s="12"/>
      <c r="E31" s="12" t="s">
        <v>64</v>
      </c>
      <c r="F31" s="14" t="n">
        <f aca="false">SUM(F32,F34)</f>
        <v>4241375</v>
      </c>
      <c r="G31" s="14" t="n">
        <f aca="false">SUM(G32,G34)</f>
        <v>1302084.72</v>
      </c>
      <c r="H31" s="14" t="n">
        <f aca="false">SUM(H32,H34)</f>
        <v>3269200</v>
      </c>
      <c r="I31" s="10" t="n">
        <f aca="false">SUM(H31/F31)*100</f>
        <v>77.0787775190829</v>
      </c>
    </row>
    <row r="32" customFormat="false" ht="15" hidden="false" customHeight="false" outlineLevel="0" collapsed="false">
      <c r="A32" s="15" t="n">
        <v>19</v>
      </c>
      <c r="B32" s="16"/>
      <c r="C32" s="17"/>
      <c r="D32" s="18" t="s">
        <v>65</v>
      </c>
      <c r="E32" s="18" t="s">
        <v>66</v>
      </c>
      <c r="F32" s="21" t="n">
        <v>1820000</v>
      </c>
      <c r="G32" s="21" t="n">
        <v>497828.3</v>
      </c>
      <c r="H32" s="20" t="n">
        <v>1200000</v>
      </c>
      <c r="I32" s="10" t="n">
        <f aca="false">SUM(H32/F32)*100</f>
        <v>65.9340659340659</v>
      </c>
    </row>
    <row r="33" customFormat="false" ht="15" hidden="false" customHeight="false" outlineLevel="0" collapsed="false">
      <c r="A33" s="15" t="n">
        <v>20</v>
      </c>
      <c r="B33" s="16"/>
      <c r="C33" s="17"/>
      <c r="D33" s="18" t="s">
        <v>67</v>
      </c>
      <c r="E33" s="18" t="s">
        <v>68</v>
      </c>
      <c r="F33" s="21" t="n">
        <v>0</v>
      </c>
      <c r="G33" s="21" t="n">
        <v>0</v>
      </c>
      <c r="H33" s="20" t="n">
        <v>0</v>
      </c>
      <c r="I33" s="10"/>
    </row>
    <row r="34" s="28" customFormat="true" ht="15" hidden="false" customHeight="false" outlineLevel="0" collapsed="false">
      <c r="A34" s="15"/>
      <c r="B34" s="25"/>
      <c r="C34" s="26"/>
      <c r="D34" s="27" t="n">
        <v>722300</v>
      </c>
      <c r="E34" s="12" t="s">
        <v>69</v>
      </c>
      <c r="F34" s="22" t="n">
        <f aca="false">SUM(F35:F44)</f>
        <v>2421375</v>
      </c>
      <c r="G34" s="22" t="n">
        <f aca="false">SUM(G35:G44)</f>
        <v>804256.42</v>
      </c>
      <c r="H34" s="22" t="n">
        <f aca="false">SUM(H35:H44)</f>
        <v>2069200</v>
      </c>
      <c r="I34" s="10" t="n">
        <f aca="false">SUM(H34/F34)*100</f>
        <v>85.4555779257653</v>
      </c>
    </row>
    <row r="35" customFormat="false" ht="15" hidden="false" customHeight="false" outlineLevel="0" collapsed="false">
      <c r="A35" s="15" t="n">
        <v>21</v>
      </c>
      <c r="B35" s="16"/>
      <c r="C35" s="17"/>
      <c r="D35" s="18" t="s">
        <v>70</v>
      </c>
      <c r="E35" s="18" t="s">
        <v>71</v>
      </c>
      <c r="F35" s="21" t="n">
        <v>0</v>
      </c>
      <c r="G35" s="21" t="n">
        <v>0</v>
      </c>
      <c r="H35" s="20" t="n">
        <v>0</v>
      </c>
      <c r="I35" s="10"/>
    </row>
    <row r="36" customFormat="false" ht="15" hidden="false" customHeight="false" outlineLevel="0" collapsed="false">
      <c r="A36" s="15" t="n">
        <v>22</v>
      </c>
      <c r="B36" s="16"/>
      <c r="C36" s="17"/>
      <c r="D36" s="18" t="s">
        <v>72</v>
      </c>
      <c r="E36" s="18" t="s">
        <v>73</v>
      </c>
      <c r="F36" s="21" t="n">
        <v>1234875</v>
      </c>
      <c r="G36" s="21" t="n">
        <v>452300.03</v>
      </c>
      <c r="H36" s="20" t="n">
        <v>1141000</v>
      </c>
      <c r="I36" s="10" t="n">
        <f aca="false">SUM(H36/F36)*100</f>
        <v>92.3980159935216</v>
      </c>
    </row>
    <row r="37" customFormat="false" ht="30" hidden="false" customHeight="false" outlineLevel="0" collapsed="false">
      <c r="A37" s="15" t="n">
        <v>23</v>
      </c>
      <c r="B37" s="16"/>
      <c r="C37" s="17"/>
      <c r="D37" s="18" t="s">
        <v>74</v>
      </c>
      <c r="E37" s="18" t="s">
        <v>75</v>
      </c>
      <c r="F37" s="21" t="n">
        <v>0</v>
      </c>
      <c r="G37" s="21" t="n">
        <v>112.5</v>
      </c>
      <c r="H37" s="20" t="n">
        <v>200</v>
      </c>
      <c r="I37" s="10"/>
    </row>
    <row r="38" customFormat="false" ht="30" hidden="false" customHeight="false" outlineLevel="0" collapsed="false">
      <c r="A38" s="15" t="n">
        <v>24</v>
      </c>
      <c r="B38" s="16"/>
      <c r="C38" s="17"/>
      <c r="D38" s="18" t="s">
        <v>76</v>
      </c>
      <c r="E38" s="18" t="s">
        <v>77</v>
      </c>
      <c r="F38" s="21" t="n">
        <v>300000</v>
      </c>
      <c r="G38" s="21" t="n">
        <v>104686.25</v>
      </c>
      <c r="H38" s="20" t="n">
        <v>280000</v>
      </c>
      <c r="I38" s="10" t="n">
        <f aca="false">SUM(H38/F38)*100</f>
        <v>93.3333333333333</v>
      </c>
    </row>
    <row r="39" customFormat="false" ht="15" hidden="false" customHeight="false" outlineLevel="0" collapsed="false">
      <c r="A39" s="15" t="n">
        <v>25</v>
      </c>
      <c r="B39" s="16"/>
      <c r="C39" s="17"/>
      <c r="D39" s="18" t="s">
        <v>78</v>
      </c>
      <c r="E39" s="18" t="s">
        <v>79</v>
      </c>
      <c r="F39" s="21" t="n">
        <v>121000</v>
      </c>
      <c r="G39" s="21" t="n">
        <v>11995.75</v>
      </c>
      <c r="H39" s="20" t="n">
        <v>30000</v>
      </c>
      <c r="I39" s="10" t="n">
        <f aca="false">SUM(H39/F39)*100</f>
        <v>24.7933884297521</v>
      </c>
    </row>
    <row r="40" customFormat="false" ht="30" hidden="false" customHeight="false" outlineLevel="0" collapsed="false">
      <c r="A40" s="15" t="n">
        <v>26</v>
      </c>
      <c r="B40" s="16"/>
      <c r="C40" s="17"/>
      <c r="D40" s="18" t="s">
        <v>80</v>
      </c>
      <c r="E40" s="18" t="s">
        <v>81</v>
      </c>
      <c r="F40" s="21" t="n">
        <v>500</v>
      </c>
      <c r="G40" s="21" t="n">
        <v>1458</v>
      </c>
      <c r="H40" s="20" t="n">
        <v>3000</v>
      </c>
      <c r="I40" s="10" t="n">
        <f aca="false">SUM(H40/F40)*100</f>
        <v>600</v>
      </c>
    </row>
    <row r="41" customFormat="false" ht="15" hidden="false" customHeight="false" outlineLevel="0" collapsed="false">
      <c r="A41" s="15" t="n">
        <v>27</v>
      </c>
      <c r="B41" s="16"/>
      <c r="C41" s="17"/>
      <c r="D41" s="18" t="s">
        <v>82</v>
      </c>
      <c r="E41" s="18" t="s">
        <v>83</v>
      </c>
      <c r="F41" s="21" t="n">
        <v>100000</v>
      </c>
      <c r="G41" s="21" t="n">
        <v>29614.62</v>
      </c>
      <c r="H41" s="20" t="n">
        <v>80000</v>
      </c>
      <c r="I41" s="10" t="n">
        <f aca="false">SUM(H41/F41)*100</f>
        <v>80</v>
      </c>
    </row>
    <row r="42" customFormat="false" ht="45" hidden="false" customHeight="false" outlineLevel="0" collapsed="false">
      <c r="A42" s="15" t="n">
        <v>28</v>
      </c>
      <c r="B42" s="16"/>
      <c r="C42" s="17"/>
      <c r="D42" s="18" t="s">
        <v>84</v>
      </c>
      <c r="E42" s="18" t="s">
        <v>85</v>
      </c>
      <c r="F42" s="21" t="n">
        <v>120000</v>
      </c>
      <c r="G42" s="21" t="n">
        <v>48343.92</v>
      </c>
      <c r="H42" s="20" t="n">
        <v>100000</v>
      </c>
      <c r="I42" s="10" t="n">
        <f aca="false">SUM(H42/F42)*100</f>
        <v>83.3333333333333</v>
      </c>
    </row>
    <row r="43" customFormat="false" ht="15" hidden="false" customHeight="false" outlineLevel="0" collapsed="false">
      <c r="A43" s="15" t="n">
        <v>29</v>
      </c>
      <c r="B43" s="16"/>
      <c r="C43" s="17"/>
      <c r="D43" s="18" t="s">
        <v>86</v>
      </c>
      <c r="E43" s="18" t="s">
        <v>87</v>
      </c>
      <c r="F43" s="21" t="n">
        <v>45000</v>
      </c>
      <c r="G43" s="21" t="n">
        <v>12821.48</v>
      </c>
      <c r="H43" s="20" t="n">
        <v>35000</v>
      </c>
      <c r="I43" s="10" t="n">
        <f aca="false">SUM(H43/F43)*100</f>
        <v>77.7777777777778</v>
      </c>
    </row>
    <row r="44" customFormat="false" ht="15" hidden="false" customHeight="false" outlineLevel="0" collapsed="false">
      <c r="A44" s="15" t="n">
        <v>30</v>
      </c>
      <c r="B44" s="16"/>
      <c r="C44" s="17"/>
      <c r="D44" s="18" t="s">
        <v>88</v>
      </c>
      <c r="E44" s="18" t="s">
        <v>89</v>
      </c>
      <c r="F44" s="21" t="n">
        <v>500000</v>
      </c>
      <c r="G44" s="21" t="n">
        <v>142923.87</v>
      </c>
      <c r="H44" s="20" t="n">
        <v>400000</v>
      </c>
      <c r="I44" s="10" t="n">
        <f aca="false">SUM(H44/F44)*100</f>
        <v>80</v>
      </c>
    </row>
    <row r="45" s="30" customFormat="true" ht="28.5" hidden="false" customHeight="false" outlineLevel="0" collapsed="false">
      <c r="A45" s="15"/>
      <c r="B45" s="29"/>
      <c r="C45" s="12"/>
      <c r="D45" s="27" t="n">
        <v>722400</v>
      </c>
      <c r="E45" s="12" t="s">
        <v>90</v>
      </c>
      <c r="F45" s="22" t="n">
        <f aca="false">SUM(F46:F55)</f>
        <v>3840500</v>
      </c>
      <c r="G45" s="22" t="n">
        <f aca="false">SUM(G46:G55)</f>
        <v>1369056.67</v>
      </c>
      <c r="H45" s="22" t="n">
        <f aca="false">SUM(H46:H55)</f>
        <v>3174409</v>
      </c>
      <c r="I45" s="10" t="n">
        <f aca="false">SUM(H45/F45)*100</f>
        <v>82.6561385236297</v>
      </c>
    </row>
    <row r="46" customFormat="false" ht="15" hidden="false" customHeight="false" outlineLevel="0" collapsed="false">
      <c r="A46" s="15" t="n">
        <v>31</v>
      </c>
      <c r="B46" s="16"/>
      <c r="C46" s="17"/>
      <c r="D46" s="18" t="s">
        <v>91</v>
      </c>
      <c r="E46" s="18" t="s">
        <v>92</v>
      </c>
      <c r="F46" s="21" t="n">
        <v>2100000</v>
      </c>
      <c r="G46" s="21" t="n">
        <v>735225.34</v>
      </c>
      <c r="H46" s="20" t="n">
        <v>1700000</v>
      </c>
      <c r="I46" s="10" t="n">
        <f aca="false">SUM(H46/F46)*100</f>
        <v>80.952380952381</v>
      </c>
    </row>
    <row r="47" customFormat="false" ht="15" hidden="false" customHeight="false" outlineLevel="0" collapsed="false">
      <c r="A47" s="15" t="n">
        <v>32</v>
      </c>
      <c r="B47" s="16"/>
      <c r="C47" s="17"/>
      <c r="D47" s="18" t="s">
        <v>93</v>
      </c>
      <c r="E47" s="18" t="s">
        <v>94</v>
      </c>
      <c r="F47" s="21" t="n">
        <v>780000</v>
      </c>
      <c r="G47" s="21" t="n">
        <v>105799.16</v>
      </c>
      <c r="H47" s="20" t="n">
        <v>250000</v>
      </c>
      <c r="I47" s="10" t="n">
        <f aca="false">SUM(H47/F47)*100</f>
        <v>32.0512820512821</v>
      </c>
    </row>
    <row r="48" customFormat="false" ht="15" hidden="false" customHeight="false" outlineLevel="0" collapsed="false">
      <c r="A48" s="15" t="n">
        <v>33</v>
      </c>
      <c r="B48" s="16"/>
      <c r="C48" s="17"/>
      <c r="D48" s="18" t="s">
        <v>95</v>
      </c>
      <c r="E48" s="18" t="s">
        <v>96</v>
      </c>
      <c r="F48" s="21" t="n">
        <v>500</v>
      </c>
      <c r="G48" s="21" t="n">
        <v>0</v>
      </c>
      <c r="H48" s="20" t="n">
        <v>0</v>
      </c>
      <c r="I48" s="10" t="n">
        <f aca="false">SUM(H48/F48)*100</f>
        <v>0</v>
      </c>
    </row>
    <row r="49" customFormat="false" ht="15" hidden="false" customHeight="false" outlineLevel="0" collapsed="false">
      <c r="A49" s="15" t="n">
        <v>34</v>
      </c>
      <c r="B49" s="16"/>
      <c r="C49" s="17"/>
      <c r="D49" s="18" t="s">
        <v>97</v>
      </c>
      <c r="E49" s="18" t="s">
        <v>98</v>
      </c>
      <c r="F49" s="21" t="n">
        <v>20000</v>
      </c>
      <c r="G49" s="21" t="n">
        <v>4312.45</v>
      </c>
      <c r="H49" s="20" t="n">
        <v>10000</v>
      </c>
      <c r="I49" s="10" t="n">
        <f aca="false">SUM(H49/F49)*100</f>
        <v>50</v>
      </c>
    </row>
    <row r="50" customFormat="false" ht="15" hidden="false" customHeight="false" outlineLevel="0" collapsed="false">
      <c r="A50" s="15" t="n">
        <v>35</v>
      </c>
      <c r="B50" s="16"/>
      <c r="C50" s="17"/>
      <c r="D50" s="18" t="s">
        <v>99</v>
      </c>
      <c r="E50" s="18" t="s">
        <v>100</v>
      </c>
      <c r="F50" s="21" t="n">
        <v>300000</v>
      </c>
      <c r="G50" s="21" t="n">
        <v>98468.31</v>
      </c>
      <c r="H50" s="20" t="n">
        <v>225000</v>
      </c>
      <c r="I50" s="10" t="n">
        <f aca="false">SUM(H50/F50)*100</f>
        <v>75</v>
      </c>
    </row>
    <row r="51" customFormat="false" ht="15" hidden="false" customHeight="false" outlineLevel="0" collapsed="false">
      <c r="A51" s="15" t="n">
        <v>36</v>
      </c>
      <c r="B51" s="16"/>
      <c r="C51" s="17"/>
      <c r="D51" s="18" t="s">
        <v>101</v>
      </c>
      <c r="E51" s="18" t="s">
        <v>102</v>
      </c>
      <c r="F51" s="21" t="n">
        <v>0</v>
      </c>
      <c r="G51" s="21" t="n">
        <v>75.59</v>
      </c>
      <c r="H51" s="20" t="n">
        <v>100</v>
      </c>
      <c r="I51" s="10"/>
    </row>
    <row r="52" customFormat="false" ht="30" hidden="false" customHeight="false" outlineLevel="0" collapsed="false">
      <c r="A52" s="15" t="n">
        <v>37</v>
      </c>
      <c r="B52" s="16"/>
      <c r="C52" s="17"/>
      <c r="D52" s="18" t="s">
        <v>103</v>
      </c>
      <c r="E52" s="18" t="s">
        <v>104</v>
      </c>
      <c r="F52" s="21" t="n">
        <v>20000</v>
      </c>
      <c r="G52" s="21" t="n">
        <v>6204.57</v>
      </c>
      <c r="H52" s="20" t="n">
        <v>15000</v>
      </c>
      <c r="I52" s="10" t="n">
        <f aca="false">SUM(H52/F52)*100</f>
        <v>75</v>
      </c>
    </row>
    <row r="53" customFormat="false" ht="15" hidden="false" customHeight="false" outlineLevel="0" collapsed="false">
      <c r="A53" s="15" t="n">
        <v>38</v>
      </c>
      <c r="B53" s="16"/>
      <c r="C53" s="17"/>
      <c r="D53" s="24" t="n">
        <v>722440</v>
      </c>
      <c r="E53" s="18" t="s">
        <v>105</v>
      </c>
      <c r="F53" s="21" t="n">
        <v>120000</v>
      </c>
      <c r="G53" s="21" t="n">
        <v>180386.42</v>
      </c>
      <c r="H53" s="20" t="n">
        <v>424309</v>
      </c>
      <c r="I53" s="10" t="n">
        <f aca="false">SUM(H53/F53)*100</f>
        <v>353.590833333333</v>
      </c>
    </row>
    <row r="54" customFormat="false" ht="15" hidden="false" customHeight="false" outlineLevel="0" collapsed="false">
      <c r="A54" s="15" t="n">
        <v>39</v>
      </c>
      <c r="B54" s="16"/>
      <c r="C54" s="17"/>
      <c r="D54" s="24" t="n">
        <v>722463</v>
      </c>
      <c r="E54" s="18" t="s">
        <v>106</v>
      </c>
      <c r="F54" s="21" t="n">
        <v>0</v>
      </c>
      <c r="G54" s="21" t="n">
        <v>15377.32</v>
      </c>
      <c r="H54" s="20" t="n">
        <v>50000</v>
      </c>
      <c r="I54" s="10"/>
    </row>
    <row r="55" customFormat="false" ht="15" hidden="false" customHeight="false" outlineLevel="0" collapsed="false">
      <c r="A55" s="15" t="n">
        <v>40</v>
      </c>
      <c r="B55" s="16"/>
      <c r="C55" s="17"/>
      <c r="D55" s="18" t="s">
        <v>107</v>
      </c>
      <c r="E55" s="18" t="s">
        <v>108</v>
      </c>
      <c r="F55" s="21" t="n">
        <v>500000</v>
      </c>
      <c r="G55" s="21" t="n">
        <v>223207.51</v>
      </c>
      <c r="H55" s="20" t="n">
        <v>500000</v>
      </c>
      <c r="I55" s="10" t="n">
        <f aca="false">SUM(H55/F55)*100</f>
        <v>100</v>
      </c>
    </row>
    <row r="56" s="30" customFormat="true" ht="15" hidden="false" customHeight="false" outlineLevel="0" collapsed="false">
      <c r="A56" s="15"/>
      <c r="B56" s="29"/>
      <c r="C56" s="12"/>
      <c r="D56" s="27" t="n">
        <v>722500</v>
      </c>
      <c r="E56" s="12" t="s">
        <v>109</v>
      </c>
      <c r="F56" s="22" t="n">
        <f aca="false">SUM(F57:F58)</f>
        <v>1264050</v>
      </c>
      <c r="G56" s="22" t="n">
        <f aca="false">SUM(G57:G58)</f>
        <v>427683.19</v>
      </c>
      <c r="H56" s="22" t="n">
        <f aca="false">SUM(H57:H58)</f>
        <v>1240050</v>
      </c>
      <c r="I56" s="10" t="n">
        <f aca="false">SUM(H56/F56)*100</f>
        <v>98.1013409279696</v>
      </c>
    </row>
    <row r="57" customFormat="false" ht="15" hidden="false" customHeight="false" outlineLevel="0" collapsed="false">
      <c r="A57" s="15" t="n">
        <v>41</v>
      </c>
      <c r="B57" s="16"/>
      <c r="C57" s="17"/>
      <c r="D57" s="18" t="s">
        <v>110</v>
      </c>
      <c r="E57" s="18" t="s">
        <v>111</v>
      </c>
      <c r="F57" s="21" t="n">
        <v>190000</v>
      </c>
      <c r="G57" s="21" t="n">
        <v>34552.54</v>
      </c>
      <c r="H57" s="20" t="n">
        <v>82000</v>
      </c>
      <c r="I57" s="10" t="n">
        <f aca="false">SUM(H57/F57)*100</f>
        <v>43.1578947368421</v>
      </c>
    </row>
    <row r="58" s="28" customFormat="true" ht="14.25" hidden="false" customHeight="false" outlineLevel="0" collapsed="false">
      <c r="A58" s="15"/>
      <c r="B58" s="25"/>
      <c r="C58" s="26"/>
      <c r="D58" s="12" t="s">
        <v>112</v>
      </c>
      <c r="E58" s="12" t="s">
        <v>113</v>
      </c>
      <c r="F58" s="22" t="n">
        <f aca="false">SUM(F59:F75)</f>
        <v>1074050</v>
      </c>
      <c r="G58" s="22" t="n">
        <f aca="false">SUM(G59:G75)</f>
        <v>393130.65</v>
      </c>
      <c r="H58" s="22" t="n">
        <f aca="false">SUM(H59:H75)</f>
        <v>1158050</v>
      </c>
      <c r="I58" s="31" t="n">
        <f aca="false">SUM(H58/F58)*100</f>
        <v>107.820864950421</v>
      </c>
    </row>
    <row r="59" customFormat="false" ht="15" hidden="false" customHeight="false" outlineLevel="0" collapsed="false">
      <c r="A59" s="15"/>
      <c r="B59" s="16"/>
      <c r="C59" s="17"/>
      <c r="D59" s="18"/>
      <c r="E59" s="18" t="s">
        <v>114</v>
      </c>
      <c r="F59" s="21" t="n">
        <v>40000</v>
      </c>
      <c r="G59" s="21" t="n">
        <v>13607.24</v>
      </c>
      <c r="H59" s="20" t="n">
        <v>40000</v>
      </c>
      <c r="I59" s="10" t="n">
        <f aca="false">SUM(H59/F59)*100</f>
        <v>100</v>
      </c>
    </row>
    <row r="60" customFormat="false" ht="15" hidden="false" customHeight="false" outlineLevel="0" collapsed="false">
      <c r="A60" s="15"/>
      <c r="B60" s="16"/>
      <c r="C60" s="17"/>
      <c r="D60" s="18"/>
      <c r="E60" s="18" t="s">
        <v>115</v>
      </c>
      <c r="F60" s="21" t="n">
        <v>5000</v>
      </c>
      <c r="G60" s="21" t="n">
        <v>2280</v>
      </c>
      <c r="H60" s="20" t="n">
        <v>5000</v>
      </c>
      <c r="I60" s="10" t="n">
        <f aca="false">SUM(H60/F60)*100</f>
        <v>100</v>
      </c>
    </row>
    <row r="61" customFormat="false" ht="15" hidden="false" customHeight="false" outlineLevel="0" collapsed="false">
      <c r="A61" s="15"/>
      <c r="B61" s="16"/>
      <c r="C61" s="17"/>
      <c r="D61" s="18"/>
      <c r="E61" s="18" t="s">
        <v>116</v>
      </c>
      <c r="F61" s="21" t="n">
        <v>5000</v>
      </c>
      <c r="G61" s="21" t="n">
        <v>14250</v>
      </c>
      <c r="H61" s="20" t="n">
        <v>17000</v>
      </c>
      <c r="I61" s="10" t="n">
        <f aca="false">SUM(H61/F61)*100</f>
        <v>340</v>
      </c>
    </row>
    <row r="62" customFormat="false" ht="15" hidden="false" customHeight="false" outlineLevel="0" collapsed="false">
      <c r="A62" s="15"/>
      <c r="B62" s="16"/>
      <c r="C62" s="17"/>
      <c r="D62" s="18"/>
      <c r="E62" s="18" t="s">
        <v>117</v>
      </c>
      <c r="F62" s="21" t="n">
        <v>50000</v>
      </c>
      <c r="G62" s="21" t="n">
        <v>17730</v>
      </c>
      <c r="H62" s="20" t="n">
        <v>50000</v>
      </c>
      <c r="I62" s="10" t="n">
        <f aca="false">SUM(H62/F62)*100</f>
        <v>100</v>
      </c>
    </row>
    <row r="63" customFormat="false" ht="15" hidden="false" customHeight="false" outlineLevel="0" collapsed="false">
      <c r="A63" s="15"/>
      <c r="B63" s="16"/>
      <c r="C63" s="17"/>
      <c r="D63" s="18"/>
      <c r="E63" s="18" t="s">
        <v>118</v>
      </c>
      <c r="F63" s="21" t="n">
        <v>50000</v>
      </c>
      <c r="G63" s="21" t="n">
        <v>27073.47</v>
      </c>
      <c r="H63" s="20" t="n">
        <v>55000</v>
      </c>
      <c r="I63" s="10" t="n">
        <f aca="false">SUM(H63/F63)*100</f>
        <v>110</v>
      </c>
    </row>
    <row r="64" customFormat="false" ht="15" hidden="false" customHeight="false" outlineLevel="0" collapsed="false">
      <c r="A64" s="15"/>
      <c r="B64" s="16"/>
      <c r="C64" s="17"/>
      <c r="D64" s="18"/>
      <c r="E64" s="18" t="s">
        <v>119</v>
      </c>
      <c r="F64" s="21" t="n">
        <v>12750</v>
      </c>
      <c r="G64" s="21" t="n">
        <v>0</v>
      </c>
      <c r="H64" s="20" t="n">
        <v>12750</v>
      </c>
      <c r="I64" s="10" t="n">
        <f aca="false">SUM(H64/F64)*100</f>
        <v>100</v>
      </c>
    </row>
    <row r="65" customFormat="false" ht="15" hidden="false" customHeight="false" outlineLevel="0" collapsed="false">
      <c r="A65" s="15"/>
      <c r="B65" s="16"/>
      <c r="C65" s="17"/>
      <c r="D65" s="18"/>
      <c r="E65" s="18" t="s">
        <v>120</v>
      </c>
      <c r="F65" s="21" t="n">
        <v>30000</v>
      </c>
      <c r="G65" s="21" t="n">
        <v>1921.4</v>
      </c>
      <c r="H65" s="20" t="n">
        <v>30000</v>
      </c>
      <c r="I65" s="10" t="n">
        <f aca="false">SUM(H65/F65)*100</f>
        <v>100</v>
      </c>
    </row>
    <row r="66" customFormat="false" ht="15" hidden="false" customHeight="false" outlineLevel="0" collapsed="false">
      <c r="A66" s="15"/>
      <c r="B66" s="16"/>
      <c r="C66" s="17"/>
      <c r="D66" s="18"/>
      <c r="E66" s="18" t="s">
        <v>121</v>
      </c>
      <c r="F66" s="21" t="n">
        <v>618000</v>
      </c>
      <c r="G66" s="21" t="n">
        <v>162987.59</v>
      </c>
      <c r="H66" s="20" t="n">
        <v>618000</v>
      </c>
      <c r="I66" s="10" t="n">
        <f aca="false">SUM(H66/F66)*100</f>
        <v>100</v>
      </c>
    </row>
    <row r="67" customFormat="false" ht="15" hidden="false" customHeight="false" outlineLevel="0" collapsed="false">
      <c r="A67" s="15"/>
      <c r="B67" s="16"/>
      <c r="C67" s="17"/>
      <c r="D67" s="18"/>
      <c r="E67" s="18" t="s">
        <v>122</v>
      </c>
      <c r="F67" s="21" t="n">
        <v>10000</v>
      </c>
      <c r="G67" s="21" t="n">
        <v>1018.53</v>
      </c>
      <c r="H67" s="20" t="n">
        <v>10000</v>
      </c>
      <c r="I67" s="10" t="n">
        <f aca="false">SUM(H67/F67)*100</f>
        <v>100</v>
      </c>
    </row>
    <row r="68" customFormat="false" ht="15" hidden="false" customHeight="false" outlineLevel="0" collapsed="false">
      <c r="A68" s="15"/>
      <c r="B68" s="16"/>
      <c r="C68" s="17"/>
      <c r="D68" s="18"/>
      <c r="E68" s="18" t="s">
        <v>123</v>
      </c>
      <c r="F68" s="21" t="n">
        <v>48300</v>
      </c>
      <c r="G68" s="21" t="n">
        <v>1430</v>
      </c>
      <c r="H68" s="20" t="n">
        <v>48300</v>
      </c>
      <c r="I68" s="10" t="n">
        <f aca="false">SUM(H68/F68)*100</f>
        <v>100</v>
      </c>
    </row>
    <row r="69" customFormat="false" ht="15" hidden="false" customHeight="false" outlineLevel="0" collapsed="false">
      <c r="A69" s="15"/>
      <c r="B69" s="16"/>
      <c r="C69" s="17"/>
      <c r="D69" s="18"/>
      <c r="E69" s="18" t="s">
        <v>124</v>
      </c>
      <c r="F69" s="21" t="n">
        <v>0</v>
      </c>
      <c r="G69" s="21" t="n">
        <v>17230</v>
      </c>
      <c r="H69" s="20" t="n">
        <v>30000</v>
      </c>
      <c r="I69" s="10"/>
    </row>
    <row r="70" customFormat="false" ht="15" hidden="false" customHeight="false" outlineLevel="0" collapsed="false">
      <c r="A70" s="15"/>
      <c r="B70" s="16"/>
      <c r="C70" s="17"/>
      <c r="D70" s="18"/>
      <c r="E70" s="18" t="s">
        <v>125</v>
      </c>
      <c r="F70" s="21" t="n">
        <v>0</v>
      </c>
      <c r="G70" s="21" t="n">
        <v>26224</v>
      </c>
      <c r="H70" s="20" t="n">
        <v>37000</v>
      </c>
      <c r="I70" s="10"/>
    </row>
    <row r="71" customFormat="false" ht="15" hidden="false" customHeight="false" outlineLevel="0" collapsed="false">
      <c r="A71" s="15"/>
      <c r="B71" s="16"/>
      <c r="C71" s="17"/>
      <c r="D71" s="18"/>
      <c r="E71" s="18" t="s">
        <v>126</v>
      </c>
      <c r="F71" s="21" t="n">
        <v>20000</v>
      </c>
      <c r="G71" s="21" t="n">
        <v>95694.72</v>
      </c>
      <c r="H71" s="20" t="n">
        <v>180000</v>
      </c>
      <c r="I71" s="10" t="n">
        <f aca="false">SUM(H71/F71)*100</f>
        <v>900</v>
      </c>
    </row>
    <row r="72" customFormat="false" ht="15" hidden="false" customHeight="false" outlineLevel="0" collapsed="false">
      <c r="A72" s="15"/>
      <c r="B72" s="16"/>
      <c r="C72" s="17"/>
      <c r="D72" s="18"/>
      <c r="E72" s="18" t="s">
        <v>127</v>
      </c>
      <c r="F72" s="21" t="n">
        <v>180000</v>
      </c>
      <c r="G72" s="21" t="n">
        <v>7586.55</v>
      </c>
      <c r="H72" s="20" t="n">
        <v>20000</v>
      </c>
      <c r="I72" s="10" t="n">
        <f aca="false">SUM(H72/F72)*100</f>
        <v>11.1111111111111</v>
      </c>
    </row>
    <row r="73" customFormat="false" ht="15" hidden="false" customHeight="false" outlineLevel="0" collapsed="false">
      <c r="A73" s="15"/>
      <c r="B73" s="16"/>
      <c r="C73" s="17"/>
      <c r="D73" s="18"/>
      <c r="E73" s="18" t="s">
        <v>128</v>
      </c>
      <c r="F73" s="21" t="n">
        <v>3000</v>
      </c>
      <c r="G73" s="21" t="n">
        <v>0</v>
      </c>
      <c r="H73" s="20" t="n">
        <v>0</v>
      </c>
      <c r="I73" s="10" t="n">
        <f aca="false">SUM(H73/F73)*100</f>
        <v>0</v>
      </c>
    </row>
    <row r="74" customFormat="false" ht="15" hidden="false" customHeight="false" outlineLevel="0" collapsed="false">
      <c r="A74" s="15"/>
      <c r="B74" s="16"/>
      <c r="C74" s="17"/>
      <c r="D74" s="18"/>
      <c r="E74" s="18" t="s">
        <v>129</v>
      </c>
      <c r="F74" s="21" t="n">
        <v>0</v>
      </c>
      <c r="G74" s="21" t="n">
        <v>2367.15</v>
      </c>
      <c r="H74" s="20" t="n">
        <v>3000</v>
      </c>
      <c r="I74" s="10"/>
    </row>
    <row r="75" customFormat="false" ht="15" hidden="false" customHeight="false" outlineLevel="0" collapsed="false">
      <c r="A75" s="15"/>
      <c r="B75" s="16"/>
      <c r="C75" s="17"/>
      <c r="D75" s="18"/>
      <c r="E75" s="18" t="s">
        <v>130</v>
      </c>
      <c r="F75" s="21" t="n">
        <v>2000</v>
      </c>
      <c r="G75" s="21" t="n">
        <v>1730</v>
      </c>
      <c r="H75" s="20" t="n">
        <v>2000</v>
      </c>
      <c r="I75" s="10" t="n">
        <f aca="false">SUM(H75/F75)*100</f>
        <v>100</v>
      </c>
    </row>
    <row r="76" customFormat="false" ht="15" hidden="false" customHeight="false" outlineLevel="0" collapsed="false">
      <c r="A76" s="11"/>
      <c r="B76" s="11"/>
      <c r="C76" s="12" t="s">
        <v>131</v>
      </c>
      <c r="D76" s="12"/>
      <c r="E76" s="12" t="s">
        <v>132</v>
      </c>
      <c r="F76" s="22" t="n">
        <v>36000</v>
      </c>
      <c r="G76" s="14" t="n">
        <f aca="false">SUM(G77:G77)</f>
        <v>8447.86</v>
      </c>
      <c r="H76" s="14" t="n">
        <f aca="false">SUM(H77:H77)</f>
        <v>25000</v>
      </c>
      <c r="I76" s="10" t="n">
        <f aca="false">SUM(H76/F76)*100</f>
        <v>69.4444444444444</v>
      </c>
    </row>
    <row r="77" customFormat="false" ht="45" hidden="false" customHeight="false" outlineLevel="0" collapsed="false">
      <c r="A77" s="15" t="n">
        <v>42</v>
      </c>
      <c r="B77" s="16"/>
      <c r="C77" s="17"/>
      <c r="D77" s="18" t="s">
        <v>133</v>
      </c>
      <c r="E77" s="18" t="s">
        <v>134</v>
      </c>
      <c r="F77" s="21" t="n">
        <v>36000</v>
      </c>
      <c r="G77" s="21" t="n">
        <v>8447.86</v>
      </c>
      <c r="H77" s="20" t="n">
        <v>25000</v>
      </c>
      <c r="I77" s="10" t="n">
        <f aca="false">SUM(H77/F77)*100</f>
        <v>69.4444444444444</v>
      </c>
    </row>
    <row r="78" customFormat="false" ht="15" hidden="false" customHeight="false" outlineLevel="0" collapsed="false">
      <c r="A78" s="11"/>
      <c r="B78" s="11"/>
      <c r="C78" s="12" t="s">
        <v>135</v>
      </c>
      <c r="D78" s="12"/>
      <c r="E78" s="12" t="s">
        <v>136</v>
      </c>
      <c r="F78" s="22" t="n">
        <v>384000</v>
      </c>
      <c r="G78" s="14" t="n">
        <f aca="false">SUM(G79:G79)</f>
        <v>68424.44</v>
      </c>
      <c r="H78" s="14" t="n">
        <f aca="false">SUM(H79:H79)</f>
        <v>220000</v>
      </c>
      <c r="I78" s="10" t="n">
        <f aca="false">SUM(H78/F78)*100</f>
        <v>57.2916666666667</v>
      </c>
    </row>
    <row r="79" customFormat="false" ht="15" hidden="false" customHeight="false" outlineLevel="0" collapsed="false">
      <c r="A79" s="15" t="n">
        <v>43</v>
      </c>
      <c r="B79" s="16"/>
      <c r="C79" s="17"/>
      <c r="D79" s="18" t="s">
        <v>137</v>
      </c>
      <c r="E79" s="18" t="s">
        <v>138</v>
      </c>
      <c r="F79" s="21" t="n">
        <v>384000</v>
      </c>
      <c r="G79" s="21" t="n">
        <v>68424.44</v>
      </c>
      <c r="H79" s="20" t="n">
        <v>220000</v>
      </c>
      <c r="I79" s="10" t="n">
        <f aca="false">SUM(H79/F79)*100</f>
        <v>57.2916666666667</v>
      </c>
    </row>
    <row r="80" s="34" customFormat="true" ht="15" hidden="false" customHeight="false" outlineLevel="0" collapsed="false">
      <c r="A80" s="32"/>
      <c r="B80" s="33"/>
      <c r="C80" s="7"/>
      <c r="D80" s="7"/>
      <c r="E80" s="7" t="s">
        <v>139</v>
      </c>
      <c r="F80" s="23" t="n">
        <f aca="false">SUM(F5,F25)</f>
        <v>47865012.56</v>
      </c>
      <c r="G80" s="23" t="n">
        <f aca="false">SUM(G5,G25)</f>
        <v>13311055.66</v>
      </c>
      <c r="H80" s="23" t="n">
        <f aca="false">SUM(H5,H25)</f>
        <v>35366094.56</v>
      </c>
      <c r="I80" s="10" t="n">
        <f aca="false">SUM(H80/F80)*100</f>
        <v>73.8871519477149</v>
      </c>
    </row>
    <row r="81" s="30" customFormat="true" ht="15" hidden="false" customHeight="false" outlineLevel="0" collapsed="false">
      <c r="A81" s="15"/>
      <c r="B81" s="29"/>
      <c r="C81" s="12"/>
      <c r="D81" s="12" t="n">
        <v>731000</v>
      </c>
      <c r="E81" s="12" t="s">
        <v>140</v>
      </c>
      <c r="F81" s="22" t="n">
        <f aca="false">SUM(F82)</f>
        <v>0</v>
      </c>
      <c r="G81" s="22" t="n">
        <f aca="false">SUM(G82)</f>
        <v>39348</v>
      </c>
      <c r="H81" s="22" t="n">
        <f aca="false">SUM(H82)</f>
        <v>39948</v>
      </c>
      <c r="I81" s="31"/>
    </row>
    <row r="82" s="37" customFormat="true" ht="15" hidden="false" customHeight="false" outlineLevel="0" collapsed="false">
      <c r="A82" s="35" t="n">
        <v>44</v>
      </c>
      <c r="B82" s="36"/>
      <c r="C82" s="18"/>
      <c r="D82" s="24" t="n">
        <v>731200</v>
      </c>
      <c r="E82" s="18" t="s">
        <v>141</v>
      </c>
      <c r="F82" s="21" t="n">
        <v>0</v>
      </c>
      <c r="G82" s="21" t="n">
        <v>39348</v>
      </c>
      <c r="H82" s="21" t="n">
        <v>39948</v>
      </c>
      <c r="I82" s="10"/>
    </row>
    <row r="83" customFormat="false" ht="15" hidden="false" customHeight="false" outlineLevel="0" collapsed="false">
      <c r="A83" s="15"/>
      <c r="B83" s="16"/>
      <c r="C83" s="27" t="n">
        <v>810</v>
      </c>
      <c r="D83" s="18"/>
      <c r="E83" s="12" t="s">
        <v>142</v>
      </c>
      <c r="F83" s="31" t="n">
        <f aca="false">SUM(F84,F86,F88)</f>
        <v>1831935.44</v>
      </c>
      <c r="G83" s="31" t="n">
        <f aca="false">SUM(G84,G86,G88)</f>
        <v>175462.3</v>
      </c>
      <c r="H83" s="31" t="n">
        <f aca="false">SUM(H84,H86,H88)</f>
        <v>1735983.44</v>
      </c>
      <c r="I83" s="10" t="n">
        <f aca="false">SUM(H83/F83)*100</f>
        <v>94.7622608360041</v>
      </c>
    </row>
    <row r="84" customFormat="false" ht="15" hidden="false" customHeight="false" outlineLevel="0" collapsed="false">
      <c r="A84" s="11"/>
      <c r="B84" s="11"/>
      <c r="C84" s="12" t="s">
        <v>143</v>
      </c>
      <c r="D84" s="12"/>
      <c r="E84" s="12" t="s">
        <v>142</v>
      </c>
      <c r="F84" s="22" t="n">
        <v>1795952</v>
      </c>
      <c r="G84" s="14" t="n">
        <f aca="false">SUM(G85:G85)</f>
        <v>48338.6</v>
      </c>
      <c r="H84" s="14" t="n">
        <f aca="false">SUM(H85:H85)</f>
        <v>1500000</v>
      </c>
      <c r="I84" s="10" t="n">
        <f aca="false">SUM(H84/F84)*100</f>
        <v>83.5211631491265</v>
      </c>
    </row>
    <row r="85" customFormat="false" ht="15" hidden="false" customHeight="false" outlineLevel="0" collapsed="false">
      <c r="A85" s="15" t="n">
        <v>45</v>
      </c>
      <c r="B85" s="16"/>
      <c r="C85" s="17"/>
      <c r="D85" s="18" t="s">
        <v>144</v>
      </c>
      <c r="E85" s="18" t="s">
        <v>145</v>
      </c>
      <c r="F85" s="21" t="n">
        <v>1795952</v>
      </c>
      <c r="G85" s="21" t="n">
        <v>48338.6</v>
      </c>
      <c r="H85" s="20" t="n">
        <v>1500000</v>
      </c>
      <c r="I85" s="10" t="n">
        <f aca="false">SUM(H85/F85)*100</f>
        <v>83.5211631491265</v>
      </c>
    </row>
    <row r="86" customFormat="false" ht="15" hidden="false" customHeight="false" outlineLevel="0" collapsed="false">
      <c r="A86" s="11"/>
      <c r="B86" s="11"/>
      <c r="C86" s="12" t="s">
        <v>146</v>
      </c>
      <c r="D86" s="12"/>
      <c r="E86" s="12" t="s">
        <v>147</v>
      </c>
      <c r="F86" s="22" t="n">
        <v>0</v>
      </c>
      <c r="G86" s="14" t="n">
        <f aca="false">SUM(G87)</f>
        <v>111627.01</v>
      </c>
      <c r="H86" s="14" t="n">
        <f aca="false">SUM(H87)</f>
        <v>200000</v>
      </c>
      <c r="I86" s="10"/>
    </row>
    <row r="87" customFormat="false" ht="15" hidden="false" customHeight="false" outlineLevel="0" collapsed="false">
      <c r="A87" s="15" t="n">
        <v>46</v>
      </c>
      <c r="B87" s="16"/>
      <c r="C87" s="17"/>
      <c r="D87" s="18" t="s">
        <v>148</v>
      </c>
      <c r="E87" s="18" t="s">
        <v>149</v>
      </c>
      <c r="F87" s="21" t="n">
        <v>0</v>
      </c>
      <c r="G87" s="21" t="n">
        <v>111627.01</v>
      </c>
      <c r="H87" s="20" t="n">
        <v>200000</v>
      </c>
      <c r="I87" s="10"/>
    </row>
    <row r="88" customFormat="false" ht="15" hidden="false" customHeight="false" outlineLevel="0" collapsed="false">
      <c r="A88" s="11"/>
      <c r="B88" s="11"/>
      <c r="C88" s="12" t="s">
        <v>150</v>
      </c>
      <c r="D88" s="12"/>
      <c r="E88" s="12" t="s">
        <v>151</v>
      </c>
      <c r="F88" s="22" t="n">
        <v>35983.44</v>
      </c>
      <c r="G88" s="14" t="n">
        <f aca="false">SUM(G89)</f>
        <v>15496.69</v>
      </c>
      <c r="H88" s="14" t="n">
        <f aca="false">SUM(H89)</f>
        <v>35983.44</v>
      </c>
      <c r="I88" s="10" t="n">
        <f aca="false">SUM(H88/F88)*100</f>
        <v>100</v>
      </c>
    </row>
    <row r="89" customFormat="false" ht="30" hidden="false" customHeight="false" outlineLevel="0" collapsed="false">
      <c r="A89" s="15" t="n">
        <v>47</v>
      </c>
      <c r="B89" s="16"/>
      <c r="C89" s="17"/>
      <c r="D89" s="18" t="s">
        <v>152</v>
      </c>
      <c r="E89" s="18" t="s">
        <v>153</v>
      </c>
      <c r="F89" s="21" t="n">
        <v>35983.44</v>
      </c>
      <c r="G89" s="21" t="n">
        <v>15496.69</v>
      </c>
      <c r="H89" s="20" t="n">
        <v>35983.44</v>
      </c>
      <c r="I89" s="10" t="n">
        <f aca="false">SUM(H89/F89)*100</f>
        <v>100</v>
      </c>
    </row>
    <row r="90" customFormat="false" ht="15" hidden="false" customHeight="true" outlineLevel="0" collapsed="false">
      <c r="A90" s="12"/>
      <c r="B90" s="12" t="s">
        <v>154</v>
      </c>
      <c r="C90" s="12"/>
      <c r="D90" s="12"/>
      <c r="E90" s="12"/>
      <c r="F90" s="14" t="n">
        <f aca="false">SUM(F5,F25,F83)</f>
        <v>49696948</v>
      </c>
      <c r="G90" s="14" t="n">
        <f aca="false">SUM(G80,G83,G81)</f>
        <v>13525865.96</v>
      </c>
      <c r="H90" s="14" t="n">
        <f aca="false">SUM(H80,H81,H83)</f>
        <v>37142026</v>
      </c>
      <c r="I90" s="10" t="n">
        <f aca="false">SUM(H90/F90)*100</f>
        <v>74.7370361656816</v>
      </c>
    </row>
    <row r="91" customFormat="false" ht="15" hidden="false" customHeight="false" outlineLevel="0" collapsed="false">
      <c r="A91" s="7"/>
      <c r="B91" s="7" t="s">
        <v>155</v>
      </c>
      <c r="C91" s="7"/>
      <c r="D91" s="7"/>
      <c r="E91" s="7" t="s">
        <v>156</v>
      </c>
      <c r="F91" s="23"/>
      <c r="G91" s="23"/>
      <c r="H91" s="9"/>
      <c r="I91" s="10"/>
    </row>
    <row r="92" customFormat="false" ht="15" hidden="false" customHeight="false" outlineLevel="0" collapsed="false">
      <c r="A92" s="11"/>
      <c r="B92" s="11"/>
      <c r="C92" s="12" t="s">
        <v>157</v>
      </c>
      <c r="D92" s="12"/>
      <c r="E92" s="12" t="s">
        <v>158</v>
      </c>
      <c r="F92" s="22" t="n">
        <v>10000000</v>
      </c>
      <c r="G92" s="14" t="n">
        <f aca="false">SUM(G93)</f>
        <v>0</v>
      </c>
      <c r="H92" s="14" t="n">
        <f aca="false">SUM(H93)</f>
        <v>5000000</v>
      </c>
      <c r="I92" s="10" t="n">
        <f aca="false">SUM(H92/F92)*100</f>
        <v>50</v>
      </c>
    </row>
    <row r="93" customFormat="false" ht="15" hidden="false" customHeight="false" outlineLevel="0" collapsed="false">
      <c r="A93" s="15" t="n">
        <v>48</v>
      </c>
      <c r="B93" s="16"/>
      <c r="C93" s="17"/>
      <c r="D93" s="18" t="s">
        <v>159</v>
      </c>
      <c r="E93" s="18" t="s">
        <v>160</v>
      </c>
      <c r="F93" s="21" t="n">
        <v>10000000</v>
      </c>
      <c r="G93" s="21" t="n">
        <v>0</v>
      </c>
      <c r="H93" s="20" t="n">
        <v>5000000</v>
      </c>
      <c r="I93" s="10" t="n">
        <f aca="false">SUM(H93/F93)*100</f>
        <v>50</v>
      </c>
    </row>
    <row r="94" customFormat="false" ht="15" hidden="false" customHeight="true" outlineLevel="0" collapsed="false">
      <c r="A94" s="38"/>
      <c r="B94" s="38" t="s">
        <v>154</v>
      </c>
      <c r="C94" s="38"/>
      <c r="D94" s="38"/>
      <c r="E94" s="38"/>
      <c r="F94" s="39" t="n">
        <v>59696948</v>
      </c>
      <c r="G94" s="40" t="n">
        <f aca="false">SUM(G90,G92)</f>
        <v>13525865.96</v>
      </c>
      <c r="H94" s="40" t="n">
        <f aca="false">SUM(H81,H80,H83,H92)</f>
        <v>42142026</v>
      </c>
      <c r="I94" s="41" t="n">
        <f aca="false">SUM(H94/F94)*100</f>
        <v>70.593267180091</v>
      </c>
    </row>
    <row r="95" s="46" customFormat="true" ht="15" hidden="false" customHeight="false" outlineLevel="0" collapsed="false">
      <c r="A95" s="42"/>
      <c r="B95" s="42"/>
      <c r="C95" s="42"/>
      <c r="D95" s="42"/>
      <c r="E95" s="43" t="s">
        <v>154</v>
      </c>
      <c r="F95" s="44" t="n">
        <f aca="false">SUM(F94:F94)</f>
        <v>59696948</v>
      </c>
      <c r="G95" s="45" t="n">
        <f aca="false">SUM(G94:G94)</f>
        <v>13525865.96</v>
      </c>
      <c r="H95" s="44" t="n">
        <f aca="false">SUM(H94:H94)</f>
        <v>42142026</v>
      </c>
      <c r="I95" s="10" t="n">
        <f aca="false">SUM(H95/F95)*100</f>
        <v>70.593267180091</v>
      </c>
    </row>
  </sheetData>
  <mergeCells count="6">
    <mergeCell ref="B1:I1"/>
    <mergeCell ref="B2:I2"/>
    <mergeCell ref="B3:D3"/>
    <mergeCell ref="B4:D4"/>
    <mergeCell ref="B90:E90"/>
    <mergeCell ref="B94:E9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7-23T07:33:14Z</cp:lastPrinted>
  <dcterms:modified xsi:type="dcterms:W3CDTF">2009-07-23T07:33:49Z</dcterms:modified>
  <cp:revision>0</cp:revision>
  <dc:subject/>
  <dc:title/>
</cp:coreProperties>
</file>