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4</definedName>
    <definedName function="false" hidden="false" name="_211" vbProcedure="false">Sheet1!$A$24</definedName>
    <definedName function="false" hidden="false" name="_299" vbProcedure="false">Sheet1!$A$36</definedName>
    <definedName function="false" hidden="false" name="_332" vbProcedure="false">Sheet1!$A$39</definedName>
    <definedName function="false" hidden="false" name="_365" vbProcedure="false">Sheet1!$A$42</definedName>
    <definedName function="false" hidden="false" name="_431" vbProcedure="false">Sheet1!$A$51</definedName>
    <definedName function="false" hidden="false" name="_57" vbProcedure="false">Sheet1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4">
  <si>
    <t xml:space="preserve">Р А С Х О Д И</t>
  </si>
  <si>
    <t xml:space="preserve">ЕКОНОМСКИ КОД</t>
  </si>
  <si>
    <t xml:space="preserve">ОПИС</t>
  </si>
  <si>
    <t xml:space="preserve">I квартал
24 %</t>
  </si>
  <si>
    <t xml:space="preserve">II  квартал
25 %</t>
  </si>
  <si>
    <t xml:space="preserve">III  квартал
25 %</t>
  </si>
  <si>
    <t xml:space="preserve">IV  квартал
26 %</t>
  </si>
  <si>
    <t xml:space="preserve">2 ПЛАН БУЏЕТА за 2009.</t>
  </si>
  <si>
    <t xml:space="preserve">1</t>
  </si>
  <si>
    <t xml:space="preserve">2</t>
  </si>
  <si>
    <t xml:space="preserve">61</t>
  </si>
  <si>
    <t xml:space="preserve">ТЕКУЋИ ТРОШКОВИ</t>
  </si>
  <si>
    <t xml:space="preserve">611</t>
  </si>
  <si>
    <t xml:space="preserve">Плате и накнаде трошкова запослених</t>
  </si>
  <si>
    <t xml:space="preserve">611100</t>
  </si>
  <si>
    <t xml:space="preserve">Бруто плате и накнаде</t>
  </si>
  <si>
    <t xml:space="preserve">611200</t>
  </si>
  <si>
    <t xml:space="preserve">Накнаде трошкова запослених и скупштинских
посланика</t>
  </si>
  <si>
    <t xml:space="preserve">611211</t>
  </si>
  <si>
    <t xml:space="preserve">Накнаде за превоз са посла и на посао</t>
  </si>
  <si>
    <t xml:space="preserve">613</t>
  </si>
  <si>
    <t xml:space="preserve">Трошкови материјала и услуга</t>
  </si>
  <si>
    <t xml:space="preserve">613100</t>
  </si>
  <si>
    <t xml:space="preserve">Путни трошкови</t>
  </si>
  <si>
    <t xml:space="preserve">613200</t>
  </si>
  <si>
    <t xml:space="preserve">Трошкови енергије</t>
  </si>
  <si>
    <t xml:space="preserve">613300</t>
  </si>
  <si>
    <t xml:space="preserve">Трошкови за комуналне и комуникационе
услуге </t>
  </si>
  <si>
    <t xml:space="preserve">613400</t>
  </si>
  <si>
    <t xml:space="preserve">Набавка материјала</t>
  </si>
  <si>
    <t xml:space="preserve">613500</t>
  </si>
  <si>
    <t xml:space="preserve">Трошкови услуга превоза и горива  </t>
  </si>
  <si>
    <t xml:space="preserve">613600</t>
  </si>
  <si>
    <t xml:space="preserve">Закуп имовине и опреме</t>
  </si>
  <si>
    <t xml:space="preserve">613700</t>
  </si>
  <si>
    <t xml:space="preserve">Трошкови текућег одржавања</t>
  </si>
  <si>
    <t xml:space="preserve">613800</t>
  </si>
  <si>
    <t xml:space="preserve">Трошкови осигурања, банкарских услуга и услуга платног промета</t>
  </si>
  <si>
    <t xml:space="preserve">613900</t>
  </si>
  <si>
    <t xml:space="preserve">Уговорене услуге</t>
  </si>
  <si>
    <t xml:space="preserve">614</t>
  </si>
  <si>
    <t xml:space="preserve">Текуће помоћи</t>
  </si>
  <si>
    <t xml:space="preserve">614200</t>
  </si>
  <si>
    <t xml:space="preserve">Помоћи појединцима</t>
  </si>
  <si>
    <t xml:space="preserve">614225</t>
  </si>
  <si>
    <t xml:space="preserve">Допринос за професионалну рехабилитацију
инвалида</t>
  </si>
  <si>
    <t xml:space="preserve">614300</t>
  </si>
  <si>
    <t xml:space="preserve">Помоћи непрофитним организацијама</t>
  </si>
  <si>
    <t xml:space="preserve">614400</t>
  </si>
  <si>
    <t xml:space="preserve">Субвенције јавним предузећима</t>
  </si>
  <si>
    <t xml:space="preserve">614500</t>
  </si>
  <si>
    <t xml:space="preserve">Субвенције приватним предузећима</t>
  </si>
  <si>
    <t xml:space="preserve">614800</t>
  </si>
  <si>
    <t xml:space="preserve">Помоћи осталим правним лицима</t>
  </si>
  <si>
    <t xml:space="preserve">614811</t>
  </si>
  <si>
    <t xml:space="preserve">615</t>
  </si>
  <si>
    <t xml:space="preserve">Капиталне помоћи</t>
  </si>
  <si>
    <t xml:space="preserve">615100</t>
  </si>
  <si>
    <t xml:space="preserve">Капиталне помоћидр. нивоима владе</t>
  </si>
  <si>
    <t xml:space="preserve">615200</t>
  </si>
  <si>
    <t xml:space="preserve">Капиталне помоћи појединцима и 
непрофитним организацијама</t>
  </si>
  <si>
    <t xml:space="preserve">616</t>
  </si>
  <si>
    <t xml:space="preserve">Трошкови за камате и остале накнаде</t>
  </si>
  <si>
    <t xml:space="preserve">616300</t>
  </si>
  <si>
    <t xml:space="preserve">Камате на домаће кредите</t>
  </si>
  <si>
    <t xml:space="preserve">I квартал
20 %</t>
  </si>
  <si>
    <t xml:space="preserve">II  квартал
15 %</t>
  </si>
  <si>
    <t xml:space="preserve">III  квартал
35 %</t>
  </si>
  <si>
    <t xml:space="preserve">IV  квартал
30 %</t>
  </si>
  <si>
    <t xml:space="preserve">82</t>
  </si>
  <si>
    <t xml:space="preserve">КАПИТАЛНИ РАСХОДИ</t>
  </si>
  <si>
    <t xml:space="preserve">821</t>
  </si>
  <si>
    <t xml:space="preserve">Трошкови за набавку сталних средстава</t>
  </si>
  <si>
    <t xml:space="preserve">821100</t>
  </si>
  <si>
    <t xml:space="preserve">Набавка земљишта, шума и вишегодишњих
засада</t>
  </si>
  <si>
    <t xml:space="preserve">821200</t>
  </si>
  <si>
    <t xml:space="preserve">Набавка грађевинских објеката</t>
  </si>
  <si>
    <t xml:space="preserve">821300</t>
  </si>
  <si>
    <t xml:space="preserve">Набавка опреме</t>
  </si>
  <si>
    <t xml:space="preserve">821521</t>
  </si>
  <si>
    <t xml:space="preserve">Студије изводљивости, пројектне припреме и 
пројектовања</t>
  </si>
  <si>
    <t xml:space="preserve">821600</t>
  </si>
  <si>
    <t xml:space="preserve">Реконструкција и  инвест. Одржавање</t>
  </si>
  <si>
    <t xml:space="preserve">I квартал
0 %</t>
  </si>
  <si>
    <t xml:space="preserve">II  квартал
33 %</t>
  </si>
  <si>
    <t xml:space="preserve">III  квартал
34 %</t>
  </si>
  <si>
    <t xml:space="preserve">IV  квартал
33 %</t>
  </si>
  <si>
    <t xml:space="preserve">823</t>
  </si>
  <si>
    <t xml:space="preserve">Отплата дугова</t>
  </si>
  <si>
    <t xml:space="preserve">823300</t>
  </si>
  <si>
    <t xml:space="preserve">Отплата домаћег задуживања</t>
  </si>
  <si>
    <t xml:space="preserve">УКУПНИ БУЏЕТСКИ ИЗДАЦИ</t>
  </si>
  <si>
    <t xml:space="preserve">Покриће дефицита</t>
  </si>
  <si>
    <t xml:space="preserve">УКУП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;\-#,##0.00"/>
    <numFmt numFmtId="167" formatCode="[$-409]General"/>
    <numFmt numFmtId="168" formatCode="@"/>
    <numFmt numFmtId="169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Arial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4.7"/>
    <col collapsed="false" customWidth="true" hidden="false" outlineLevel="0" max="10" min="6" style="0" width="14.7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s="5" customFormat="true" ht="24" hidden="false" customHeight="true" outlineLevel="0" collapsed="false">
      <c r="A2" s="3"/>
      <c r="B2" s="3" t="s">
        <v>1</v>
      </c>
      <c r="C2" s="3"/>
      <c r="D2" s="3"/>
      <c r="E2" s="3" t="s">
        <v>2</v>
      </c>
      <c r="F2" s="4" t="s">
        <v>3</v>
      </c>
      <c r="G2" s="4" t="s">
        <v>4</v>
      </c>
      <c r="H2" s="4" t="s">
        <v>5</v>
      </c>
      <c r="I2" s="4" t="s">
        <v>6</v>
      </c>
      <c r="J2" s="3" t="s">
        <v>7</v>
      </c>
    </row>
    <row r="3" s="5" customFormat="true" ht="12.75" hidden="false" customHeight="true" outlineLevel="0" collapsed="false">
      <c r="A3" s="6"/>
      <c r="B3" s="6" t="s">
        <v>8</v>
      </c>
      <c r="C3" s="6"/>
      <c r="D3" s="6"/>
      <c r="E3" s="6" t="s">
        <v>9</v>
      </c>
      <c r="F3" s="7" t="n">
        <v>3</v>
      </c>
      <c r="G3" s="7" t="n">
        <v>4</v>
      </c>
      <c r="H3" s="7" t="n">
        <v>5</v>
      </c>
      <c r="I3" s="7" t="n">
        <v>6</v>
      </c>
      <c r="J3" s="6" t="n">
        <v>7</v>
      </c>
    </row>
    <row r="4" s="5" customFormat="true" ht="15" hidden="false" customHeight="false" outlineLevel="0" collapsed="false">
      <c r="A4" s="8"/>
      <c r="B4" s="8" t="s">
        <v>10</v>
      </c>
      <c r="C4" s="8"/>
      <c r="D4" s="8"/>
      <c r="E4" s="8" t="s">
        <v>11</v>
      </c>
      <c r="F4" s="9" t="n">
        <f aca="false">SUM(F5,F9,F19,F27,F30)</f>
        <v>7294970.4</v>
      </c>
      <c r="G4" s="9" t="n">
        <f aca="false">SUM(G5,G9,G19,G27,G30)</f>
        <v>7598927.5</v>
      </c>
      <c r="H4" s="9" t="n">
        <f aca="false">SUM(H5,H9,H19,H27,H30)</f>
        <v>7598927.5</v>
      </c>
      <c r="I4" s="9" t="n">
        <f aca="false">SUM(I5,I9,I19,I27,I30)</f>
        <v>7902884.6</v>
      </c>
      <c r="J4" s="10" t="n">
        <f aca="false">SUM(J5,J9,J19,J27,J30)</f>
        <v>30395710</v>
      </c>
    </row>
    <row r="5" s="5" customFormat="true" ht="14.25" hidden="false" customHeight="false" outlineLevel="0" collapsed="false">
      <c r="A5" s="11"/>
      <c r="B5" s="11"/>
      <c r="C5" s="12" t="s">
        <v>12</v>
      </c>
      <c r="D5" s="12"/>
      <c r="E5" s="12" t="s">
        <v>13</v>
      </c>
      <c r="F5" s="13" t="n">
        <f aca="false">SUM(J5*24)/100</f>
        <v>2587921.2</v>
      </c>
      <c r="G5" s="13" t="n">
        <f aca="false">SUM(J5*25)/100</f>
        <v>2695751.25</v>
      </c>
      <c r="H5" s="13" t="n">
        <f aca="false">SUM(J5*25)/100</f>
        <v>2695751.25</v>
      </c>
      <c r="I5" s="13" t="n">
        <f aca="false">SUM(J5*26)/100</f>
        <v>2803581.3</v>
      </c>
      <c r="J5" s="14" t="n">
        <f aca="false">SUM(J6:J8)</f>
        <v>10783005</v>
      </c>
    </row>
    <row r="6" s="5" customFormat="true" ht="15" hidden="false" customHeight="false" outlineLevel="0" collapsed="false">
      <c r="A6" s="15" t="n">
        <v>1</v>
      </c>
      <c r="B6" s="16"/>
      <c r="C6" s="17"/>
      <c r="D6" s="18" t="s">
        <v>14</v>
      </c>
      <c r="E6" s="18" t="s">
        <v>15</v>
      </c>
      <c r="F6" s="19" t="n">
        <f aca="false">SUM(J6*24)/100</f>
        <v>1847915.04</v>
      </c>
      <c r="G6" s="19" t="n">
        <f aca="false">SUM(J6*25)/100</f>
        <v>1924911.5</v>
      </c>
      <c r="H6" s="19" t="n">
        <f aca="false">SUM(J6*25)/100</f>
        <v>1924911.5</v>
      </c>
      <c r="I6" s="19" t="n">
        <f aca="false">SUM(J6*26)/100</f>
        <v>2001907.96</v>
      </c>
      <c r="J6" s="20" t="n">
        <v>7699646</v>
      </c>
    </row>
    <row r="7" s="5" customFormat="true" ht="30" hidden="false" customHeight="false" outlineLevel="0" collapsed="false">
      <c r="A7" s="15" t="n">
        <v>2</v>
      </c>
      <c r="B7" s="16"/>
      <c r="C7" s="17"/>
      <c r="D7" s="18" t="s">
        <v>16</v>
      </c>
      <c r="E7" s="18" t="s">
        <v>17</v>
      </c>
      <c r="F7" s="21" t="n">
        <f aca="false">SUM(J7*24)/100</f>
        <v>723206.16</v>
      </c>
      <c r="G7" s="21" t="n">
        <f aca="false">SUM(J7*25)/100</f>
        <v>753339.75</v>
      </c>
      <c r="H7" s="19" t="n">
        <f aca="false">SUM(J7*25)/100</f>
        <v>753339.75</v>
      </c>
      <c r="I7" s="19" t="n">
        <f aca="false">SUM(J7*26)/100</f>
        <v>783473.34</v>
      </c>
      <c r="J7" s="22" t="n">
        <v>3013359</v>
      </c>
    </row>
    <row r="8" s="5" customFormat="true" ht="15" hidden="false" customHeight="false" outlineLevel="0" collapsed="false">
      <c r="A8" s="15" t="n">
        <v>3</v>
      </c>
      <c r="B8" s="16"/>
      <c r="C8" s="17"/>
      <c r="D8" s="18" t="s">
        <v>18</v>
      </c>
      <c r="E8" s="18" t="s">
        <v>19</v>
      </c>
      <c r="F8" s="21" t="n">
        <f aca="false">SUM(J8*24)/100</f>
        <v>16800</v>
      </c>
      <c r="G8" s="21" t="n">
        <f aca="false">SUM(J8*25)/100</f>
        <v>17500</v>
      </c>
      <c r="H8" s="19" t="n">
        <f aca="false">SUM(J8*25)/100</f>
        <v>17500</v>
      </c>
      <c r="I8" s="19" t="n">
        <f aca="false">SUM(J8*26)/100</f>
        <v>18200</v>
      </c>
      <c r="J8" s="22" t="n">
        <v>70000</v>
      </c>
    </row>
    <row r="9" s="5" customFormat="true" ht="14.25" hidden="false" customHeight="false" outlineLevel="0" collapsed="false">
      <c r="A9" s="11"/>
      <c r="B9" s="11"/>
      <c r="C9" s="12" t="s">
        <v>20</v>
      </c>
      <c r="D9" s="12"/>
      <c r="E9" s="12" t="s">
        <v>21</v>
      </c>
      <c r="F9" s="23" t="n">
        <f aca="false">SUM(J9*24)/100</f>
        <v>2341120.32</v>
      </c>
      <c r="G9" s="23" t="n">
        <f aca="false">SUM(J9*25)/100</f>
        <v>2438667</v>
      </c>
      <c r="H9" s="13" t="n">
        <f aca="false">SUM(J9*25)/100</f>
        <v>2438667</v>
      </c>
      <c r="I9" s="13" t="n">
        <f aca="false">SUM(J9*26)/100</f>
        <v>2536213.68</v>
      </c>
      <c r="J9" s="24" t="n">
        <f aca="false">SUM(J10:J18)</f>
        <v>9754668</v>
      </c>
    </row>
    <row r="10" s="5" customFormat="true" ht="15" hidden="false" customHeight="false" outlineLevel="0" collapsed="false">
      <c r="A10" s="15" t="n">
        <v>4</v>
      </c>
      <c r="B10" s="16"/>
      <c r="C10" s="17"/>
      <c r="D10" s="18" t="s">
        <v>22</v>
      </c>
      <c r="E10" s="18" t="s">
        <v>23</v>
      </c>
      <c r="F10" s="21" t="n">
        <f aca="false">SUM(J10*24)/100</f>
        <v>108911.04</v>
      </c>
      <c r="G10" s="21" t="n">
        <f aca="false">SUM(J10*25)/100</f>
        <v>113449</v>
      </c>
      <c r="H10" s="19" t="n">
        <f aca="false">SUM(J10*25)/100</f>
        <v>113449</v>
      </c>
      <c r="I10" s="19" t="n">
        <f aca="false">SUM(J10*26)/100</f>
        <v>117986.96</v>
      </c>
      <c r="J10" s="22" t="n">
        <v>453796</v>
      </c>
    </row>
    <row r="11" s="5" customFormat="true" ht="15" hidden="false" customHeight="false" outlineLevel="0" collapsed="false">
      <c r="A11" s="15" t="n">
        <v>5</v>
      </c>
      <c r="B11" s="16"/>
      <c r="C11" s="17"/>
      <c r="D11" s="18" t="s">
        <v>24</v>
      </c>
      <c r="E11" s="18" t="s">
        <v>25</v>
      </c>
      <c r="F11" s="21" t="n">
        <f aca="false">SUM(J11*24)/100</f>
        <v>123165.12</v>
      </c>
      <c r="G11" s="21" t="n">
        <f aca="false">SUM(J11*25)/100</f>
        <v>128297</v>
      </c>
      <c r="H11" s="19" t="n">
        <f aca="false">SUM(J11*25)/100</f>
        <v>128297</v>
      </c>
      <c r="I11" s="19" t="n">
        <f aca="false">SUM(J11*26)/100</f>
        <v>133428.88</v>
      </c>
      <c r="J11" s="22" t="n">
        <v>513188</v>
      </c>
    </row>
    <row r="12" s="5" customFormat="true" ht="30" hidden="false" customHeight="false" outlineLevel="0" collapsed="false">
      <c r="A12" s="15" t="n">
        <v>6</v>
      </c>
      <c r="B12" s="16"/>
      <c r="C12" s="17"/>
      <c r="D12" s="18" t="s">
        <v>26</v>
      </c>
      <c r="E12" s="18" t="s">
        <v>27</v>
      </c>
      <c r="F12" s="21" t="n">
        <f aca="false">SUM(J12*24)/100</f>
        <v>72458.88</v>
      </c>
      <c r="G12" s="21" t="n">
        <f aca="false">SUM(J12*25)/100</f>
        <v>75478</v>
      </c>
      <c r="H12" s="19" t="n">
        <f aca="false">SUM(J12*25)/100</f>
        <v>75478</v>
      </c>
      <c r="I12" s="19" t="n">
        <f aca="false">SUM(J12*26)/100</f>
        <v>78497.12</v>
      </c>
      <c r="J12" s="22" t="n">
        <v>301912</v>
      </c>
    </row>
    <row r="13" s="5" customFormat="true" ht="15" hidden="false" customHeight="false" outlineLevel="0" collapsed="false">
      <c r="A13" s="15" t="n">
        <v>7</v>
      </c>
      <c r="B13" s="16"/>
      <c r="C13" s="17"/>
      <c r="D13" s="18" t="s">
        <v>28</v>
      </c>
      <c r="E13" s="18" t="s">
        <v>29</v>
      </c>
      <c r="F13" s="21" t="n">
        <f aca="false">SUM(J13*24)/100</f>
        <v>171240</v>
      </c>
      <c r="G13" s="21" t="n">
        <f aca="false">SUM(J13*25)/100</f>
        <v>178375</v>
      </c>
      <c r="H13" s="19" t="n">
        <f aca="false">SUM(J13*25)/100</f>
        <v>178375</v>
      </c>
      <c r="I13" s="19" t="n">
        <f aca="false">SUM(J13*26)/100</f>
        <v>185510</v>
      </c>
      <c r="J13" s="22" t="n">
        <v>713500</v>
      </c>
    </row>
    <row r="14" s="5" customFormat="true" ht="15" hidden="false" customHeight="false" outlineLevel="0" collapsed="false">
      <c r="A14" s="15" t="n">
        <v>8</v>
      </c>
      <c r="B14" s="16"/>
      <c r="C14" s="17"/>
      <c r="D14" s="18" t="s">
        <v>30</v>
      </c>
      <c r="E14" s="18" t="s">
        <v>31</v>
      </c>
      <c r="F14" s="21" t="n">
        <f aca="false">SUM(J14*24)/100</f>
        <v>38111.04</v>
      </c>
      <c r="G14" s="21" t="n">
        <f aca="false">SUM(J14*25)/100</f>
        <v>39699</v>
      </c>
      <c r="H14" s="19" t="n">
        <f aca="false">SUM(J14*25)/100</f>
        <v>39699</v>
      </c>
      <c r="I14" s="19" t="n">
        <f aca="false">SUM(J14*26)/100</f>
        <v>41286.96</v>
      </c>
      <c r="J14" s="22" t="n">
        <v>158796</v>
      </c>
    </row>
    <row r="15" s="5" customFormat="true" ht="15" hidden="false" customHeight="false" outlineLevel="0" collapsed="false">
      <c r="A15" s="15" t="n">
        <v>9</v>
      </c>
      <c r="B15" s="16"/>
      <c r="C15" s="17"/>
      <c r="D15" s="18" t="s">
        <v>32</v>
      </c>
      <c r="E15" s="18" t="s">
        <v>33</v>
      </c>
      <c r="F15" s="21" t="n">
        <f aca="false">SUM(J15*24)/100</f>
        <v>1824</v>
      </c>
      <c r="G15" s="21" t="n">
        <f aca="false">SUM(J15*25)/100</f>
        <v>1900</v>
      </c>
      <c r="H15" s="19" t="n">
        <f aca="false">SUM(J15*25)/100</f>
        <v>1900</v>
      </c>
      <c r="I15" s="19" t="n">
        <f aca="false">SUM(J15*26)/100</f>
        <v>1976</v>
      </c>
      <c r="J15" s="22" t="n">
        <v>7600</v>
      </c>
    </row>
    <row r="16" s="5" customFormat="true" ht="15" hidden="false" customHeight="false" outlineLevel="0" collapsed="false">
      <c r="A16" s="15" t="n">
        <v>10</v>
      </c>
      <c r="B16" s="16"/>
      <c r="C16" s="17"/>
      <c r="D16" s="18" t="s">
        <v>34</v>
      </c>
      <c r="E16" s="18" t="s">
        <v>35</v>
      </c>
      <c r="F16" s="21" t="n">
        <f aca="false">SUM(J16*24)/100</f>
        <v>185894.4</v>
      </c>
      <c r="G16" s="21" t="n">
        <f aca="false">SUM(J16*25)/100</f>
        <v>193640</v>
      </c>
      <c r="H16" s="19" t="n">
        <f aca="false">SUM(J16*25)/100</f>
        <v>193640</v>
      </c>
      <c r="I16" s="19" t="n">
        <f aca="false">SUM(J16*26)/100</f>
        <v>201385.6</v>
      </c>
      <c r="J16" s="22" t="n">
        <v>774560</v>
      </c>
    </row>
    <row r="17" s="30" customFormat="true" ht="30" hidden="false" customHeight="false" outlineLevel="0" collapsed="false">
      <c r="A17" s="25" t="n">
        <v>11</v>
      </c>
      <c r="B17" s="26"/>
      <c r="C17" s="27"/>
      <c r="D17" s="28" t="s">
        <v>36</v>
      </c>
      <c r="E17" s="28" t="s">
        <v>37</v>
      </c>
      <c r="F17" s="21" t="n">
        <f aca="false">SUM(J17*24)/100</f>
        <v>24171.12</v>
      </c>
      <c r="G17" s="21" t="n">
        <f aca="false">SUM(J17*25)/100</f>
        <v>25178.25</v>
      </c>
      <c r="H17" s="19" t="n">
        <f aca="false">SUM(J17*25)/100</f>
        <v>25178.25</v>
      </c>
      <c r="I17" s="19" t="n">
        <f aca="false">SUM(J17*26)/100</f>
        <v>26185.38</v>
      </c>
      <c r="J17" s="29" t="n">
        <v>100713</v>
      </c>
    </row>
    <row r="18" s="5" customFormat="true" ht="15" hidden="false" customHeight="false" outlineLevel="0" collapsed="false">
      <c r="A18" s="15" t="n">
        <v>12</v>
      </c>
      <c r="B18" s="16"/>
      <c r="C18" s="17"/>
      <c r="D18" s="18" t="s">
        <v>38</v>
      </c>
      <c r="E18" s="18" t="s">
        <v>39</v>
      </c>
      <c r="F18" s="21" t="n">
        <f aca="false">SUM(J18*24)/100</f>
        <v>1615344.72</v>
      </c>
      <c r="G18" s="21" t="n">
        <f aca="false">SUM(J18*25)/100</f>
        <v>1682650.75</v>
      </c>
      <c r="H18" s="19" t="n">
        <f aca="false">SUM(J18*25)/100</f>
        <v>1682650.75</v>
      </c>
      <c r="I18" s="19" t="n">
        <f aca="false">SUM(J18*26)/100</f>
        <v>1749956.78</v>
      </c>
      <c r="J18" s="22" t="n">
        <v>6730603</v>
      </c>
    </row>
    <row r="19" s="5" customFormat="true" ht="14.25" hidden="false" customHeight="false" outlineLevel="0" collapsed="false">
      <c r="A19" s="11"/>
      <c r="B19" s="11"/>
      <c r="C19" s="12" t="s">
        <v>40</v>
      </c>
      <c r="D19" s="12"/>
      <c r="E19" s="12" t="s">
        <v>41</v>
      </c>
      <c r="F19" s="23" t="n">
        <f aca="false">SUM(J19*24)/100</f>
        <v>1877201.28</v>
      </c>
      <c r="G19" s="23" t="n">
        <f aca="false">SUM(J19*25)/100</f>
        <v>1955418</v>
      </c>
      <c r="H19" s="13" t="n">
        <f aca="false">SUM(J19*25)/100</f>
        <v>1955418</v>
      </c>
      <c r="I19" s="13" t="n">
        <f aca="false">SUM(J19*26)/100</f>
        <v>2033634.72</v>
      </c>
      <c r="J19" s="24" t="n">
        <f aca="false">SUM(J20:J26)</f>
        <v>7821672</v>
      </c>
    </row>
    <row r="20" s="5" customFormat="true" ht="15" hidden="false" customHeight="false" outlineLevel="0" collapsed="false">
      <c r="A20" s="15" t="n">
        <v>13</v>
      </c>
      <c r="B20" s="16"/>
      <c r="C20" s="17"/>
      <c r="D20" s="18" t="s">
        <v>42</v>
      </c>
      <c r="E20" s="18" t="s">
        <v>43</v>
      </c>
      <c r="F20" s="21" t="n">
        <f aca="false">SUM(J20*24)/100</f>
        <v>471166.08</v>
      </c>
      <c r="G20" s="21" t="n">
        <f aca="false">SUM(J20*25)/100</f>
        <v>490798</v>
      </c>
      <c r="H20" s="19" t="n">
        <f aca="false">SUM(J20*25)/100</f>
        <v>490798</v>
      </c>
      <c r="I20" s="19" t="n">
        <f aca="false">SUM(J20*26)/100</f>
        <v>510429.92</v>
      </c>
      <c r="J20" s="22" t="n">
        <v>1963192</v>
      </c>
    </row>
    <row r="21" s="5" customFormat="true" ht="30" hidden="false" customHeight="false" outlineLevel="0" collapsed="false">
      <c r="A21" s="15" t="n">
        <v>14</v>
      </c>
      <c r="B21" s="16"/>
      <c r="C21" s="17"/>
      <c r="D21" s="18" t="s">
        <v>44</v>
      </c>
      <c r="E21" s="18" t="s">
        <v>45</v>
      </c>
      <c r="F21" s="21" t="n">
        <f aca="false">SUM(J21*24)/100</f>
        <v>2400</v>
      </c>
      <c r="G21" s="21" t="n">
        <f aca="false">SUM(J21*25)/100</f>
        <v>2500</v>
      </c>
      <c r="H21" s="19" t="n">
        <f aca="false">SUM(J21*25)/100</f>
        <v>2500</v>
      </c>
      <c r="I21" s="19" t="n">
        <f aca="false">SUM(J21*26)/100</f>
        <v>2600</v>
      </c>
      <c r="J21" s="22" t="n">
        <v>10000</v>
      </c>
    </row>
    <row r="22" s="5" customFormat="true" ht="15" hidden="false" customHeight="false" outlineLevel="0" collapsed="false">
      <c r="A22" s="15" t="n">
        <v>15</v>
      </c>
      <c r="B22" s="16"/>
      <c r="C22" s="17"/>
      <c r="D22" s="18" t="s">
        <v>46</v>
      </c>
      <c r="E22" s="18" t="s">
        <v>47</v>
      </c>
      <c r="F22" s="21" t="n">
        <f aca="false">SUM(J22*24)/100</f>
        <v>1284835.2</v>
      </c>
      <c r="G22" s="21" t="n">
        <f aca="false">SUM(J22*25)/100</f>
        <v>1338370</v>
      </c>
      <c r="H22" s="19" t="n">
        <f aca="false">SUM(J22*25)/100</f>
        <v>1338370</v>
      </c>
      <c r="I22" s="19" t="n">
        <f aca="false">SUM(J22*26)/100</f>
        <v>1391904.8</v>
      </c>
      <c r="J22" s="22" t="n">
        <v>5353480</v>
      </c>
    </row>
    <row r="23" s="5" customFormat="true" ht="15" hidden="false" customHeight="false" outlineLevel="0" collapsed="false">
      <c r="A23" s="15" t="n">
        <v>16</v>
      </c>
      <c r="B23" s="16"/>
      <c r="C23" s="17"/>
      <c r="D23" s="18" t="s">
        <v>48</v>
      </c>
      <c r="E23" s="18" t="s">
        <v>49</v>
      </c>
      <c r="F23" s="21" t="n">
        <f aca="false">SUM(J23*24)/100</f>
        <v>27600</v>
      </c>
      <c r="G23" s="21" t="n">
        <f aca="false">SUM(J23*25)/100</f>
        <v>28750</v>
      </c>
      <c r="H23" s="19" t="n">
        <f aca="false">SUM(J23*25)/100</f>
        <v>28750</v>
      </c>
      <c r="I23" s="19" t="n">
        <f aca="false">SUM(J23*26)/100</f>
        <v>29900</v>
      </c>
      <c r="J23" s="22" t="n">
        <v>115000</v>
      </c>
    </row>
    <row r="24" s="5" customFormat="true" ht="15" hidden="false" customHeight="false" outlineLevel="0" collapsed="false">
      <c r="A24" s="15" t="n">
        <v>17</v>
      </c>
      <c r="B24" s="16"/>
      <c r="C24" s="17"/>
      <c r="D24" s="18" t="s">
        <v>50</v>
      </c>
      <c r="E24" s="18" t="s">
        <v>51</v>
      </c>
      <c r="F24" s="21" t="n">
        <f aca="false">SUM(J24*24)/100</f>
        <v>31200</v>
      </c>
      <c r="G24" s="21" t="n">
        <f aca="false">SUM(J24*25)/100</f>
        <v>32500</v>
      </c>
      <c r="H24" s="19" t="n">
        <f aca="false">SUM(J24*25)/100</f>
        <v>32500</v>
      </c>
      <c r="I24" s="19" t="n">
        <f aca="false">SUM(J24*26)/100</f>
        <v>33800</v>
      </c>
      <c r="J24" s="22" t="n">
        <v>130000</v>
      </c>
    </row>
    <row r="25" s="5" customFormat="true" ht="15" hidden="false" customHeight="false" outlineLevel="0" collapsed="false">
      <c r="A25" s="15" t="n">
        <v>18</v>
      </c>
      <c r="B25" s="16"/>
      <c r="C25" s="17"/>
      <c r="D25" s="18" t="s">
        <v>52</v>
      </c>
      <c r="E25" s="18" t="s">
        <v>53</v>
      </c>
      <c r="F25" s="21" t="n">
        <f aca="false">SUM(J25*24)/100</f>
        <v>24000</v>
      </c>
      <c r="G25" s="21" t="n">
        <f aca="false">SUM(J25*25)/100</f>
        <v>25000</v>
      </c>
      <c r="H25" s="19" t="n">
        <f aca="false">SUM(J25*25)/100</f>
        <v>25000</v>
      </c>
      <c r="I25" s="19" t="n">
        <f aca="false">SUM(J25*26)/100</f>
        <v>26000</v>
      </c>
      <c r="J25" s="22" t="n">
        <v>100000</v>
      </c>
    </row>
    <row r="26" s="5" customFormat="true" ht="15" hidden="false" customHeight="false" outlineLevel="0" collapsed="false">
      <c r="A26" s="15" t="n">
        <v>19</v>
      </c>
      <c r="B26" s="16"/>
      <c r="C26" s="17"/>
      <c r="D26" s="18" t="s">
        <v>54</v>
      </c>
      <c r="E26" s="18" t="s">
        <v>53</v>
      </c>
      <c r="F26" s="21" t="n">
        <f aca="false">SUM(J26*24)/100</f>
        <v>36000</v>
      </c>
      <c r="G26" s="21" t="n">
        <f aca="false">SUM(J26*25)/100</f>
        <v>37500</v>
      </c>
      <c r="H26" s="19" t="n">
        <f aca="false">SUM(J26*25)/100</f>
        <v>37500</v>
      </c>
      <c r="I26" s="19" t="n">
        <f aca="false">SUM(J26*26)/100</f>
        <v>39000</v>
      </c>
      <c r="J26" s="22" t="n">
        <v>150000</v>
      </c>
    </row>
    <row r="27" s="5" customFormat="true" ht="14.25" hidden="false" customHeight="false" outlineLevel="0" collapsed="false">
      <c r="A27" s="11"/>
      <c r="B27" s="11"/>
      <c r="C27" s="12" t="s">
        <v>55</v>
      </c>
      <c r="D27" s="12"/>
      <c r="E27" s="12" t="s">
        <v>56</v>
      </c>
      <c r="F27" s="23" t="n">
        <f aca="false">SUM(J27*24)/100</f>
        <v>251097.6</v>
      </c>
      <c r="G27" s="23" t="n">
        <f aca="false">SUM(J27*25)/100</f>
        <v>261560</v>
      </c>
      <c r="H27" s="13" t="n">
        <f aca="false">SUM(J27*25)/100</f>
        <v>261560</v>
      </c>
      <c r="I27" s="13" t="n">
        <f aca="false">SUM(J27*26)/100</f>
        <v>272022.4</v>
      </c>
      <c r="J27" s="24" t="n">
        <f aca="false">SUM(J28:J29)</f>
        <v>1046240</v>
      </c>
    </row>
    <row r="28" s="5" customFormat="true" ht="15" hidden="false" customHeight="false" outlineLevel="0" collapsed="false">
      <c r="A28" s="15" t="n">
        <v>20</v>
      </c>
      <c r="B28" s="16"/>
      <c r="C28" s="17"/>
      <c r="D28" s="18" t="s">
        <v>57</v>
      </c>
      <c r="E28" s="18" t="s">
        <v>58</v>
      </c>
      <c r="F28" s="21" t="n">
        <f aca="false">SUM(J28*24)/100</f>
        <v>92400</v>
      </c>
      <c r="G28" s="21" t="n">
        <f aca="false">SUM(J28*25)/100</f>
        <v>96250</v>
      </c>
      <c r="H28" s="19" t="n">
        <f aca="false">SUM(J28*25)/100</f>
        <v>96250</v>
      </c>
      <c r="I28" s="19" t="n">
        <f aca="false">SUM(J28*26)/100</f>
        <v>100100</v>
      </c>
      <c r="J28" s="22" t="n">
        <v>385000</v>
      </c>
    </row>
    <row r="29" s="35" customFormat="true" ht="30" hidden="false" customHeight="false" outlineLevel="0" collapsed="false">
      <c r="A29" s="31" t="n">
        <v>21</v>
      </c>
      <c r="B29" s="32"/>
      <c r="C29" s="33"/>
      <c r="D29" s="34" t="s">
        <v>59</v>
      </c>
      <c r="E29" s="34" t="s">
        <v>60</v>
      </c>
      <c r="F29" s="21" t="n">
        <f aca="false">SUM(J29*24)/100</f>
        <v>158697.6</v>
      </c>
      <c r="G29" s="21" t="n">
        <f aca="false">SUM(J29*25)/100</f>
        <v>165310</v>
      </c>
      <c r="H29" s="19" t="n">
        <f aca="false">SUM(J29*25)/100</f>
        <v>165310</v>
      </c>
      <c r="I29" s="19" t="n">
        <f aca="false">SUM(J29*26)/100</f>
        <v>171922.4</v>
      </c>
      <c r="J29" s="29" t="n">
        <v>661240</v>
      </c>
    </row>
    <row r="30" s="5" customFormat="true" ht="14.25" hidden="false" customHeight="false" outlineLevel="0" collapsed="false">
      <c r="A30" s="11"/>
      <c r="B30" s="11"/>
      <c r="C30" s="12" t="s">
        <v>61</v>
      </c>
      <c r="D30" s="12"/>
      <c r="E30" s="12" t="s">
        <v>62</v>
      </c>
      <c r="F30" s="23" t="n">
        <f aca="false">SUM(J30*24)/100</f>
        <v>237630</v>
      </c>
      <c r="G30" s="23" t="n">
        <f aca="false">SUM(J30*25)/100</f>
        <v>247531.25</v>
      </c>
      <c r="H30" s="13" t="n">
        <f aca="false">SUM(J30*25)/100</f>
        <v>247531.25</v>
      </c>
      <c r="I30" s="13" t="n">
        <f aca="false">SUM(J30*26)/100</f>
        <v>257432.5</v>
      </c>
      <c r="J30" s="24" t="n">
        <f aca="false">SUM(J31)</f>
        <v>990125</v>
      </c>
    </row>
    <row r="31" s="5" customFormat="true" ht="15" hidden="false" customHeight="false" outlineLevel="0" collapsed="false">
      <c r="A31" s="15" t="n">
        <v>22</v>
      </c>
      <c r="B31" s="16"/>
      <c r="C31" s="17"/>
      <c r="D31" s="18" t="s">
        <v>63</v>
      </c>
      <c r="E31" s="18" t="s">
        <v>64</v>
      </c>
      <c r="F31" s="21" t="n">
        <f aca="false">SUM(J31*24)/100</f>
        <v>237630</v>
      </c>
      <c r="G31" s="21" t="n">
        <f aca="false">SUM(J31*25)/100</f>
        <v>247531.25</v>
      </c>
      <c r="H31" s="19" t="n">
        <f aca="false">SUM(J31*25)/100</f>
        <v>247531.25</v>
      </c>
      <c r="I31" s="19" t="n">
        <f aca="false">SUM(J31*26)/100</f>
        <v>257432.5</v>
      </c>
      <c r="J31" s="22" t="n">
        <v>990125</v>
      </c>
    </row>
    <row r="32" s="5" customFormat="true" ht="15" hidden="false" customHeight="false" outlineLevel="0" collapsed="false">
      <c r="A32" s="15"/>
      <c r="B32" s="16"/>
      <c r="C32" s="17"/>
      <c r="D32" s="18"/>
      <c r="E32" s="18"/>
      <c r="F32" s="36"/>
      <c r="G32" s="36"/>
      <c r="H32" s="36"/>
      <c r="I32" s="36"/>
      <c r="J32" s="22"/>
    </row>
    <row r="33" s="5" customFormat="true" ht="15" hidden="false" customHeight="false" outlineLevel="0" collapsed="false">
      <c r="A33" s="15"/>
      <c r="B33" s="16"/>
      <c r="C33" s="17"/>
      <c r="D33" s="18"/>
      <c r="E33" s="18"/>
      <c r="F33" s="36"/>
      <c r="G33" s="36"/>
      <c r="H33" s="36"/>
      <c r="I33" s="36"/>
      <c r="J33" s="22"/>
    </row>
    <row r="34" s="5" customFormat="true" ht="24" hidden="false" customHeight="true" outlineLevel="0" collapsed="false">
      <c r="A34" s="3"/>
      <c r="B34" s="3" t="s">
        <v>1</v>
      </c>
      <c r="C34" s="3"/>
      <c r="D34" s="3"/>
      <c r="E34" s="3" t="s">
        <v>2</v>
      </c>
      <c r="F34" s="4" t="s">
        <v>65</v>
      </c>
      <c r="G34" s="4" t="s">
        <v>66</v>
      </c>
      <c r="H34" s="4" t="s">
        <v>67</v>
      </c>
      <c r="I34" s="4" t="s">
        <v>68</v>
      </c>
      <c r="J34" s="3" t="s">
        <v>7</v>
      </c>
    </row>
    <row r="35" s="5" customFormat="true" ht="12.75" hidden="false" customHeight="true" outlineLevel="0" collapsed="false">
      <c r="A35" s="6"/>
      <c r="B35" s="6" t="s">
        <v>8</v>
      </c>
      <c r="C35" s="6"/>
      <c r="D35" s="6"/>
      <c r="E35" s="6" t="s">
        <v>9</v>
      </c>
      <c r="F35" s="7" t="n">
        <v>3</v>
      </c>
      <c r="G35" s="7" t="n">
        <v>4</v>
      </c>
      <c r="H35" s="7" t="n">
        <v>5</v>
      </c>
      <c r="I35" s="7" t="n">
        <v>6</v>
      </c>
      <c r="J35" s="6" t="n">
        <v>7</v>
      </c>
    </row>
    <row r="36" s="5" customFormat="true" ht="15" hidden="false" customHeight="false" outlineLevel="0" collapsed="false">
      <c r="A36" s="8"/>
      <c r="B36" s="8" t="s">
        <v>69</v>
      </c>
      <c r="C36" s="8"/>
      <c r="D36" s="8"/>
      <c r="E36" s="8" t="s">
        <v>70</v>
      </c>
      <c r="F36" s="9" t="n">
        <f aca="false">SUM(F37,F46)</f>
        <v>1915436.4</v>
      </c>
      <c r="G36" s="9" t="n">
        <f aca="false">SUM(G37,G46)</f>
        <v>1814462.28</v>
      </c>
      <c r="H36" s="9" t="n">
        <f aca="false">SUM(H37,H46)</f>
        <v>3741349.74</v>
      </c>
      <c r="I36" s="9" t="n">
        <f aca="false">SUM(I37,I46)</f>
        <v>3251039.58</v>
      </c>
      <c r="J36" s="37" t="n">
        <f aca="false">SUM(J37,J46)</f>
        <v>10722288</v>
      </c>
    </row>
    <row r="37" s="5" customFormat="true" ht="14.25" hidden="false" customHeight="false" outlineLevel="0" collapsed="false">
      <c r="A37" s="11"/>
      <c r="B37" s="11"/>
      <c r="C37" s="12" t="s">
        <v>71</v>
      </c>
      <c r="D37" s="12"/>
      <c r="E37" s="12" t="s">
        <v>72</v>
      </c>
      <c r="F37" s="13" t="n">
        <f aca="false">SUM(J37*20)/100</f>
        <v>1915436.4</v>
      </c>
      <c r="G37" s="13" t="n">
        <f aca="false">SUM(J37*15)/100</f>
        <v>1436577.3</v>
      </c>
      <c r="H37" s="13" t="n">
        <f aca="false">SUM(J37*35)/100</f>
        <v>3352013.7</v>
      </c>
      <c r="I37" s="13" t="n">
        <f aca="false">SUM(J37*30)/100</f>
        <v>2873154.6</v>
      </c>
      <c r="J37" s="24" t="n">
        <f aca="false">SUM(J38:J42)</f>
        <v>9577182</v>
      </c>
    </row>
    <row r="38" s="35" customFormat="true" ht="30" hidden="false" customHeight="false" outlineLevel="0" collapsed="false">
      <c r="A38" s="31" t="n">
        <v>23</v>
      </c>
      <c r="B38" s="32"/>
      <c r="C38" s="33"/>
      <c r="D38" s="38" t="s">
        <v>73</v>
      </c>
      <c r="E38" s="38" t="s">
        <v>74</v>
      </c>
      <c r="F38" s="39" t="n">
        <f aca="false">SUM(J38*20)/100</f>
        <v>220000</v>
      </c>
      <c r="G38" s="39" t="n">
        <f aca="false">SUM(J38*15)/100</f>
        <v>165000</v>
      </c>
      <c r="H38" s="39" t="n">
        <f aca="false">SUM(J38*35)/100</f>
        <v>385000</v>
      </c>
      <c r="I38" s="39" t="n">
        <f aca="false">SUM(J38*30)/100</f>
        <v>330000</v>
      </c>
      <c r="J38" s="22" t="n">
        <v>1100000</v>
      </c>
    </row>
    <row r="39" s="35" customFormat="true" ht="15" hidden="false" customHeight="false" outlineLevel="0" collapsed="false">
      <c r="A39" s="31" t="n">
        <v>24</v>
      </c>
      <c r="B39" s="32"/>
      <c r="C39" s="33"/>
      <c r="D39" s="38" t="s">
        <v>75</v>
      </c>
      <c r="E39" s="38" t="s">
        <v>76</v>
      </c>
      <c r="F39" s="39" t="n">
        <f aca="false">SUM(J39*20)/100</f>
        <v>481384</v>
      </c>
      <c r="G39" s="39" t="n">
        <f aca="false">SUM(J39*15)/100</f>
        <v>361038</v>
      </c>
      <c r="H39" s="39" t="n">
        <f aca="false">SUM(J39*35)/100</f>
        <v>842422</v>
      </c>
      <c r="I39" s="39" t="n">
        <f aca="false">SUM(J39*30)/100</f>
        <v>722076</v>
      </c>
      <c r="J39" s="22" t="n">
        <v>2406920</v>
      </c>
    </row>
    <row r="40" s="35" customFormat="true" ht="15" hidden="false" customHeight="false" outlineLevel="0" collapsed="false">
      <c r="A40" s="31" t="n">
        <v>25</v>
      </c>
      <c r="B40" s="32"/>
      <c r="C40" s="33"/>
      <c r="D40" s="38" t="s">
        <v>77</v>
      </c>
      <c r="E40" s="38" t="s">
        <v>78</v>
      </c>
      <c r="F40" s="39" t="n">
        <f aca="false">SUM(J40*20)/100</f>
        <v>125452.4</v>
      </c>
      <c r="G40" s="39" t="n">
        <f aca="false">SUM(J40*15)/100</f>
        <v>94089.3</v>
      </c>
      <c r="H40" s="39" t="n">
        <f aca="false">SUM(J40*35)/100</f>
        <v>219541.7</v>
      </c>
      <c r="I40" s="39" t="n">
        <f aca="false">SUM(J40*30)/100</f>
        <v>188178.6</v>
      </c>
      <c r="J40" s="22" t="n">
        <v>627262</v>
      </c>
    </row>
    <row r="41" s="35" customFormat="true" ht="30" hidden="false" customHeight="false" outlineLevel="0" collapsed="false">
      <c r="A41" s="31" t="n">
        <v>26</v>
      </c>
      <c r="B41" s="32"/>
      <c r="C41" s="33"/>
      <c r="D41" s="38" t="s">
        <v>79</v>
      </c>
      <c r="E41" s="38" t="s">
        <v>80</v>
      </c>
      <c r="F41" s="39" t="n">
        <f aca="false">SUM(J41*20)/100</f>
        <v>100000</v>
      </c>
      <c r="G41" s="39" t="n">
        <f aca="false">SUM(J41*15)/100</f>
        <v>75000</v>
      </c>
      <c r="H41" s="39" t="n">
        <f aca="false">SUM(J41*35)/100</f>
        <v>175000</v>
      </c>
      <c r="I41" s="39" t="n">
        <f aca="false">SUM(J41*30)/100</f>
        <v>150000</v>
      </c>
      <c r="J41" s="22" t="n">
        <v>500000</v>
      </c>
    </row>
    <row r="42" s="5" customFormat="true" ht="15" hidden="false" customHeight="false" outlineLevel="0" collapsed="false">
      <c r="A42" s="15" t="n">
        <v>27</v>
      </c>
      <c r="B42" s="16"/>
      <c r="C42" s="17"/>
      <c r="D42" s="18" t="s">
        <v>81</v>
      </c>
      <c r="E42" s="18" t="s">
        <v>82</v>
      </c>
      <c r="F42" s="39" t="n">
        <f aca="false">SUM(J42*20)/100</f>
        <v>988600</v>
      </c>
      <c r="G42" s="39" t="n">
        <f aca="false">SUM(J42*15)/100</f>
        <v>741450</v>
      </c>
      <c r="H42" s="39" t="n">
        <f aca="false">SUM(J42*35)/100</f>
        <v>1730050</v>
      </c>
      <c r="I42" s="39" t="n">
        <f aca="false">SUM(J42*30)/100</f>
        <v>1482900</v>
      </c>
      <c r="J42" s="22" t="n">
        <v>4943000</v>
      </c>
    </row>
    <row r="43" s="5" customFormat="true" ht="15" hidden="false" customHeight="false" outlineLevel="0" collapsed="false">
      <c r="A43" s="15"/>
      <c r="B43" s="16"/>
      <c r="C43" s="17"/>
      <c r="D43" s="18"/>
      <c r="E43" s="18"/>
      <c r="F43" s="36"/>
      <c r="G43" s="36"/>
      <c r="H43" s="36"/>
      <c r="I43" s="36"/>
      <c r="J43" s="22"/>
    </row>
    <row r="44" s="5" customFormat="true" ht="24" hidden="false" customHeight="true" outlineLevel="0" collapsed="false">
      <c r="A44" s="3"/>
      <c r="B44" s="3" t="s">
        <v>1</v>
      </c>
      <c r="C44" s="3"/>
      <c r="D44" s="3"/>
      <c r="E44" s="3" t="s">
        <v>2</v>
      </c>
      <c r="F44" s="4" t="s">
        <v>83</v>
      </c>
      <c r="G44" s="4" t="s">
        <v>84</v>
      </c>
      <c r="H44" s="4" t="s">
        <v>85</v>
      </c>
      <c r="I44" s="4" t="s">
        <v>86</v>
      </c>
      <c r="J44" s="3" t="s">
        <v>7</v>
      </c>
    </row>
    <row r="45" s="5" customFormat="true" ht="12.75" hidden="false" customHeight="true" outlineLevel="0" collapsed="false">
      <c r="A45" s="6"/>
      <c r="B45" s="6" t="s">
        <v>8</v>
      </c>
      <c r="C45" s="6"/>
      <c r="D45" s="6"/>
      <c r="E45" s="6" t="s">
        <v>9</v>
      </c>
      <c r="F45" s="7" t="n">
        <v>3</v>
      </c>
      <c r="G45" s="7" t="n">
        <v>4</v>
      </c>
      <c r="H45" s="7" t="n">
        <v>5</v>
      </c>
      <c r="I45" s="7" t="n">
        <v>6</v>
      </c>
      <c r="J45" s="6" t="n">
        <v>7</v>
      </c>
    </row>
    <row r="46" s="5" customFormat="true" ht="14.25" hidden="false" customHeight="false" outlineLevel="0" collapsed="false">
      <c r="A46" s="11"/>
      <c r="B46" s="11"/>
      <c r="C46" s="12" t="s">
        <v>87</v>
      </c>
      <c r="D46" s="12"/>
      <c r="E46" s="12" t="s">
        <v>88</v>
      </c>
      <c r="F46" s="13" t="n">
        <f aca="false">SUM(J46*0)/100</f>
        <v>0</v>
      </c>
      <c r="G46" s="40" t="n">
        <f aca="false">SUM(J46*33)/100</f>
        <v>377884.98</v>
      </c>
      <c r="H46" s="13" t="n">
        <f aca="false">SUM(J46*34)/100</f>
        <v>389336.04</v>
      </c>
      <c r="I46" s="13" t="n">
        <f aca="false">SUM(J46*33)/100</f>
        <v>377884.98</v>
      </c>
      <c r="J46" s="24" t="n">
        <f aca="false">SUM(J47)</f>
        <v>1145106</v>
      </c>
    </row>
    <row r="47" s="5" customFormat="true" ht="15" hidden="false" customHeight="false" outlineLevel="0" collapsed="false">
      <c r="A47" s="15" t="n">
        <v>28</v>
      </c>
      <c r="B47" s="16"/>
      <c r="C47" s="17"/>
      <c r="D47" s="18" t="s">
        <v>89</v>
      </c>
      <c r="E47" s="18" t="s">
        <v>90</v>
      </c>
      <c r="F47" s="19" t="n">
        <f aca="false">SUM(J47*0)/100</f>
        <v>0</v>
      </c>
      <c r="G47" s="19" t="n">
        <f aca="false">SUM(J47*33)/100</f>
        <v>377884.98</v>
      </c>
      <c r="H47" s="39" t="n">
        <f aca="false">SUM(J47*34)/100</f>
        <v>389336.04</v>
      </c>
      <c r="I47" s="19" t="n">
        <f aca="false">SUM(J47*33)/100</f>
        <v>377884.98</v>
      </c>
      <c r="J47" s="22" t="n">
        <v>1145106</v>
      </c>
    </row>
    <row r="48" s="5" customFormat="true" ht="14.25" hidden="false" customHeight="true" outlineLevel="0" collapsed="false">
      <c r="A48" s="12"/>
      <c r="B48" s="12" t="s">
        <v>91</v>
      </c>
      <c r="C48" s="12"/>
      <c r="D48" s="12"/>
      <c r="E48" s="12"/>
      <c r="F48" s="13" t="n">
        <f aca="false">SUM(J48*0)/100</f>
        <v>0</v>
      </c>
      <c r="G48" s="40" t="n">
        <f aca="false">SUM(J48*33)/100</f>
        <v>13568939.34</v>
      </c>
      <c r="H48" s="13" t="n">
        <f aca="false">SUM(J48*34)/100</f>
        <v>13980119.32</v>
      </c>
      <c r="I48" s="13" t="n">
        <f aca="false">SUM(J48*33)/100</f>
        <v>13568939.34</v>
      </c>
      <c r="J48" s="24" t="n">
        <f aca="false">SUM(J4,J36)</f>
        <v>41117998</v>
      </c>
    </row>
    <row r="49" s="5" customFormat="true" ht="15" hidden="false" customHeight="true" outlineLevel="0" collapsed="false">
      <c r="A49" s="41"/>
      <c r="B49" s="42" t="s">
        <v>92</v>
      </c>
      <c r="C49" s="42"/>
      <c r="D49" s="42"/>
      <c r="E49" s="42"/>
      <c r="F49" s="19" t="n">
        <f aca="false">SUM(J49*0)/100</f>
        <v>0</v>
      </c>
      <c r="G49" s="19" t="n">
        <f aca="false">SUM(J49*33)/100</f>
        <v>337929.24</v>
      </c>
      <c r="H49" s="39" t="n">
        <f aca="false">SUM(J49*34)/100</f>
        <v>348169.52</v>
      </c>
      <c r="I49" s="19" t="n">
        <f aca="false">SUM(J49*33)/100</f>
        <v>337929.24</v>
      </c>
      <c r="J49" s="43" t="n">
        <v>1024028</v>
      </c>
    </row>
    <row r="50" s="5" customFormat="true" ht="14.25" hidden="false" customHeight="true" outlineLevel="0" collapsed="false">
      <c r="A50" s="41"/>
      <c r="B50" s="44" t="s">
        <v>93</v>
      </c>
      <c r="C50" s="44"/>
      <c r="D50" s="44"/>
      <c r="E50" s="44"/>
      <c r="F50" s="45" t="n">
        <f aca="false">SUM(F4,F36)</f>
        <v>9210406.8</v>
      </c>
      <c r="G50" s="45" t="n">
        <f aca="false">SUM(G4,G36)</f>
        <v>9413389.78</v>
      </c>
      <c r="H50" s="45" t="n">
        <f aca="false">SUM(H4,H36)</f>
        <v>11340277.24</v>
      </c>
      <c r="I50" s="45" t="n">
        <f aca="false">SUM(I4,I36)</f>
        <v>11153924.18</v>
      </c>
      <c r="J50" s="45" t="n">
        <f aca="false">SUM(J48:J49)</f>
        <v>42142026</v>
      </c>
      <c r="K50" s="46"/>
    </row>
  </sheetData>
  <mergeCells count="10">
    <mergeCell ref="B1:J1"/>
    <mergeCell ref="B2:D2"/>
    <mergeCell ref="B3:D3"/>
    <mergeCell ref="B34:D34"/>
    <mergeCell ref="B35:D35"/>
    <mergeCell ref="B44:D44"/>
    <mergeCell ref="B45:D45"/>
    <mergeCell ref="B48:E48"/>
    <mergeCell ref="B49:E49"/>
    <mergeCell ref="B50:E50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ДИНАМИЧКИ ПЛАН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09-07-16T12:30:50Z</cp:lastPrinted>
  <dcterms:modified xsi:type="dcterms:W3CDTF">2009-07-23T07:11:00Z</dcterms:modified>
  <cp:revision>0</cp:revision>
  <dc:subject/>
  <dc:title/>
</cp:coreProperties>
</file>