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3</definedName>
    <definedName function="false" hidden="false" name="_240" vbProcedure="false">Sheet1!$A$28</definedName>
    <definedName function="false" hidden="false" name="_273" vbProcedure="false">Sheet1!$A$31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3</definedName>
    <definedName function="false" hidden="false" name="_724" vbProcedure="false">#REF!</definedName>
    <definedName function="false" hidden="false" name="_746" vbProcedure="false">Sheet1!$A$10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 Р И Х О Д И</t>
  </si>
  <si>
    <t xml:space="preserve">ЕКОНОМСКИ КОД</t>
  </si>
  <si>
    <t xml:space="preserve">ОПИС</t>
  </si>
  <si>
    <t xml:space="preserve">1 ПЛАН БУЏЕТА за 2009.</t>
  </si>
  <si>
    <t xml:space="preserve">ИЗВРШЕЊЕ 30.04.2009</t>
  </si>
  <si>
    <t xml:space="preserve">2 ПЛАН БУЏЕТА за 2009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4915</t>
  </si>
  <si>
    <t xml:space="preserve">Порез на држање и ношење оружја</t>
  </si>
  <si>
    <t xml:space="preserve">715</t>
  </si>
  <si>
    <t xml:space="preserve">Индиректни порези</t>
  </si>
  <si>
    <t xml:space="preserve">715100</t>
  </si>
  <si>
    <t xml:space="preserve">Приходи од заосталих обавеза</t>
  </si>
  <si>
    <t xml:space="preserve">715198</t>
  </si>
  <si>
    <t xml:space="preserve">Приходи од индиректних пореза дозначених са ЈРТ УИО-поравнање 2005.године</t>
  </si>
  <si>
    <t xml:space="preserve">715199</t>
  </si>
  <si>
    <t xml:space="preserve">Приходи  од индиректних пореза  са ЈР-УИО</t>
  </si>
  <si>
    <t xml:space="preserve">715200</t>
  </si>
  <si>
    <t xml:space="preserve">Порез на промет 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1</t>
  </si>
  <si>
    <t xml:space="preserve">Приходи од камата по основу кредитних услуга, орочених депозита и дужничко-повјерилачких односа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722131</t>
  </si>
  <si>
    <t xml:space="preserve">Градске административне таксе</t>
  </si>
  <si>
    <t xml:space="preserve">Комуналне таксе</t>
  </si>
  <si>
    <t xml:space="preserve">722311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
шумских сортимената</t>
  </si>
  <si>
    <t xml:space="preserve">Накнада за испоручену воду</t>
  </si>
  <si>
    <t xml:space="preserve">Накнада за употребљену воду</t>
  </si>
  <si>
    <t xml:space="preserve">Накнада за употребљену воду-пољопривреда</t>
  </si>
  <si>
    <t xml:space="preserve">Накнада за узету воду у комерцијалне сврхе</t>
  </si>
  <si>
    <t xml:space="preserve">Наканда за воду </t>
  </si>
  <si>
    <t xml:space="preserve">Накнада за испуштену загађену воду</t>
  </si>
  <si>
    <t xml:space="preserve">Накнада за искориштену воду</t>
  </si>
  <si>
    <t xml:space="preserve">Накнада за извађењи материјал</t>
  </si>
  <si>
    <t xml:space="preserve">722449</t>
  </si>
  <si>
    <t xml:space="preserve">Накнада за одводњавање од правних лица и грађана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3130</t>
  </si>
  <si>
    <t xml:space="preserve">Средства од продаје одузете робе</t>
  </si>
  <si>
    <t xml:space="preserve">729</t>
  </si>
  <si>
    <t xml:space="preserve">Остали непорески приходи</t>
  </si>
  <si>
    <t xml:space="preserve">729113</t>
  </si>
  <si>
    <t xml:space="preserve">Остал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</t>
  </si>
  <si>
    <t xml:space="preserve">Текуће помоћиод других нивоа власти</t>
  </si>
  <si>
    <t xml:space="preserve">Капитални добици</t>
  </si>
  <si>
    <t xml:space="preserve">811</t>
  </si>
  <si>
    <t xml:space="preserve">811110</t>
  </si>
  <si>
    <t xml:space="preserve">Прилив од продаје грађевинских објеката-сталне имовине</t>
  </si>
  <si>
    <t xml:space="preserve">811911</t>
  </si>
  <si>
    <t xml:space="preserve">Остали капитални добици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
непрофитним организацијама</t>
  </si>
  <si>
    <t xml:space="preserve">УКУПНА БУЏЕТСКА СРЕДСТВА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;\-#,##0.00"/>
    <numFmt numFmtId="166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b val="true"/>
      <i val="true"/>
      <sz val="11"/>
      <name val="Arial"/>
      <family val="0"/>
      <charset val="238"/>
    </font>
    <font>
      <sz val="11"/>
      <name val="Arial"/>
      <family val="0"/>
      <charset val="238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1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</row>
    <row r="4" customFormat="false" ht="12.75" hidden="false" customHeight="true" outlineLevel="0" collapsed="false">
      <c r="A4" s="5"/>
      <c r="B4" s="5" t="s">
        <v>7</v>
      </c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</row>
    <row r="5" customFormat="false" ht="15" hidden="false" customHeight="false" outlineLevel="0" collapsed="false">
      <c r="A5" s="6"/>
      <c r="B5" s="6" t="s">
        <v>13</v>
      </c>
      <c r="C5" s="6"/>
      <c r="D5" s="6"/>
      <c r="E5" s="6" t="s">
        <v>14</v>
      </c>
      <c r="F5" s="7" t="n">
        <v>36638087.56</v>
      </c>
      <c r="G5" s="8" t="n">
        <f aca="false">SUM(G6,G8,G13,G18,G23)</f>
        <v>7946818.65</v>
      </c>
      <c r="H5" s="8" t="n">
        <f aca="false">SUM(H6,H8,H13,H18,H23)</f>
        <v>31681771.56</v>
      </c>
      <c r="I5" s="9" t="n">
        <f aca="false">SUM(H5/F5)*100</f>
        <v>86.4722305936866</v>
      </c>
    </row>
    <row r="6" customFormat="false" ht="15" hidden="false" customHeight="false" outlineLevel="0" collapsed="false">
      <c r="A6" s="10"/>
      <c r="B6" s="10"/>
      <c r="C6" s="11" t="s">
        <v>15</v>
      </c>
      <c r="D6" s="11"/>
      <c r="E6" s="11" t="s">
        <v>16</v>
      </c>
      <c r="F6" s="12" t="n">
        <v>60000</v>
      </c>
      <c r="G6" s="13" t="n">
        <f aca="false">SUM(G7)</f>
        <v>8435.19</v>
      </c>
      <c r="H6" s="13" t="n">
        <f aca="false">SUM(H7)</f>
        <v>30000</v>
      </c>
      <c r="I6" s="9" t="n">
        <f aca="false">SUM(H6/F6)*100</f>
        <v>50</v>
      </c>
    </row>
    <row r="7" customFormat="false" ht="15" hidden="false" customHeight="false" outlineLevel="0" collapsed="false">
      <c r="A7" s="14" t="n">
        <v>1</v>
      </c>
      <c r="B7" s="15"/>
      <c r="C7" s="16"/>
      <c r="D7" s="17" t="s">
        <v>17</v>
      </c>
      <c r="E7" s="17" t="s">
        <v>18</v>
      </c>
      <c r="F7" s="18" t="n">
        <v>60000</v>
      </c>
      <c r="G7" s="18" t="n">
        <v>8435.19</v>
      </c>
      <c r="H7" s="19" t="n">
        <v>30000</v>
      </c>
      <c r="I7" s="9" t="n">
        <f aca="false">SUM(H7/F7)*100</f>
        <v>50</v>
      </c>
    </row>
    <row r="8" customFormat="false" ht="28.5" hidden="false" customHeight="false" outlineLevel="0" collapsed="false">
      <c r="A8" s="10"/>
      <c r="B8" s="10"/>
      <c r="C8" s="11" t="s">
        <v>19</v>
      </c>
      <c r="D8" s="11"/>
      <c r="E8" s="11" t="s">
        <v>20</v>
      </c>
      <c r="F8" s="12" t="n">
        <v>3741000.56</v>
      </c>
      <c r="G8" s="13" t="n">
        <f aca="false">SUM(G9:G12)</f>
        <v>978013.21</v>
      </c>
      <c r="H8" s="13" t="n">
        <f aca="false">SUM(H9:H12)</f>
        <v>3467100</v>
      </c>
      <c r="I8" s="9" t="n">
        <f aca="false">SUM(H8/F8)*100</f>
        <v>92.6784143544742</v>
      </c>
    </row>
    <row r="9" customFormat="false" ht="15" hidden="false" customHeight="false" outlineLevel="0" collapsed="false">
      <c r="A9" s="14" t="n">
        <v>2</v>
      </c>
      <c r="B9" s="15"/>
      <c r="C9" s="16"/>
      <c r="D9" s="17" t="s">
        <v>21</v>
      </c>
      <c r="E9" s="17" t="s">
        <v>22</v>
      </c>
      <c r="F9" s="18" t="n">
        <v>362000</v>
      </c>
      <c r="G9" s="18" t="n">
        <v>127401.55</v>
      </c>
      <c r="H9" s="19" t="n">
        <v>362000</v>
      </c>
      <c r="I9" s="9" t="n">
        <f aca="false">SUM(H9/F9)*100</f>
        <v>100</v>
      </c>
    </row>
    <row r="10" customFormat="false" ht="15" hidden="false" customHeight="false" outlineLevel="0" collapsed="false">
      <c r="A10" s="14" t="n">
        <v>3</v>
      </c>
      <c r="B10" s="15"/>
      <c r="C10" s="16"/>
      <c r="D10" s="17" t="s">
        <v>23</v>
      </c>
      <c r="E10" s="17" t="s">
        <v>24</v>
      </c>
      <c r="F10" s="20" t="n">
        <v>30000</v>
      </c>
      <c r="G10" s="20" t="n">
        <v>1279.88</v>
      </c>
      <c r="H10" s="19" t="n">
        <v>5000</v>
      </c>
      <c r="I10" s="9" t="n">
        <f aca="false">SUM(H10/F10)*100</f>
        <v>16.6666666666667</v>
      </c>
    </row>
    <row r="11" customFormat="false" ht="15" hidden="false" customHeight="false" outlineLevel="0" collapsed="false">
      <c r="A11" s="14" t="n">
        <v>4</v>
      </c>
      <c r="B11" s="15"/>
      <c r="C11" s="16"/>
      <c r="D11" s="17" t="s">
        <v>25</v>
      </c>
      <c r="E11" s="17" t="s">
        <v>26</v>
      </c>
      <c r="F11" s="20" t="n">
        <v>3348000</v>
      </c>
      <c r="G11" s="20" t="n">
        <v>849254.73</v>
      </c>
      <c r="H11" s="19" t="n">
        <v>3100000</v>
      </c>
      <c r="I11" s="9" t="n">
        <f aca="false">SUM(H11/F11)*100</f>
        <v>92.5925925925926</v>
      </c>
    </row>
    <row r="12" customFormat="false" ht="30" hidden="false" customHeight="false" outlineLevel="0" collapsed="false">
      <c r="A12" s="14" t="n">
        <v>5</v>
      </c>
      <c r="B12" s="15"/>
      <c r="C12" s="16"/>
      <c r="D12" s="17" t="s">
        <v>27</v>
      </c>
      <c r="E12" s="17" t="s">
        <v>28</v>
      </c>
      <c r="F12" s="20" t="n">
        <v>1000.56</v>
      </c>
      <c r="G12" s="20" t="n">
        <v>77.05</v>
      </c>
      <c r="H12" s="19" t="n">
        <v>100</v>
      </c>
      <c r="I12" s="9" t="n">
        <f aca="false">SUM(H12/F12)*100</f>
        <v>9.99440313424482</v>
      </c>
    </row>
    <row r="13" customFormat="false" ht="15" hidden="false" customHeight="false" outlineLevel="0" collapsed="false">
      <c r="A13" s="10"/>
      <c r="B13" s="10"/>
      <c r="C13" s="11" t="s">
        <v>29</v>
      </c>
      <c r="D13" s="11"/>
      <c r="E13" s="11" t="s">
        <v>30</v>
      </c>
      <c r="F13" s="21" t="n">
        <v>3010400</v>
      </c>
      <c r="G13" s="13" t="n">
        <f aca="false">SUM(G14:G17)</f>
        <v>599676.55</v>
      </c>
      <c r="H13" s="13" t="n">
        <f aca="false">SUM(H14:H17)</f>
        <v>2679671.56</v>
      </c>
      <c r="I13" s="9" t="n">
        <f aca="false">SUM(H13/F13)*100</f>
        <v>89.0138041456285</v>
      </c>
    </row>
    <row r="14" customFormat="false" ht="15" hidden="false" customHeight="false" outlineLevel="0" collapsed="false">
      <c r="A14" s="14" t="n">
        <v>6</v>
      </c>
      <c r="B14" s="15"/>
      <c r="C14" s="16"/>
      <c r="D14" s="17" t="s">
        <v>31</v>
      </c>
      <c r="E14" s="17" t="s">
        <v>30</v>
      </c>
      <c r="F14" s="20" t="n">
        <v>880000</v>
      </c>
      <c r="G14" s="20" t="n">
        <v>323451.64</v>
      </c>
      <c r="H14" s="19" t="n">
        <v>880000</v>
      </c>
      <c r="I14" s="9" t="n">
        <f aca="false">SUM(H14/F14)*100</f>
        <v>100</v>
      </c>
    </row>
    <row r="15" customFormat="false" ht="15" hidden="false" customHeight="false" outlineLevel="0" collapsed="false">
      <c r="A15" s="14" t="n">
        <v>7</v>
      </c>
      <c r="B15" s="15"/>
      <c r="C15" s="16"/>
      <c r="D15" s="17" t="s">
        <v>32</v>
      </c>
      <c r="E15" s="17" t="s">
        <v>33</v>
      </c>
      <c r="F15" s="20" t="n">
        <v>194400</v>
      </c>
      <c r="G15" s="20" t="n">
        <v>44085.22</v>
      </c>
      <c r="H15" s="19" t="n">
        <v>194400</v>
      </c>
      <c r="I15" s="9" t="n">
        <f aca="false">SUM(H15/F15)*100</f>
        <v>100</v>
      </c>
    </row>
    <row r="16" customFormat="false" ht="15" hidden="false" customHeight="false" outlineLevel="0" collapsed="false">
      <c r="A16" s="14" t="n">
        <v>8</v>
      </c>
      <c r="B16" s="15"/>
      <c r="C16" s="16"/>
      <c r="D16" s="17" t="s">
        <v>34</v>
      </c>
      <c r="E16" s="17" t="s">
        <v>35</v>
      </c>
      <c r="F16" s="20" t="n">
        <v>1936000</v>
      </c>
      <c r="G16" s="20" t="n">
        <v>232139.69</v>
      </c>
      <c r="H16" s="19" t="n">
        <v>1605271.56</v>
      </c>
      <c r="I16" s="9" t="n">
        <f aca="false">SUM(H16/F16)*100</f>
        <v>82.9169194214876</v>
      </c>
    </row>
    <row r="17" customFormat="false" ht="15" hidden="false" customHeight="false" outlineLevel="0" collapsed="false">
      <c r="A17" s="14" t="n">
        <v>9</v>
      </c>
      <c r="B17" s="15"/>
      <c r="C17" s="16"/>
      <c r="D17" s="17" t="s">
        <v>36</v>
      </c>
      <c r="E17" s="17" t="s">
        <v>37</v>
      </c>
      <c r="F17" s="20" t="n">
        <v>0</v>
      </c>
      <c r="G17" s="20" t="n">
        <v>0</v>
      </c>
      <c r="H17" s="19" t="n">
        <v>0</v>
      </c>
      <c r="I17" s="9"/>
    </row>
    <row r="18" customFormat="false" ht="15" hidden="false" customHeight="false" outlineLevel="0" collapsed="false">
      <c r="A18" s="10"/>
      <c r="B18" s="10"/>
      <c r="C18" s="11" t="s">
        <v>38</v>
      </c>
      <c r="D18" s="11"/>
      <c r="E18" s="11" t="s">
        <v>39</v>
      </c>
      <c r="F18" s="21" t="n">
        <v>29771687</v>
      </c>
      <c r="G18" s="13" t="n">
        <f aca="false">SUM(G19:G22)</f>
        <v>6352450.85</v>
      </c>
      <c r="H18" s="13" t="n">
        <f aca="false">SUM(H19:H22)</f>
        <v>25450000</v>
      </c>
      <c r="I18" s="9" t="n">
        <f aca="false">SUM(H18/F18)*100</f>
        <v>85.4839028772538</v>
      </c>
    </row>
    <row r="19" customFormat="false" ht="15" hidden="false" customHeight="false" outlineLevel="0" collapsed="false">
      <c r="A19" s="14" t="n">
        <v>10</v>
      </c>
      <c r="B19" s="15"/>
      <c r="C19" s="16"/>
      <c r="D19" s="17" t="s">
        <v>40</v>
      </c>
      <c r="E19" s="17" t="s">
        <v>41</v>
      </c>
      <c r="F19" s="20" t="n">
        <v>150000</v>
      </c>
      <c r="G19" s="20" t="n">
        <v>124375.83</v>
      </c>
      <c r="H19" s="19" t="n">
        <v>150000</v>
      </c>
      <c r="I19" s="9" t="n">
        <f aca="false">SUM(H19/F19)*100</f>
        <v>100</v>
      </c>
    </row>
    <row r="20" customFormat="false" ht="30" hidden="false" customHeight="false" outlineLevel="0" collapsed="false">
      <c r="A20" s="14" t="n">
        <v>11</v>
      </c>
      <c r="B20" s="15"/>
      <c r="C20" s="16"/>
      <c r="D20" s="17" t="s">
        <v>42</v>
      </c>
      <c r="E20" s="17" t="s">
        <v>43</v>
      </c>
      <c r="F20" s="20" t="n">
        <v>0</v>
      </c>
      <c r="G20" s="20" t="n">
        <v>0</v>
      </c>
      <c r="H20" s="19" t="n">
        <v>0</v>
      </c>
      <c r="I20" s="9"/>
    </row>
    <row r="21" customFormat="false" ht="15" hidden="false" customHeight="false" outlineLevel="0" collapsed="false">
      <c r="A21" s="14" t="n">
        <v>12</v>
      </c>
      <c r="B21" s="15"/>
      <c r="C21" s="16"/>
      <c r="D21" s="17" t="s">
        <v>44</v>
      </c>
      <c r="E21" s="17" t="s">
        <v>45</v>
      </c>
      <c r="F21" s="20" t="n">
        <v>29621687</v>
      </c>
      <c r="G21" s="20" t="n">
        <v>6228075.02</v>
      </c>
      <c r="H21" s="19" t="n">
        <v>25300000</v>
      </c>
      <c r="I21" s="9" t="n">
        <f aca="false">SUM(H21/F21)*100</f>
        <v>85.4103954308882</v>
      </c>
    </row>
    <row r="22" customFormat="false" ht="15" hidden="false" customHeight="false" outlineLevel="0" collapsed="false">
      <c r="A22" s="14" t="n">
        <v>13</v>
      </c>
      <c r="B22" s="15"/>
      <c r="C22" s="16"/>
      <c r="D22" s="17" t="s">
        <v>46</v>
      </c>
      <c r="E22" s="17" t="s">
        <v>47</v>
      </c>
      <c r="F22" s="20" t="n">
        <v>0</v>
      </c>
      <c r="G22" s="20" t="n">
        <v>0</v>
      </c>
      <c r="H22" s="19" t="n">
        <v>0</v>
      </c>
      <c r="I22" s="9"/>
    </row>
    <row r="23" customFormat="false" ht="15" hidden="false" customHeight="false" outlineLevel="0" collapsed="false">
      <c r="A23" s="10"/>
      <c r="B23" s="10"/>
      <c r="C23" s="11" t="s">
        <v>48</v>
      </c>
      <c r="D23" s="11"/>
      <c r="E23" s="11" t="s">
        <v>49</v>
      </c>
      <c r="F23" s="21" t="n">
        <v>55000</v>
      </c>
      <c r="G23" s="13" t="n">
        <f aca="false">SUM(G24)</f>
        <v>8242.85</v>
      </c>
      <c r="H23" s="13" t="n">
        <f aca="false">SUM(H24)</f>
        <v>55000</v>
      </c>
      <c r="I23" s="9" t="n">
        <f aca="false">SUM(H23/F23)*100</f>
        <v>100</v>
      </c>
    </row>
    <row r="24" customFormat="false" ht="15" hidden="false" customHeight="false" outlineLevel="0" collapsed="false">
      <c r="A24" s="14" t="n">
        <v>14</v>
      </c>
      <c r="B24" s="15"/>
      <c r="C24" s="16"/>
      <c r="D24" s="17" t="s">
        <v>50</v>
      </c>
      <c r="E24" s="17" t="s">
        <v>51</v>
      </c>
      <c r="F24" s="20" t="n">
        <v>55000</v>
      </c>
      <c r="G24" s="20" t="n">
        <v>8242.85</v>
      </c>
      <c r="H24" s="19" t="n">
        <v>55000</v>
      </c>
      <c r="I24" s="9" t="n">
        <f aca="false">SUM(H24/F24)*100</f>
        <v>100</v>
      </c>
    </row>
    <row r="25" customFormat="false" ht="15" hidden="false" customHeight="false" outlineLevel="0" collapsed="false">
      <c r="A25" s="6"/>
      <c r="B25" s="6" t="s">
        <v>52</v>
      </c>
      <c r="C25" s="6"/>
      <c r="D25" s="6"/>
      <c r="E25" s="6" t="s">
        <v>53</v>
      </c>
      <c r="F25" s="22" t="n">
        <v>11226925</v>
      </c>
      <c r="G25" s="8" t="n">
        <f aca="false">SUM(G26,G31,G45,G63,G83,G86)</f>
        <v>2844482.49</v>
      </c>
      <c r="H25" s="8" t="n">
        <f aca="false">SUM(H26,H31,H45,H63,H83,H86)</f>
        <v>11294785</v>
      </c>
      <c r="I25" s="9" t="n">
        <f aca="false">SUM(H25/F25)*100</f>
        <v>100.604439773135</v>
      </c>
    </row>
    <row r="26" customFormat="false" ht="15" hidden="false" customHeight="false" outlineLevel="0" collapsed="false">
      <c r="A26" s="10"/>
      <c r="B26" s="10"/>
      <c r="C26" s="11" t="s">
        <v>54</v>
      </c>
      <c r="D26" s="11"/>
      <c r="E26" s="11" t="s">
        <v>55</v>
      </c>
      <c r="F26" s="21" t="n">
        <v>1461000</v>
      </c>
      <c r="G26" s="13" t="n">
        <f aca="false">SUM(G27:G30)</f>
        <v>264332.26</v>
      </c>
      <c r="H26" s="13" t="n">
        <f aca="false">SUM(H27:H30)</f>
        <v>1898000</v>
      </c>
      <c r="I26" s="9" t="n">
        <f aca="false">SUM(H26/F26)*100</f>
        <v>129.911019849418</v>
      </c>
    </row>
    <row r="27" customFormat="false" ht="30" hidden="false" customHeight="false" outlineLevel="0" collapsed="false">
      <c r="A27" s="14" t="n">
        <v>15</v>
      </c>
      <c r="B27" s="15"/>
      <c r="C27" s="16"/>
      <c r="D27" s="17" t="s">
        <v>56</v>
      </c>
      <c r="E27" s="17" t="s">
        <v>57</v>
      </c>
      <c r="F27" s="20" t="n">
        <v>0</v>
      </c>
      <c r="G27" s="20" t="n">
        <v>0</v>
      </c>
      <c r="H27" s="19" t="n">
        <v>0</v>
      </c>
      <c r="I27" s="9"/>
    </row>
    <row r="28" customFormat="false" ht="30" hidden="false" customHeight="false" outlineLevel="0" collapsed="false">
      <c r="A28" s="14" t="n">
        <v>16</v>
      </c>
      <c r="B28" s="15"/>
      <c r="C28" s="16"/>
      <c r="D28" s="17" t="s">
        <v>58</v>
      </c>
      <c r="E28" s="17" t="s">
        <v>59</v>
      </c>
      <c r="F28" s="20" t="n">
        <v>28000</v>
      </c>
      <c r="G28" s="20" t="n">
        <v>2586.41</v>
      </c>
      <c r="H28" s="19" t="n">
        <v>28000</v>
      </c>
      <c r="I28" s="9" t="n">
        <f aca="false">SUM(H28/F28)*100</f>
        <v>100</v>
      </c>
    </row>
    <row r="29" customFormat="false" ht="30" hidden="false" customHeight="false" outlineLevel="0" collapsed="false">
      <c r="A29" s="14" t="n">
        <v>17</v>
      </c>
      <c r="B29" s="15"/>
      <c r="C29" s="16"/>
      <c r="D29" s="17" t="s">
        <v>60</v>
      </c>
      <c r="E29" s="17" t="s">
        <v>61</v>
      </c>
      <c r="F29" s="20" t="n">
        <v>125000</v>
      </c>
      <c r="G29" s="20" t="n">
        <v>57349.4</v>
      </c>
      <c r="H29" s="19" t="n">
        <v>170000</v>
      </c>
      <c r="I29" s="9" t="n">
        <f aca="false">SUM(H29/F29)*100</f>
        <v>136</v>
      </c>
    </row>
    <row r="30" customFormat="false" ht="15" hidden="false" customHeight="false" outlineLevel="0" collapsed="false">
      <c r="A30" s="14" t="n">
        <v>18</v>
      </c>
      <c r="B30" s="15"/>
      <c r="C30" s="16"/>
      <c r="D30" s="17" t="s">
        <v>62</v>
      </c>
      <c r="E30" s="17" t="s">
        <v>63</v>
      </c>
      <c r="F30" s="20" t="n">
        <v>1308000</v>
      </c>
      <c r="G30" s="20" t="n">
        <v>204396.45</v>
      </c>
      <c r="H30" s="19" t="n">
        <v>1700000</v>
      </c>
      <c r="I30" s="9" t="n">
        <f aca="false">SUM(H30/F30)*100</f>
        <v>129.969418960245</v>
      </c>
    </row>
    <row r="31" s="1" customFormat="true" ht="15" hidden="false" customHeight="false" outlineLevel="0" collapsed="false">
      <c r="A31" s="10"/>
      <c r="B31" s="10"/>
      <c r="C31" s="11" t="s">
        <v>64</v>
      </c>
      <c r="D31" s="11"/>
      <c r="E31" s="11" t="s">
        <v>65</v>
      </c>
      <c r="F31" s="13" t="n">
        <f aca="false">SUM(F32,F34)</f>
        <v>4241375</v>
      </c>
      <c r="G31" s="13" t="n">
        <f aca="false">SUM(G32,G34)</f>
        <v>1067609.87</v>
      </c>
      <c r="H31" s="13" t="n">
        <f aca="false">SUM(H32,H34)</f>
        <v>3951015</v>
      </c>
      <c r="I31" s="9" t="n">
        <f aca="false">SUM(H31/F31)*100</f>
        <v>93.1541068639297</v>
      </c>
    </row>
    <row r="32" customFormat="false" ht="15" hidden="false" customHeight="false" outlineLevel="0" collapsed="false">
      <c r="A32" s="14" t="n">
        <v>19</v>
      </c>
      <c r="B32" s="15"/>
      <c r="C32" s="16"/>
      <c r="D32" s="17" t="s">
        <v>66</v>
      </c>
      <c r="E32" s="17" t="s">
        <v>67</v>
      </c>
      <c r="F32" s="20" t="n">
        <v>1820000</v>
      </c>
      <c r="G32" s="20" t="n">
        <v>398729.4</v>
      </c>
      <c r="H32" s="19" t="n">
        <v>1820000</v>
      </c>
      <c r="I32" s="9" t="n">
        <f aca="false">SUM(H32/F32)*100</f>
        <v>100</v>
      </c>
    </row>
    <row r="33" customFormat="false" ht="15" hidden="false" customHeight="false" outlineLevel="0" collapsed="false">
      <c r="A33" s="14" t="n">
        <v>20</v>
      </c>
      <c r="B33" s="15"/>
      <c r="C33" s="16"/>
      <c r="D33" s="17" t="s">
        <v>68</v>
      </c>
      <c r="E33" s="17" t="s">
        <v>69</v>
      </c>
      <c r="F33" s="20" t="n">
        <v>0</v>
      </c>
      <c r="G33" s="20" t="n">
        <v>0</v>
      </c>
      <c r="H33" s="19" t="n">
        <v>0</v>
      </c>
      <c r="I33" s="9"/>
    </row>
    <row r="34" s="26" customFormat="true" ht="15" hidden="false" customHeight="false" outlineLevel="0" collapsed="false">
      <c r="A34" s="14"/>
      <c r="B34" s="23"/>
      <c r="C34" s="24"/>
      <c r="D34" s="25" t="n">
        <v>722300</v>
      </c>
      <c r="E34" s="11" t="s">
        <v>70</v>
      </c>
      <c r="F34" s="21" t="n">
        <f aca="false">SUM(F35:F44)</f>
        <v>2421375</v>
      </c>
      <c r="G34" s="21" t="n">
        <f aca="false">SUM(G35:G44)</f>
        <v>668880.47</v>
      </c>
      <c r="H34" s="21" t="n">
        <f aca="false">SUM(H35:H44)</f>
        <v>2131015</v>
      </c>
      <c r="I34" s="9" t="n">
        <f aca="false">SUM(H34/F34)*100</f>
        <v>88.0084662640029</v>
      </c>
    </row>
    <row r="35" customFormat="false" ht="15" hidden="false" customHeight="false" outlineLevel="0" collapsed="false">
      <c r="A35" s="14" t="n">
        <v>21</v>
      </c>
      <c r="B35" s="15"/>
      <c r="C35" s="16"/>
      <c r="D35" s="17" t="s">
        <v>71</v>
      </c>
      <c r="E35" s="17" t="s">
        <v>72</v>
      </c>
      <c r="F35" s="20" t="n">
        <v>0</v>
      </c>
      <c r="G35" s="20" t="n">
        <v>0</v>
      </c>
      <c r="H35" s="19" t="n">
        <v>0</v>
      </c>
      <c r="I35" s="9"/>
    </row>
    <row r="36" customFormat="false" ht="15" hidden="false" customHeight="false" outlineLevel="0" collapsed="false">
      <c r="A36" s="14" t="n">
        <v>22</v>
      </c>
      <c r="B36" s="15"/>
      <c r="C36" s="16"/>
      <c r="D36" s="17" t="s">
        <v>73</v>
      </c>
      <c r="E36" s="17" t="s">
        <v>74</v>
      </c>
      <c r="F36" s="20" t="n">
        <v>1234875</v>
      </c>
      <c r="G36" s="20" t="n">
        <v>415898.05</v>
      </c>
      <c r="H36" s="19" t="n">
        <v>900000</v>
      </c>
      <c r="I36" s="9" t="n">
        <f aca="false">SUM(H36/F36)*100</f>
        <v>72.8818706346796</v>
      </c>
    </row>
    <row r="37" customFormat="false" ht="30" hidden="false" customHeight="false" outlineLevel="0" collapsed="false">
      <c r="A37" s="14" t="n">
        <v>23</v>
      </c>
      <c r="B37" s="15"/>
      <c r="C37" s="16"/>
      <c r="D37" s="17" t="s">
        <v>75</v>
      </c>
      <c r="E37" s="17" t="s">
        <v>76</v>
      </c>
      <c r="F37" s="20" t="n">
        <v>0</v>
      </c>
      <c r="G37" s="20" t="n">
        <v>112.5</v>
      </c>
      <c r="H37" s="19" t="n">
        <v>15</v>
      </c>
      <c r="I37" s="9"/>
    </row>
    <row r="38" customFormat="false" ht="30" hidden="false" customHeight="false" outlineLevel="0" collapsed="false">
      <c r="A38" s="14" t="n">
        <v>24</v>
      </c>
      <c r="B38" s="15"/>
      <c r="C38" s="16"/>
      <c r="D38" s="17" t="s">
        <v>77</v>
      </c>
      <c r="E38" s="17" t="s">
        <v>78</v>
      </c>
      <c r="F38" s="20" t="n">
        <v>300000</v>
      </c>
      <c r="G38" s="20" t="n">
        <v>70667.45</v>
      </c>
      <c r="H38" s="19" t="n">
        <v>280000</v>
      </c>
      <c r="I38" s="9" t="n">
        <f aca="false">SUM(H38/F38)*100</f>
        <v>93.3333333333333</v>
      </c>
    </row>
    <row r="39" customFormat="false" ht="15" hidden="false" customHeight="false" outlineLevel="0" collapsed="false">
      <c r="A39" s="14" t="n">
        <v>25</v>
      </c>
      <c r="B39" s="15"/>
      <c r="C39" s="16"/>
      <c r="D39" s="17" t="s">
        <v>79</v>
      </c>
      <c r="E39" s="17" t="s">
        <v>80</v>
      </c>
      <c r="F39" s="20" t="n">
        <v>121000</v>
      </c>
      <c r="G39" s="20" t="n">
        <v>11795.75</v>
      </c>
      <c r="H39" s="19" t="n">
        <v>121000</v>
      </c>
      <c r="I39" s="9" t="n">
        <f aca="false">SUM(H39/F39)*100</f>
        <v>100</v>
      </c>
    </row>
    <row r="40" customFormat="false" ht="30" hidden="false" customHeight="false" outlineLevel="0" collapsed="false">
      <c r="A40" s="14" t="n">
        <v>26</v>
      </c>
      <c r="B40" s="15"/>
      <c r="C40" s="16"/>
      <c r="D40" s="17" t="s">
        <v>81</v>
      </c>
      <c r="E40" s="17" t="s">
        <v>82</v>
      </c>
      <c r="F40" s="20" t="n">
        <v>500</v>
      </c>
      <c r="G40" s="20" t="n">
        <v>1251</v>
      </c>
      <c r="H40" s="19" t="n">
        <v>5000</v>
      </c>
      <c r="I40" s="9" t="n">
        <f aca="false">SUM(H40/F40)*100</f>
        <v>1000</v>
      </c>
    </row>
    <row r="41" customFormat="false" ht="15" hidden="false" customHeight="false" outlineLevel="0" collapsed="false">
      <c r="A41" s="14" t="n">
        <v>27</v>
      </c>
      <c r="B41" s="15"/>
      <c r="C41" s="16"/>
      <c r="D41" s="17" t="s">
        <v>83</v>
      </c>
      <c r="E41" s="17" t="s">
        <v>84</v>
      </c>
      <c r="F41" s="20" t="n">
        <v>100000</v>
      </c>
      <c r="G41" s="20" t="n">
        <v>16312.62</v>
      </c>
      <c r="H41" s="19" t="n">
        <v>80000</v>
      </c>
      <c r="I41" s="9" t="n">
        <f aca="false">SUM(H41/F41)*100</f>
        <v>80</v>
      </c>
    </row>
    <row r="42" customFormat="false" ht="45" hidden="false" customHeight="false" outlineLevel="0" collapsed="false">
      <c r="A42" s="14" t="n">
        <v>28</v>
      </c>
      <c r="B42" s="15"/>
      <c r="C42" s="16"/>
      <c r="D42" s="17" t="s">
        <v>85</v>
      </c>
      <c r="E42" s="17" t="s">
        <v>86</v>
      </c>
      <c r="F42" s="20" t="n">
        <v>120000</v>
      </c>
      <c r="G42" s="20" t="n">
        <v>27203.14</v>
      </c>
      <c r="H42" s="19" t="n">
        <v>120000</v>
      </c>
      <c r="I42" s="9" t="n">
        <f aca="false">SUM(H42/F42)*100</f>
        <v>100</v>
      </c>
    </row>
    <row r="43" customFormat="false" ht="15" hidden="false" customHeight="false" outlineLevel="0" collapsed="false">
      <c r="A43" s="14" t="n">
        <v>29</v>
      </c>
      <c r="B43" s="15"/>
      <c r="C43" s="16"/>
      <c r="D43" s="17" t="s">
        <v>87</v>
      </c>
      <c r="E43" s="17" t="s">
        <v>88</v>
      </c>
      <c r="F43" s="20" t="n">
        <v>45000</v>
      </c>
      <c r="G43" s="20" t="n">
        <v>10125.08</v>
      </c>
      <c r="H43" s="19" t="n">
        <v>45000</v>
      </c>
      <c r="I43" s="9" t="n">
        <f aca="false">SUM(H43/F43)*100</f>
        <v>100</v>
      </c>
    </row>
    <row r="44" customFormat="false" ht="15" hidden="false" customHeight="false" outlineLevel="0" collapsed="false">
      <c r="A44" s="14" t="n">
        <v>30</v>
      </c>
      <c r="B44" s="15"/>
      <c r="C44" s="16"/>
      <c r="D44" s="17" t="s">
        <v>89</v>
      </c>
      <c r="E44" s="17" t="s">
        <v>90</v>
      </c>
      <c r="F44" s="20" t="n">
        <v>500000</v>
      </c>
      <c r="G44" s="20" t="n">
        <v>115514.88</v>
      </c>
      <c r="H44" s="19" t="n">
        <v>580000</v>
      </c>
      <c r="I44" s="9" t="n">
        <f aca="false">SUM(H44/F44)*100</f>
        <v>116</v>
      </c>
    </row>
    <row r="45" s="28" customFormat="true" ht="28.5" hidden="false" customHeight="false" outlineLevel="0" collapsed="false">
      <c r="A45" s="14"/>
      <c r="B45" s="27"/>
      <c r="C45" s="11"/>
      <c r="D45" s="25" t="n">
        <v>722400</v>
      </c>
      <c r="E45" s="11" t="s">
        <v>91</v>
      </c>
      <c r="F45" s="21" t="n">
        <f aca="false">SUM(F46:F62)</f>
        <v>3840500</v>
      </c>
      <c r="G45" s="21" t="n">
        <f aca="false">SUM(G46:G62)</f>
        <v>1084923.85</v>
      </c>
      <c r="H45" s="21" t="n">
        <f aca="false">SUM(H46:H62)</f>
        <v>3959720</v>
      </c>
      <c r="I45" s="9" t="n">
        <f aca="false">SUM(H45/F45)*100</f>
        <v>103.104283296446</v>
      </c>
    </row>
    <row r="46" customFormat="false" ht="15" hidden="false" customHeight="false" outlineLevel="0" collapsed="false">
      <c r="A46" s="14" t="n">
        <v>31</v>
      </c>
      <c r="B46" s="15"/>
      <c r="C46" s="16"/>
      <c r="D46" s="17" t="s">
        <v>92</v>
      </c>
      <c r="E46" s="17" t="s">
        <v>93</v>
      </c>
      <c r="F46" s="20" t="n">
        <v>2100000</v>
      </c>
      <c r="G46" s="20" t="n">
        <v>527519.39</v>
      </c>
      <c r="H46" s="19" t="n">
        <v>2000000</v>
      </c>
      <c r="I46" s="9" t="n">
        <f aca="false">SUM(H46/F46)*100</f>
        <v>95.2380952380952</v>
      </c>
    </row>
    <row r="47" customFormat="false" ht="15" hidden="false" customHeight="false" outlineLevel="0" collapsed="false">
      <c r="A47" s="14" t="n">
        <v>32</v>
      </c>
      <c r="B47" s="15"/>
      <c r="C47" s="16"/>
      <c r="D47" s="17" t="s">
        <v>94</v>
      </c>
      <c r="E47" s="17" t="s">
        <v>95</v>
      </c>
      <c r="F47" s="20" t="n">
        <v>780000</v>
      </c>
      <c r="G47" s="20" t="n">
        <v>89219.89</v>
      </c>
      <c r="H47" s="19" t="n">
        <v>780000</v>
      </c>
      <c r="I47" s="9" t="n">
        <f aca="false">SUM(H47/F47)*100</f>
        <v>100</v>
      </c>
    </row>
    <row r="48" customFormat="false" ht="15" hidden="false" customHeight="false" outlineLevel="0" collapsed="false">
      <c r="A48" s="14" t="n">
        <v>33</v>
      </c>
      <c r="B48" s="15"/>
      <c r="C48" s="16"/>
      <c r="D48" s="17" t="s">
        <v>96</v>
      </c>
      <c r="E48" s="17" t="s">
        <v>97</v>
      </c>
      <c r="F48" s="20" t="n">
        <v>500</v>
      </c>
      <c r="G48" s="20" t="n">
        <v>0</v>
      </c>
      <c r="H48" s="19" t="n">
        <v>0</v>
      </c>
      <c r="I48" s="9" t="n">
        <f aca="false">SUM(H48/F48)*100</f>
        <v>0</v>
      </c>
    </row>
    <row r="49" customFormat="false" ht="15" hidden="false" customHeight="false" outlineLevel="0" collapsed="false">
      <c r="A49" s="14" t="n">
        <v>34</v>
      </c>
      <c r="B49" s="15"/>
      <c r="C49" s="16"/>
      <c r="D49" s="17" t="s">
        <v>98</v>
      </c>
      <c r="E49" s="17" t="s">
        <v>99</v>
      </c>
      <c r="F49" s="20" t="n">
        <v>20000</v>
      </c>
      <c r="G49" s="20" t="n">
        <v>4296.74</v>
      </c>
      <c r="H49" s="19" t="n">
        <v>20000</v>
      </c>
      <c r="I49" s="9" t="n">
        <f aca="false">SUM(H49/F49)*100</f>
        <v>100</v>
      </c>
    </row>
    <row r="50" customFormat="false" ht="15" hidden="false" customHeight="false" outlineLevel="0" collapsed="false">
      <c r="A50" s="14" t="n">
        <v>35</v>
      </c>
      <c r="B50" s="15"/>
      <c r="C50" s="16"/>
      <c r="D50" s="17" t="s">
        <v>100</v>
      </c>
      <c r="E50" s="17" t="s">
        <v>101</v>
      </c>
      <c r="F50" s="20" t="n">
        <v>300000</v>
      </c>
      <c r="G50" s="20" t="n">
        <v>83133.94</v>
      </c>
      <c r="H50" s="19" t="n">
        <v>300000</v>
      </c>
      <c r="I50" s="9" t="n">
        <f aca="false">SUM(H50/F50)*100</f>
        <v>100</v>
      </c>
    </row>
    <row r="51" customFormat="false" ht="15" hidden="false" customHeight="false" outlineLevel="0" collapsed="false">
      <c r="A51" s="14" t="n">
        <v>36</v>
      </c>
      <c r="B51" s="15"/>
      <c r="C51" s="16"/>
      <c r="D51" s="17" t="s">
        <v>102</v>
      </c>
      <c r="E51" s="17" t="s">
        <v>103</v>
      </c>
      <c r="F51" s="20" t="n">
        <v>0</v>
      </c>
      <c r="G51" s="20" t="n">
        <v>75.59</v>
      </c>
      <c r="H51" s="19" t="n">
        <v>100</v>
      </c>
      <c r="I51" s="9"/>
    </row>
    <row r="52" customFormat="false" ht="30" hidden="false" customHeight="false" outlineLevel="0" collapsed="false">
      <c r="A52" s="14" t="n">
        <v>37</v>
      </c>
      <c r="B52" s="15"/>
      <c r="C52" s="16"/>
      <c r="D52" s="17" t="s">
        <v>104</v>
      </c>
      <c r="E52" s="17" t="s">
        <v>105</v>
      </c>
      <c r="F52" s="20" t="n">
        <v>20000</v>
      </c>
      <c r="G52" s="20" t="n">
        <v>5615.51</v>
      </c>
      <c r="H52" s="19" t="n">
        <v>30000</v>
      </c>
      <c r="I52" s="9" t="n">
        <f aca="false">SUM(H52/F52)*100</f>
        <v>150</v>
      </c>
    </row>
    <row r="53" customFormat="false" ht="15" hidden="false" customHeight="false" outlineLevel="0" collapsed="false">
      <c r="A53" s="14"/>
      <c r="B53" s="15"/>
      <c r="C53" s="16"/>
      <c r="D53" s="17" t="n">
        <v>722442</v>
      </c>
      <c r="E53" s="17" t="s">
        <v>106</v>
      </c>
      <c r="F53" s="20" t="n">
        <v>0</v>
      </c>
      <c r="G53" s="20" t="n">
        <v>3741.83</v>
      </c>
      <c r="H53" s="19" t="n">
        <v>0</v>
      </c>
      <c r="I53" s="9" t="e">
        <f aca="false">SUM(H53/F53)*100</f>
        <v>#DIV/0!</v>
      </c>
    </row>
    <row r="54" customFormat="false" ht="15" hidden="false" customHeight="false" outlineLevel="0" collapsed="false">
      <c r="A54" s="14"/>
      <c r="B54" s="15"/>
      <c r="C54" s="16"/>
      <c r="D54" s="17" t="n">
        <v>722443</v>
      </c>
      <c r="E54" s="17" t="s">
        <v>107</v>
      </c>
      <c r="F54" s="20" t="n">
        <v>0</v>
      </c>
      <c r="G54" s="20" t="n">
        <v>922.41</v>
      </c>
      <c r="H54" s="19" t="n">
        <v>0</v>
      </c>
      <c r="I54" s="9" t="e">
        <f aca="false">SUM(H54/F54)*100</f>
        <v>#DIV/0!</v>
      </c>
    </row>
    <row r="55" customFormat="false" ht="15" hidden="false" customHeight="false" outlineLevel="0" collapsed="false">
      <c r="A55" s="14"/>
      <c r="B55" s="15"/>
      <c r="C55" s="16"/>
      <c r="D55" s="17" t="n">
        <v>722444</v>
      </c>
      <c r="E55" s="17" t="s">
        <v>108</v>
      </c>
      <c r="F55" s="20" t="n">
        <v>0</v>
      </c>
      <c r="G55" s="20" t="n">
        <v>7.2</v>
      </c>
      <c r="H55" s="19" t="n">
        <v>0</v>
      </c>
      <c r="I55" s="9" t="e">
        <f aca="false">SUM(H55/F55)*100</f>
        <v>#DIV/0!</v>
      </c>
    </row>
    <row r="56" customFormat="false" ht="15" hidden="false" customHeight="false" outlineLevel="0" collapsed="false">
      <c r="A56" s="14"/>
      <c r="B56" s="15"/>
      <c r="C56" s="16"/>
      <c r="D56" s="17" t="n">
        <v>722445</v>
      </c>
      <c r="E56" s="17" t="s">
        <v>109</v>
      </c>
      <c r="F56" s="20" t="n">
        <v>0</v>
      </c>
      <c r="G56" s="20" t="n">
        <v>646.28</v>
      </c>
      <c r="H56" s="19" t="n">
        <v>0</v>
      </c>
      <c r="I56" s="9" t="e">
        <f aca="false">SUM(H56/F56)*100</f>
        <v>#DIV/0!</v>
      </c>
    </row>
    <row r="57" customFormat="false" ht="15" hidden="false" customHeight="false" outlineLevel="0" collapsed="false">
      <c r="A57" s="14"/>
      <c r="B57" s="15"/>
      <c r="C57" s="16"/>
      <c r="D57" s="17" t="n">
        <v>722446</v>
      </c>
      <c r="E57" s="17" t="s">
        <v>110</v>
      </c>
      <c r="F57" s="20" t="n">
        <v>0</v>
      </c>
      <c r="G57" s="20" t="n">
        <v>56060.74</v>
      </c>
      <c r="H57" s="19" t="n">
        <v>0</v>
      </c>
      <c r="I57" s="9" t="e">
        <f aca="false">SUM(H57/F57)*100</f>
        <v>#DIV/0!</v>
      </c>
    </row>
    <row r="58" customFormat="false" ht="15" hidden="false" customHeight="false" outlineLevel="0" collapsed="false">
      <c r="A58" s="14"/>
      <c r="B58" s="15"/>
      <c r="C58" s="16"/>
      <c r="D58" s="17" t="n">
        <v>722447</v>
      </c>
      <c r="E58" s="17" t="s">
        <v>111</v>
      </c>
      <c r="F58" s="20" t="n">
        <v>0</v>
      </c>
      <c r="G58" s="20" t="n">
        <v>64291.46</v>
      </c>
      <c r="H58" s="19" t="n">
        <v>0</v>
      </c>
      <c r="I58" s="9" t="e">
        <f aca="false">SUM(H58/F58)*100</f>
        <v>#DIV/0!</v>
      </c>
    </row>
    <row r="59" customFormat="false" ht="15" hidden="false" customHeight="false" outlineLevel="0" collapsed="false">
      <c r="A59" s="14"/>
      <c r="B59" s="15"/>
      <c r="C59" s="16"/>
      <c r="D59" s="17" t="n">
        <v>722448</v>
      </c>
      <c r="E59" s="17" t="s">
        <v>112</v>
      </c>
      <c r="F59" s="20" t="n">
        <v>0</v>
      </c>
      <c r="G59" s="20" t="n">
        <v>1186.32</v>
      </c>
      <c r="H59" s="19" t="n">
        <v>0</v>
      </c>
      <c r="I59" s="9" t="e">
        <f aca="false">SUM(H59/F59)*100</f>
        <v>#DIV/0!</v>
      </c>
    </row>
    <row r="60" customFormat="false" ht="15" hidden="false" customHeight="false" outlineLevel="0" collapsed="false">
      <c r="A60" s="14"/>
      <c r="B60" s="15"/>
      <c r="C60" s="16"/>
      <c r="D60" s="17" t="n">
        <v>722463</v>
      </c>
      <c r="E60" s="17" t="s">
        <v>113</v>
      </c>
      <c r="F60" s="20" t="n">
        <v>0</v>
      </c>
      <c r="G60" s="20" t="n">
        <v>9196.87</v>
      </c>
      <c r="H60" s="19" t="n">
        <v>0</v>
      </c>
      <c r="I60" s="9" t="e">
        <f aca="false">SUM(H60/F60)*100</f>
        <v>#DIV/0!</v>
      </c>
    </row>
    <row r="61" customFormat="false" ht="15" hidden="false" customHeight="false" outlineLevel="0" collapsed="false">
      <c r="A61" s="14" t="n">
        <v>38</v>
      </c>
      <c r="B61" s="15"/>
      <c r="C61" s="16"/>
      <c r="D61" s="17" t="s">
        <v>114</v>
      </c>
      <c r="E61" s="17" t="s">
        <v>115</v>
      </c>
      <c r="F61" s="20" t="n">
        <v>120000</v>
      </c>
      <c r="G61" s="20" t="n">
        <v>19394.54</v>
      </c>
      <c r="H61" s="19" t="n">
        <v>120000</v>
      </c>
      <c r="I61" s="9" t="n">
        <f aca="false">SUM(H61/F61)*100</f>
        <v>100</v>
      </c>
    </row>
    <row r="62" customFormat="false" ht="15" hidden="false" customHeight="false" outlineLevel="0" collapsed="false">
      <c r="A62" s="14" t="n">
        <v>39</v>
      </c>
      <c r="B62" s="15"/>
      <c r="C62" s="16"/>
      <c r="D62" s="17" t="s">
        <v>116</v>
      </c>
      <c r="E62" s="17" t="s">
        <v>117</v>
      </c>
      <c r="F62" s="20" t="n">
        <v>500000</v>
      </c>
      <c r="G62" s="20" t="n">
        <v>219615.14</v>
      </c>
      <c r="H62" s="19" t="n">
        <v>709620</v>
      </c>
      <c r="I62" s="9" t="n">
        <f aca="false">SUM(H62/F62)*100</f>
        <v>141.924</v>
      </c>
    </row>
    <row r="63" s="28" customFormat="true" ht="15" hidden="false" customHeight="false" outlineLevel="0" collapsed="false">
      <c r="A63" s="14"/>
      <c r="B63" s="27"/>
      <c r="C63" s="11"/>
      <c r="D63" s="25" t="n">
        <v>722500</v>
      </c>
      <c r="E63" s="11" t="s">
        <v>118</v>
      </c>
      <c r="F63" s="21" t="n">
        <f aca="false">SUM(F64:F65)</f>
        <v>1264050</v>
      </c>
      <c r="G63" s="21" t="n">
        <f aca="false">SUM(G64:G65)</f>
        <v>359928.09</v>
      </c>
      <c r="H63" s="21" t="n">
        <f aca="false">SUM(H64:H65)</f>
        <v>1052050</v>
      </c>
      <c r="I63" s="9" t="n">
        <f aca="false">SUM(H63/F63)*100</f>
        <v>83.2285115303983</v>
      </c>
    </row>
    <row r="64" customFormat="false" ht="15" hidden="false" customHeight="false" outlineLevel="0" collapsed="false">
      <c r="A64" s="14" t="n">
        <v>40</v>
      </c>
      <c r="B64" s="15"/>
      <c r="C64" s="16"/>
      <c r="D64" s="17" t="s">
        <v>119</v>
      </c>
      <c r="E64" s="17" t="s">
        <v>120</v>
      </c>
      <c r="F64" s="20" t="n">
        <v>190000</v>
      </c>
      <c r="G64" s="20" t="n">
        <v>32238.29</v>
      </c>
      <c r="H64" s="19" t="n">
        <v>110000</v>
      </c>
      <c r="I64" s="9" t="n">
        <f aca="false">SUM(H64/F64)*100</f>
        <v>57.8947368421053</v>
      </c>
    </row>
    <row r="65" s="26" customFormat="true" ht="14.25" hidden="false" customHeight="false" outlineLevel="0" collapsed="false">
      <c r="A65" s="14" t="n">
        <v>41</v>
      </c>
      <c r="B65" s="23"/>
      <c r="C65" s="24"/>
      <c r="D65" s="11" t="s">
        <v>121</v>
      </c>
      <c r="E65" s="11" t="s">
        <v>122</v>
      </c>
      <c r="F65" s="21" t="n">
        <f aca="false">SUM(F66:F82)</f>
        <v>1074050</v>
      </c>
      <c r="G65" s="21" t="n">
        <f aca="false">SUM(G66:G82)</f>
        <v>327689.8</v>
      </c>
      <c r="H65" s="21" t="n">
        <f aca="false">SUM(H66:H82)</f>
        <v>942050</v>
      </c>
      <c r="I65" s="29" t="n">
        <f aca="false">SUM(H65/F65)*100</f>
        <v>87.7100693636237</v>
      </c>
    </row>
    <row r="66" customFormat="false" ht="15" hidden="false" customHeight="false" outlineLevel="0" collapsed="false">
      <c r="A66" s="14"/>
      <c r="B66" s="15"/>
      <c r="C66" s="16"/>
      <c r="D66" s="17"/>
      <c r="E66" s="17" t="s">
        <v>123</v>
      </c>
      <c r="F66" s="20" t="n">
        <v>40000</v>
      </c>
      <c r="G66" s="20" t="n">
        <v>10691.84</v>
      </c>
      <c r="H66" s="19" t="n">
        <v>40000</v>
      </c>
      <c r="I66" s="9" t="n">
        <f aca="false">SUM(H66/F66)*100</f>
        <v>100</v>
      </c>
    </row>
    <row r="67" customFormat="false" ht="15" hidden="false" customHeight="false" outlineLevel="0" collapsed="false">
      <c r="A67" s="14"/>
      <c r="B67" s="15"/>
      <c r="C67" s="16"/>
      <c r="D67" s="17"/>
      <c r="E67" s="17" t="s">
        <v>124</v>
      </c>
      <c r="F67" s="20" t="n">
        <v>5000</v>
      </c>
      <c r="G67" s="20" t="n">
        <v>1960</v>
      </c>
      <c r="H67" s="19" t="n">
        <v>5000</v>
      </c>
      <c r="I67" s="9" t="n">
        <f aca="false">SUM(H67/F67)*100</f>
        <v>100</v>
      </c>
    </row>
    <row r="68" customFormat="false" ht="15" hidden="false" customHeight="false" outlineLevel="0" collapsed="false">
      <c r="A68" s="14"/>
      <c r="B68" s="15"/>
      <c r="C68" s="16"/>
      <c r="D68" s="17"/>
      <c r="E68" s="17" t="s">
        <v>125</v>
      </c>
      <c r="F68" s="20" t="n">
        <v>5000</v>
      </c>
      <c r="G68" s="20" t="n">
        <v>14200</v>
      </c>
      <c r="H68" s="19" t="n">
        <v>17000</v>
      </c>
      <c r="I68" s="9" t="n">
        <f aca="false">SUM(H68/F68)*100</f>
        <v>340</v>
      </c>
    </row>
    <row r="69" customFormat="false" ht="15" hidden="false" customHeight="false" outlineLevel="0" collapsed="false">
      <c r="A69" s="14"/>
      <c r="B69" s="15"/>
      <c r="C69" s="16"/>
      <c r="D69" s="17"/>
      <c r="E69" s="17" t="s">
        <v>126</v>
      </c>
      <c r="F69" s="20" t="n">
        <v>50000</v>
      </c>
      <c r="G69" s="20" t="n">
        <v>16480</v>
      </c>
      <c r="H69" s="19" t="n">
        <v>50000</v>
      </c>
      <c r="I69" s="9" t="n">
        <f aca="false">SUM(H69/F69)*100</f>
        <v>100</v>
      </c>
    </row>
    <row r="70" customFormat="false" ht="15" hidden="false" customHeight="false" outlineLevel="0" collapsed="false">
      <c r="A70" s="14"/>
      <c r="B70" s="15"/>
      <c r="C70" s="16"/>
      <c r="D70" s="17"/>
      <c r="E70" s="17" t="s">
        <v>127</v>
      </c>
      <c r="F70" s="20" t="n">
        <v>50000</v>
      </c>
      <c r="G70" s="20" t="n">
        <v>23777.59</v>
      </c>
      <c r="H70" s="19" t="n">
        <v>55000</v>
      </c>
      <c r="I70" s="9" t="n">
        <f aca="false">SUM(H70/F70)*100</f>
        <v>110</v>
      </c>
    </row>
    <row r="71" customFormat="false" ht="15" hidden="false" customHeight="false" outlineLevel="0" collapsed="false">
      <c r="A71" s="14"/>
      <c r="B71" s="15"/>
      <c r="C71" s="16"/>
      <c r="D71" s="17"/>
      <c r="E71" s="17" t="s">
        <v>128</v>
      </c>
      <c r="F71" s="20" t="n">
        <v>12750</v>
      </c>
      <c r="G71" s="20" t="n">
        <v>0</v>
      </c>
      <c r="H71" s="19" t="n">
        <v>12750</v>
      </c>
      <c r="I71" s="9" t="n">
        <f aca="false">SUM(H71/F71)*100</f>
        <v>100</v>
      </c>
    </row>
    <row r="72" customFormat="false" ht="15" hidden="false" customHeight="false" outlineLevel="0" collapsed="false">
      <c r="A72" s="14"/>
      <c r="B72" s="15"/>
      <c r="C72" s="16"/>
      <c r="D72" s="17"/>
      <c r="E72" s="17" t="s">
        <v>129</v>
      </c>
      <c r="F72" s="20" t="n">
        <v>30000</v>
      </c>
      <c r="G72" s="20" t="n">
        <v>1830</v>
      </c>
      <c r="H72" s="19" t="n">
        <v>30000</v>
      </c>
      <c r="I72" s="9" t="n">
        <f aca="false">SUM(H72/F72)*100</f>
        <v>100</v>
      </c>
    </row>
    <row r="73" customFormat="false" ht="15" hidden="false" customHeight="false" outlineLevel="0" collapsed="false">
      <c r="A73" s="14"/>
      <c r="B73" s="15"/>
      <c r="C73" s="16"/>
      <c r="D73" s="17"/>
      <c r="E73" s="17" t="s">
        <v>130</v>
      </c>
      <c r="F73" s="20" t="n">
        <v>618000</v>
      </c>
      <c r="G73" s="20" t="n">
        <v>125122.19</v>
      </c>
      <c r="H73" s="19" t="n">
        <v>618000</v>
      </c>
      <c r="I73" s="9" t="n">
        <f aca="false">SUM(H73/F73)*100</f>
        <v>100</v>
      </c>
    </row>
    <row r="74" customFormat="false" ht="15" hidden="false" customHeight="false" outlineLevel="0" collapsed="false">
      <c r="A74" s="14"/>
      <c r="B74" s="15"/>
      <c r="C74" s="16"/>
      <c r="D74" s="17"/>
      <c r="E74" s="17" t="s">
        <v>131</v>
      </c>
      <c r="F74" s="20" t="n">
        <v>10000</v>
      </c>
      <c r="G74" s="20" t="n">
        <v>1018.53</v>
      </c>
      <c r="H74" s="19" t="n">
        <v>10000</v>
      </c>
      <c r="I74" s="9" t="n">
        <f aca="false">SUM(H74/F74)*100</f>
        <v>100</v>
      </c>
    </row>
    <row r="75" customFormat="false" ht="15" hidden="false" customHeight="false" outlineLevel="0" collapsed="false">
      <c r="A75" s="14"/>
      <c r="B75" s="15"/>
      <c r="C75" s="16"/>
      <c r="D75" s="17"/>
      <c r="E75" s="17" t="s">
        <v>132</v>
      </c>
      <c r="F75" s="20" t="n">
        <v>48300</v>
      </c>
      <c r="G75" s="20" t="n">
        <v>850</v>
      </c>
      <c r="H75" s="19" t="n">
        <v>48300</v>
      </c>
      <c r="I75" s="9" t="n">
        <f aca="false">SUM(H75/F75)*100</f>
        <v>100</v>
      </c>
    </row>
    <row r="76" customFormat="false" ht="15" hidden="false" customHeight="false" outlineLevel="0" collapsed="false">
      <c r="A76" s="14"/>
      <c r="B76" s="15"/>
      <c r="C76" s="16"/>
      <c r="D76" s="17"/>
      <c r="E76" s="17" t="s">
        <v>133</v>
      </c>
      <c r="F76" s="20" t="n">
        <v>0</v>
      </c>
      <c r="G76" s="20" t="n">
        <v>8690</v>
      </c>
      <c r="H76" s="19" t="n">
        <v>1000</v>
      </c>
      <c r="I76" s="9"/>
    </row>
    <row r="77" customFormat="false" ht="15" hidden="false" customHeight="false" outlineLevel="0" collapsed="false">
      <c r="A77" s="14"/>
      <c r="B77" s="15"/>
      <c r="C77" s="16"/>
      <c r="D77" s="17"/>
      <c r="E77" s="17" t="s">
        <v>134</v>
      </c>
      <c r="F77" s="20" t="n">
        <v>0</v>
      </c>
      <c r="G77" s="20" t="n">
        <v>21620</v>
      </c>
      <c r="H77" s="19" t="n">
        <v>0</v>
      </c>
      <c r="I77" s="9"/>
    </row>
    <row r="78" customFormat="false" ht="15" hidden="false" customHeight="false" outlineLevel="0" collapsed="false">
      <c r="A78" s="14"/>
      <c r="B78" s="15"/>
      <c r="C78" s="16"/>
      <c r="D78" s="17"/>
      <c r="E78" s="17" t="s">
        <v>135</v>
      </c>
      <c r="F78" s="20" t="n">
        <v>20000</v>
      </c>
      <c r="G78" s="20" t="n">
        <v>91172.92</v>
      </c>
      <c r="H78" s="19" t="n">
        <v>30000</v>
      </c>
      <c r="I78" s="9" t="n">
        <f aca="false">SUM(H78/F78)*100</f>
        <v>150</v>
      </c>
    </row>
    <row r="79" customFormat="false" ht="15" hidden="false" customHeight="false" outlineLevel="0" collapsed="false">
      <c r="A79" s="14"/>
      <c r="B79" s="15"/>
      <c r="C79" s="16"/>
      <c r="D79" s="17"/>
      <c r="E79" s="17" t="s">
        <v>136</v>
      </c>
      <c r="F79" s="20" t="n">
        <v>180000</v>
      </c>
      <c r="G79" s="20" t="n">
        <v>6179.58</v>
      </c>
      <c r="H79" s="19" t="n">
        <v>20000</v>
      </c>
      <c r="I79" s="9" t="n">
        <f aca="false">SUM(H79/F79)*100</f>
        <v>11.1111111111111</v>
      </c>
    </row>
    <row r="80" customFormat="false" ht="15" hidden="false" customHeight="false" outlineLevel="0" collapsed="false">
      <c r="A80" s="14"/>
      <c r="B80" s="15"/>
      <c r="C80" s="16"/>
      <c r="D80" s="17"/>
      <c r="E80" s="17" t="s">
        <v>137</v>
      </c>
      <c r="F80" s="20" t="n">
        <v>3000</v>
      </c>
      <c r="G80" s="20" t="n">
        <v>0</v>
      </c>
      <c r="H80" s="19" t="n">
        <v>0</v>
      </c>
      <c r="I80" s="9" t="n">
        <f aca="false">SUM(H80/F80)*100</f>
        <v>0</v>
      </c>
    </row>
    <row r="81" customFormat="false" ht="15" hidden="false" customHeight="false" outlineLevel="0" collapsed="false">
      <c r="A81" s="14"/>
      <c r="B81" s="15"/>
      <c r="C81" s="16"/>
      <c r="D81" s="17"/>
      <c r="E81" s="17" t="s">
        <v>138</v>
      </c>
      <c r="F81" s="20" t="n">
        <v>0</v>
      </c>
      <c r="G81" s="20" t="n">
        <v>2367.15</v>
      </c>
      <c r="H81" s="19" t="n">
        <v>3000</v>
      </c>
      <c r="I81" s="9"/>
    </row>
    <row r="82" customFormat="false" ht="15" hidden="false" customHeight="false" outlineLevel="0" collapsed="false">
      <c r="A82" s="14"/>
      <c r="B82" s="15"/>
      <c r="C82" s="16"/>
      <c r="D82" s="17"/>
      <c r="E82" s="17" t="s">
        <v>139</v>
      </c>
      <c r="F82" s="20" t="n">
        <v>2000</v>
      </c>
      <c r="G82" s="20" t="n">
        <v>1730</v>
      </c>
      <c r="H82" s="19" t="n">
        <v>2000</v>
      </c>
      <c r="I82" s="9" t="n">
        <f aca="false">SUM(H82/F82)*100</f>
        <v>100</v>
      </c>
    </row>
    <row r="83" customFormat="false" ht="15" hidden="false" customHeight="false" outlineLevel="0" collapsed="false">
      <c r="A83" s="10"/>
      <c r="B83" s="10"/>
      <c r="C83" s="11" t="s">
        <v>140</v>
      </c>
      <c r="D83" s="11"/>
      <c r="E83" s="11" t="s">
        <v>141</v>
      </c>
      <c r="F83" s="21" t="n">
        <v>36000</v>
      </c>
      <c r="G83" s="13" t="n">
        <f aca="false">SUM(G84:G85)</f>
        <v>7740.78</v>
      </c>
      <c r="H83" s="13" t="n">
        <f aca="false">SUM(H84:H85)</f>
        <v>50000</v>
      </c>
      <c r="I83" s="9" t="n">
        <f aca="false">SUM(H83/F83)*100</f>
        <v>138.888888888889</v>
      </c>
    </row>
    <row r="84" customFormat="false" ht="45" hidden="false" customHeight="false" outlineLevel="0" collapsed="false">
      <c r="A84" s="14" t="n">
        <v>42</v>
      </c>
      <c r="B84" s="15"/>
      <c r="C84" s="16"/>
      <c r="D84" s="17" t="s">
        <v>142</v>
      </c>
      <c r="E84" s="17" t="s">
        <v>143</v>
      </c>
      <c r="F84" s="20" t="n">
        <v>36000</v>
      </c>
      <c r="G84" s="20" t="n">
        <v>7740.78</v>
      </c>
      <c r="H84" s="19" t="n">
        <v>50000</v>
      </c>
      <c r="I84" s="9" t="n">
        <f aca="false">SUM(H84/F84)*100</f>
        <v>138.888888888889</v>
      </c>
    </row>
    <row r="85" customFormat="false" ht="15" hidden="false" customHeight="false" outlineLevel="0" collapsed="false">
      <c r="A85" s="14" t="n">
        <v>43</v>
      </c>
      <c r="B85" s="15"/>
      <c r="C85" s="16"/>
      <c r="D85" s="17" t="s">
        <v>144</v>
      </c>
      <c r="E85" s="17" t="s">
        <v>145</v>
      </c>
      <c r="F85" s="20" t="n">
        <v>0</v>
      </c>
      <c r="G85" s="20" t="n">
        <v>0</v>
      </c>
      <c r="H85" s="19" t="n">
        <v>0</v>
      </c>
      <c r="I85" s="9"/>
    </row>
    <row r="86" customFormat="false" ht="15" hidden="false" customHeight="false" outlineLevel="0" collapsed="false">
      <c r="A86" s="10"/>
      <c r="B86" s="10"/>
      <c r="C86" s="11" t="s">
        <v>146</v>
      </c>
      <c r="D86" s="11"/>
      <c r="E86" s="11" t="s">
        <v>147</v>
      </c>
      <c r="F86" s="21" t="n">
        <v>384000</v>
      </c>
      <c r="G86" s="13" t="n">
        <f aca="false">SUM(G87:G88)</f>
        <v>59947.64</v>
      </c>
      <c r="H86" s="13" t="n">
        <f aca="false">SUM(H87:H88)</f>
        <v>384000</v>
      </c>
      <c r="I86" s="9" t="n">
        <f aca="false">SUM(H86/F86)*100</f>
        <v>100</v>
      </c>
    </row>
    <row r="87" customFormat="false" ht="15" hidden="false" customHeight="false" outlineLevel="0" collapsed="false">
      <c r="A87" s="14" t="n">
        <v>44</v>
      </c>
      <c r="B87" s="15"/>
      <c r="C87" s="16"/>
      <c r="D87" s="17" t="s">
        <v>148</v>
      </c>
      <c r="E87" s="17" t="s">
        <v>149</v>
      </c>
      <c r="F87" s="20" t="n">
        <v>0</v>
      </c>
      <c r="G87" s="20" t="n">
        <v>0</v>
      </c>
      <c r="H87" s="19" t="n">
        <v>0</v>
      </c>
      <c r="I87" s="9"/>
    </row>
    <row r="88" customFormat="false" ht="15" hidden="false" customHeight="false" outlineLevel="0" collapsed="false">
      <c r="A88" s="14" t="n">
        <v>45</v>
      </c>
      <c r="B88" s="15"/>
      <c r="C88" s="16"/>
      <c r="D88" s="17" t="s">
        <v>150</v>
      </c>
      <c r="E88" s="17" t="s">
        <v>151</v>
      </c>
      <c r="F88" s="20" t="n">
        <v>384000</v>
      </c>
      <c r="G88" s="20" t="n">
        <v>59947.64</v>
      </c>
      <c r="H88" s="19" t="n">
        <v>384000</v>
      </c>
      <c r="I88" s="9" t="n">
        <f aca="false">SUM(H88/F88)*100</f>
        <v>100</v>
      </c>
    </row>
    <row r="89" s="32" customFormat="true" ht="15" hidden="false" customHeight="false" outlineLevel="0" collapsed="false">
      <c r="A89" s="30"/>
      <c r="B89" s="31"/>
      <c r="C89" s="6"/>
      <c r="D89" s="6"/>
      <c r="E89" s="6" t="s">
        <v>152</v>
      </c>
      <c r="F89" s="22" t="n">
        <f aca="false">SUM(F5,F25)</f>
        <v>47865012.56</v>
      </c>
      <c r="G89" s="22" t="n">
        <f aca="false">SUM(G5,G25)</f>
        <v>10791301.14</v>
      </c>
      <c r="H89" s="22" t="n">
        <f aca="false">SUM(H5,H25)</f>
        <v>42976556.56</v>
      </c>
      <c r="I89" s="9" t="n">
        <f aca="false">SUM(H89/F89)*100</f>
        <v>89.7869952632475</v>
      </c>
    </row>
    <row r="90" s="28" customFormat="true" ht="15" hidden="false" customHeight="false" outlineLevel="0" collapsed="false">
      <c r="A90" s="14"/>
      <c r="B90" s="27"/>
      <c r="C90" s="11"/>
      <c r="D90" s="11" t="n">
        <v>731000</v>
      </c>
      <c r="E90" s="11" t="s">
        <v>153</v>
      </c>
      <c r="F90" s="21" t="n">
        <f aca="false">SUM(F91)</f>
        <v>0</v>
      </c>
      <c r="G90" s="21" t="n">
        <f aca="false">SUM(G91)</f>
        <v>39248</v>
      </c>
      <c r="H90" s="21" t="n">
        <f aca="false">SUM(H91)</f>
        <v>0</v>
      </c>
      <c r="I90" s="29"/>
    </row>
    <row r="91" s="35" customFormat="true" ht="15" hidden="false" customHeight="false" outlineLevel="0" collapsed="false">
      <c r="A91" s="33"/>
      <c r="B91" s="34"/>
      <c r="C91" s="17"/>
      <c r="D91" s="17" t="n">
        <v>731200</v>
      </c>
      <c r="E91" s="17" t="s">
        <v>154</v>
      </c>
      <c r="F91" s="20" t="n">
        <v>0</v>
      </c>
      <c r="G91" s="20" t="n">
        <v>39248</v>
      </c>
      <c r="H91" s="20" t="n">
        <v>0</v>
      </c>
      <c r="I91" s="9"/>
    </row>
    <row r="92" customFormat="false" ht="15" hidden="false" customHeight="false" outlineLevel="0" collapsed="false">
      <c r="A92" s="14"/>
      <c r="B92" s="15"/>
      <c r="C92" s="25" t="n">
        <v>810</v>
      </c>
      <c r="D92" s="17"/>
      <c r="E92" s="11" t="s">
        <v>155</v>
      </c>
      <c r="F92" s="29" t="n">
        <f aca="false">SUM(F93,F96,F98)</f>
        <v>1831935.44</v>
      </c>
      <c r="G92" s="29" t="n">
        <f aca="false">SUM(G93,G96,G98)</f>
        <v>81749.73</v>
      </c>
      <c r="H92" s="29" t="n">
        <f aca="false">SUM(H93,H96,H98)</f>
        <v>1893435.44</v>
      </c>
      <c r="I92" s="9" t="n">
        <f aca="false">SUM(H92/F92)*100</f>
        <v>103.357105204537</v>
      </c>
    </row>
    <row r="93" customFormat="false" ht="15" hidden="false" customHeight="false" outlineLevel="0" collapsed="false">
      <c r="A93" s="10"/>
      <c r="B93" s="10"/>
      <c r="C93" s="11" t="s">
        <v>156</v>
      </c>
      <c r="D93" s="11"/>
      <c r="E93" s="11" t="s">
        <v>155</v>
      </c>
      <c r="F93" s="21" t="n">
        <v>1795952</v>
      </c>
      <c r="G93" s="13" t="n">
        <f aca="false">SUM(G94:G95)</f>
        <v>0</v>
      </c>
      <c r="H93" s="13" t="n">
        <f aca="false">SUM(H94:H95)</f>
        <v>1795952</v>
      </c>
      <c r="I93" s="9" t="n">
        <f aca="false">SUM(H93/F93)*100</f>
        <v>100</v>
      </c>
    </row>
    <row r="94" customFormat="false" ht="15" hidden="false" customHeight="false" outlineLevel="0" collapsed="false">
      <c r="A94" s="14" t="n">
        <v>46</v>
      </c>
      <c r="B94" s="15"/>
      <c r="C94" s="16"/>
      <c r="D94" s="17" t="s">
        <v>157</v>
      </c>
      <c r="E94" s="17" t="s">
        <v>158</v>
      </c>
      <c r="F94" s="20" t="n">
        <v>1795952</v>
      </c>
      <c r="G94" s="20" t="n">
        <v>0</v>
      </c>
      <c r="H94" s="19" t="n">
        <v>1795952</v>
      </c>
      <c r="I94" s="9" t="n">
        <f aca="false">SUM(H94/F94)*100</f>
        <v>100</v>
      </c>
    </row>
    <row r="95" customFormat="false" ht="15" hidden="false" customHeight="false" outlineLevel="0" collapsed="false">
      <c r="A95" s="14" t="n">
        <v>47</v>
      </c>
      <c r="B95" s="15"/>
      <c r="C95" s="16"/>
      <c r="D95" s="17" t="s">
        <v>159</v>
      </c>
      <c r="E95" s="17" t="s">
        <v>160</v>
      </c>
      <c r="F95" s="20" t="n">
        <v>0</v>
      </c>
      <c r="G95" s="20" t="n">
        <v>0</v>
      </c>
      <c r="H95" s="19" t="n">
        <v>0</v>
      </c>
      <c r="I95" s="9"/>
    </row>
    <row r="96" customFormat="false" ht="15" hidden="false" customHeight="false" outlineLevel="0" collapsed="false">
      <c r="A96" s="10"/>
      <c r="B96" s="10"/>
      <c r="C96" s="11" t="s">
        <v>161</v>
      </c>
      <c r="D96" s="11"/>
      <c r="E96" s="11" t="s">
        <v>162</v>
      </c>
      <c r="F96" s="21" t="n">
        <v>0</v>
      </c>
      <c r="G96" s="13" t="n">
        <f aca="false">SUM(G97)</f>
        <v>72449.52</v>
      </c>
      <c r="H96" s="13" t="n">
        <f aca="false">SUM(H97)</f>
        <v>61500</v>
      </c>
      <c r="I96" s="9"/>
    </row>
    <row r="97" customFormat="false" ht="15" hidden="false" customHeight="false" outlineLevel="0" collapsed="false">
      <c r="A97" s="14" t="n">
        <v>48</v>
      </c>
      <c r="B97" s="15"/>
      <c r="C97" s="16"/>
      <c r="D97" s="17" t="s">
        <v>163</v>
      </c>
      <c r="E97" s="17" t="s">
        <v>164</v>
      </c>
      <c r="F97" s="20" t="n">
        <v>0</v>
      </c>
      <c r="G97" s="20" t="n">
        <v>72449.52</v>
      </c>
      <c r="H97" s="19" t="n">
        <v>61500</v>
      </c>
      <c r="I97" s="9"/>
    </row>
    <row r="98" customFormat="false" ht="15" hidden="false" customHeight="false" outlineLevel="0" collapsed="false">
      <c r="A98" s="10"/>
      <c r="B98" s="10"/>
      <c r="C98" s="11" t="s">
        <v>165</v>
      </c>
      <c r="D98" s="11"/>
      <c r="E98" s="11" t="s">
        <v>166</v>
      </c>
      <c r="F98" s="21" t="n">
        <v>35983.44</v>
      </c>
      <c r="G98" s="13" t="n">
        <f aca="false">SUM(G99)</f>
        <v>9300.21</v>
      </c>
      <c r="H98" s="13" t="n">
        <f aca="false">SUM(H99)</f>
        <v>35983.44</v>
      </c>
      <c r="I98" s="9" t="n">
        <f aca="false">SUM(H98/F98)*100</f>
        <v>100</v>
      </c>
    </row>
    <row r="99" customFormat="false" ht="30" hidden="false" customHeight="false" outlineLevel="0" collapsed="false">
      <c r="A99" s="14" t="n">
        <v>49</v>
      </c>
      <c r="B99" s="15"/>
      <c r="C99" s="16"/>
      <c r="D99" s="17" t="s">
        <v>167</v>
      </c>
      <c r="E99" s="17" t="s">
        <v>168</v>
      </c>
      <c r="F99" s="20" t="n">
        <v>35983.44</v>
      </c>
      <c r="G99" s="20" t="n">
        <v>9300.21</v>
      </c>
      <c r="H99" s="19" t="n">
        <v>35983.44</v>
      </c>
      <c r="I99" s="9" t="n">
        <f aca="false">SUM(H99/F99)*100</f>
        <v>100</v>
      </c>
    </row>
    <row r="100" customFormat="false" ht="15" hidden="false" customHeight="true" outlineLevel="0" collapsed="false">
      <c r="A100" s="11"/>
      <c r="B100" s="11" t="s">
        <v>169</v>
      </c>
      <c r="C100" s="11"/>
      <c r="D100" s="11"/>
      <c r="E100" s="11"/>
      <c r="F100" s="13" t="n">
        <f aca="false">SUM(F5,F25,F92)</f>
        <v>49696948</v>
      </c>
      <c r="G100" s="13" t="n">
        <f aca="false">SUM(G89,G92,G90)</f>
        <v>10912298.87</v>
      </c>
      <c r="H100" s="13" t="n">
        <f aca="false">SUM(H5,H25,H92)</f>
        <v>44869992</v>
      </c>
      <c r="I100" s="9" t="n">
        <f aca="false">SUM(H100/F100)*100</f>
        <v>90.2872184424685</v>
      </c>
    </row>
    <row r="101" customFormat="false" ht="15" hidden="false" customHeight="false" outlineLevel="0" collapsed="false">
      <c r="A101" s="6"/>
      <c r="B101" s="6" t="s">
        <v>170</v>
      </c>
      <c r="C101" s="6"/>
      <c r="D101" s="6"/>
      <c r="E101" s="6" t="s">
        <v>171</v>
      </c>
      <c r="F101" s="22"/>
      <c r="G101" s="22"/>
      <c r="H101" s="8"/>
      <c r="I101" s="9"/>
    </row>
    <row r="102" customFormat="false" ht="15" hidden="false" customHeight="false" outlineLevel="0" collapsed="false">
      <c r="A102" s="10"/>
      <c r="B102" s="10"/>
      <c r="C102" s="11" t="s">
        <v>172</v>
      </c>
      <c r="D102" s="11"/>
      <c r="E102" s="11" t="s">
        <v>173</v>
      </c>
      <c r="F102" s="21" t="n">
        <v>10000000</v>
      </c>
      <c r="G102" s="13" t="n">
        <f aca="false">SUM(G103)</f>
        <v>0</v>
      </c>
      <c r="H102" s="13" t="n">
        <f aca="false">SUM(H103)</f>
        <v>5000000</v>
      </c>
      <c r="I102" s="9" t="n">
        <f aca="false">SUM(H102/F102)*100</f>
        <v>50</v>
      </c>
    </row>
    <row r="103" customFormat="false" ht="15" hidden="false" customHeight="false" outlineLevel="0" collapsed="false">
      <c r="A103" s="14" t="n">
        <v>50</v>
      </c>
      <c r="B103" s="15"/>
      <c r="C103" s="16"/>
      <c r="D103" s="17" t="s">
        <v>174</v>
      </c>
      <c r="E103" s="17" t="s">
        <v>175</v>
      </c>
      <c r="F103" s="20" t="n">
        <v>10000000</v>
      </c>
      <c r="G103" s="20" t="n">
        <v>0</v>
      </c>
      <c r="H103" s="19" t="n">
        <v>5000000</v>
      </c>
      <c r="I103" s="9" t="n">
        <f aca="false">SUM(H103/F103)*100</f>
        <v>50</v>
      </c>
    </row>
    <row r="104" customFormat="false" ht="15" hidden="false" customHeight="true" outlineLevel="0" collapsed="false">
      <c r="A104" s="36"/>
      <c r="B104" s="36" t="s">
        <v>169</v>
      </c>
      <c r="C104" s="36"/>
      <c r="D104" s="36"/>
      <c r="E104" s="36"/>
      <c r="F104" s="37" t="n">
        <v>59696948</v>
      </c>
      <c r="G104" s="38" t="n">
        <f aca="false">SUM(G100,G102)</f>
        <v>10912298.87</v>
      </c>
      <c r="H104" s="38" t="n">
        <f aca="false">SUM(H100,H102)</f>
        <v>49869992</v>
      </c>
      <c r="I104" s="39" t="n">
        <f aca="false">SUM(H104/F104)*100</f>
        <v>83.5385956414388</v>
      </c>
    </row>
    <row r="105" s="43" customFormat="true" ht="15" hidden="false" customHeight="false" outlineLevel="0" collapsed="false">
      <c r="A105" s="40"/>
      <c r="B105" s="40"/>
      <c r="C105" s="40"/>
      <c r="D105" s="40"/>
      <c r="E105" s="40" t="s">
        <v>169</v>
      </c>
      <c r="F105" s="41" t="n">
        <f aca="false">SUM(F104:F104)</f>
        <v>59696948</v>
      </c>
      <c r="G105" s="42" t="n">
        <f aca="false">SUM(G104:G104)</f>
        <v>10912298.87</v>
      </c>
      <c r="H105" s="41" t="n">
        <f aca="false">SUM(H104:H104)</f>
        <v>49869992</v>
      </c>
      <c r="I105" s="9" t="n">
        <f aca="false">SUM(H105/F105)*100</f>
        <v>83.5385956414388</v>
      </c>
    </row>
  </sheetData>
  <mergeCells count="6">
    <mergeCell ref="B1:I1"/>
    <mergeCell ref="B2:I2"/>
    <mergeCell ref="B3:D3"/>
    <mergeCell ref="B4:D4"/>
    <mergeCell ref="B100:E100"/>
    <mergeCell ref="B104:E10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06-04T07:39:31Z</cp:lastPrinted>
  <dcterms:modified xsi:type="dcterms:W3CDTF">2009-06-04T07:40:08Z</dcterms:modified>
  <cp:revision>0</cp:revision>
  <dc:subject/>
  <dc:title/>
</cp:coreProperties>
</file>