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2</definedName>
    <definedName function="false" hidden="false" name="_1022" vbProcedure="false">stambeno!$A$23</definedName>
    <definedName function="false" hidden="false" name="_104" vbProcedure="false">skupstina!$A$16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7</definedName>
    <definedName function="false" hidden="false" name="_1312" vbProcedure="false">finansije!$A$21</definedName>
    <definedName function="false" hidden="false" name="_1334" vbProcedure="false">finansije!$A$26</definedName>
    <definedName function="false" hidden="false" name="_1345" vbProcedure="false">finansije!$A$2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3</definedName>
    <definedName function="false" hidden="false" name="_170" vbProcedure="false">skupstina!$A$21</definedName>
    <definedName function="false" hidden="false" name="_2119" vbProcedure="false">djelatnosti!$A$67</definedName>
    <definedName function="false" hidden="false" name="_2163" vbProcedure="false">djelatnosti!$A$79</definedName>
    <definedName function="false" hidden="false" name="_2174" vbProcedure="false">djelatnosti!$A$80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19</definedName>
    <definedName function="false" hidden="false" name="_2578" vbProcedure="false">boracko!$A$21</definedName>
    <definedName function="false" hidden="false" name="_2589" vbProcedure="false">boracko!$A$22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6</definedName>
    <definedName function="false" hidden="false" name="_3012" vbProcedure="false">socijalnazastita!$A$7</definedName>
    <definedName function="false" hidden="false" name="_3045" vbProcedure="false">socijalnazastita!$A$10</definedName>
    <definedName function="false" hidden="false" name="_328" vbProcedure="false">nacelnik!$A$17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19</definedName>
    <definedName function="false" hidden="false" name="_3952" vbProcedure="false">muzej!$A$12</definedName>
    <definedName function="false" hidden="false" name="_405" vbProcedure="false">nacelnik!$A$20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8</definedName>
    <definedName function="false" hidden="false" name="_475" vbProcedure="false">privreda!$A$8</definedName>
    <definedName function="false" hidden="false" name="_4815" vbProcedure="false">tehnicka!$A$17</definedName>
    <definedName function="false" hidden="false" name="_4826" vbProcedure="false">tehnicka!$A$18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19</definedName>
    <definedName function="false" hidden="false" name="_5039" vbProcedure="false">muzicka!$A$20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0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2</definedName>
    <definedName function="false" hidden="false" name="_5983" vbProcedure="false">turisticka!$A$18</definedName>
    <definedName function="false" hidden="false" name="_5994" vbProcedure="false">turisticka!$A$19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15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8">
  <si>
    <t xml:space="preserve">РАСПОРЕД СРЕДСТАВА ПО ОРГАНИЗАЦИОНОЈ КЛАСИФИКАЦИЈИ ЗА 2009.ГОДИНУ</t>
  </si>
  <si>
    <t xml:space="preserve">ЕКОНОМСКИ КОД</t>
  </si>
  <si>
    <t xml:space="preserve">ОПИС</t>
  </si>
  <si>
    <t xml:space="preserve">I  квартал
44 %</t>
  </si>
  <si>
    <t xml:space="preserve">II  квартал
15 %</t>
  </si>
  <si>
    <t xml:space="preserve">III  квартал
25 %</t>
  </si>
  <si>
    <t xml:space="preserve">IV   квартал
16 %</t>
  </si>
  <si>
    <t xml:space="preserve">2 ПЛАН БУЏЕТА за 2009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I  квартал
15 %</t>
  </si>
  <si>
    <t xml:space="preserve">II квартал
23 %</t>
  </si>
  <si>
    <t xml:space="preserve">III квартал
36 %</t>
  </si>
  <si>
    <t xml:space="preserve">IV  квартал
26 %</t>
  </si>
  <si>
    <t xml:space="preserve">3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
информисање)</t>
  </si>
  <si>
    <t xml:space="preserve">Остале уговорене услуге сарадња са другим општинама и афирмација општине у окружењу</t>
  </si>
  <si>
    <t xml:space="preserve">614200</t>
  </si>
  <si>
    <t xml:space="preserve">Текуће помоћи - ванредне помоћи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I   квартал
0 %</t>
  </si>
  <si>
    <t xml:space="preserve">II   квартал
10 %</t>
  </si>
  <si>
    <t xml:space="preserve">III   квартал
40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I  квартал
22 %</t>
  </si>
  <si>
    <t xml:space="preserve">II   квартал
34 %</t>
  </si>
  <si>
    <t xml:space="preserve">III   квартал
20 %</t>
  </si>
  <si>
    <t xml:space="preserve">IV   квартал
24 %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
инвалидитетом</t>
  </si>
  <si>
    <t xml:space="preserve">I   квартал
16 %</t>
  </si>
  <si>
    <t xml:space="preserve">II   квартал
24 %</t>
  </si>
  <si>
    <t xml:space="preserve">III   квартал
30 %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Камате на домаће кредите ново задужење</t>
  </si>
  <si>
    <t xml:space="preserve">II   квартал
33 %</t>
  </si>
  <si>
    <t xml:space="preserve">III   квартал
34 %</t>
  </si>
  <si>
    <t xml:space="preserve">IV   квартал
33 %</t>
  </si>
  <si>
    <t xml:space="preserve">823</t>
  </si>
  <si>
    <t xml:space="preserve">Отплата домаћег задуживања</t>
  </si>
  <si>
    <t xml:space="preserve">823300</t>
  </si>
  <si>
    <t xml:space="preserve">УКУПНО ОДЈЕЉЕЊЕ ЗА ФИНАНСИЈЕ</t>
  </si>
  <si>
    <t xml:space="preserve">I   квартал
29 %</t>
  </si>
  <si>
    <t xml:space="preserve">II   квартал
21 %</t>
  </si>
  <si>
    <t xml:space="preserve">III   квартал
21 %</t>
  </si>
  <si>
    <t xml:space="preserve">IV   квартал
29 %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
водопривредних објеката</t>
  </si>
  <si>
    <t xml:space="preserve">Текуће одржавање Аграрног фонда</t>
  </si>
  <si>
    <t xml:space="preserve">Остале уговорене услуге - материјални трошкови
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</t>
  </si>
  <si>
    <t xml:space="preserve">Капиталне помоћи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73 %</t>
  </si>
  <si>
    <t xml:space="preserve">III   квартал
10 %</t>
  </si>
  <si>
    <t xml:space="preserve">IV   квартал
7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821521</t>
  </si>
  <si>
    <t xml:space="preserve">Пројектовање - урбанистичка регулатива,
индустријска зона 1 лука Рача</t>
  </si>
  <si>
    <t xml:space="preserve">УКУПНО ОДЈЕЉЕЊЕ ЗА ПРОСТОРНО УРЕЂЕЊЕ</t>
  </si>
  <si>
    <t xml:space="preserve">I   квартал
20 %</t>
  </si>
  <si>
    <t xml:space="preserve">II   квартал
29 %</t>
  </si>
  <si>
    <t xml:space="preserve">IV  квартал
21 %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
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I   квартал
22 %</t>
  </si>
  <si>
    <t xml:space="preserve">III   квартал
35 %</t>
  </si>
  <si>
    <t xml:space="preserve">821100</t>
  </si>
  <si>
    <t xml:space="preserve">Набавка земљишта, индустријска зона, уређење и рјешавање имовинско-правних питања буџет и кредит</t>
  </si>
  <si>
    <t xml:space="preserve">Изградња комуналне инфраструктуре (путна, водоводна, електро мрежа и канализација) буџет и кредит</t>
  </si>
  <si>
    <t xml:space="preserve">Инвестиције у "ЕКО ДЕП" по Одлуци за
кофинансирање пројекта </t>
  </si>
  <si>
    <t xml:space="preserve">УКУПНО ОДЈЕЉЕЊЕ ЗА СТАМБЕНО КОМУНАЛНЕ ПОСЛОВЕ</t>
  </si>
  <si>
    <t xml:space="preserve">I   квартал
10 %</t>
  </si>
  <si>
    <t xml:space="preserve">II   квартал
18 %</t>
  </si>
  <si>
    <t xml:space="preserve">IV   квартал
37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учешће у финансирању изградње
спомен обиљежј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615200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II   квартал
26 %</t>
  </si>
  <si>
    <t xml:space="preserve">III   квартал
25 %</t>
  </si>
  <si>
    <t xml:space="preserve">IV   квартал
25 %</t>
  </si>
  <si>
    <t xml:space="preserve">ОДЈЕЉЕЊЕ ЗА ДРУШТВЕНЕ ДЈЕЛАТНОСТИ</t>
  </si>
  <si>
    <t xml:space="preserve">0005210</t>
  </si>
  <si>
    <t xml:space="preserve">Дознака средстава предузећу које врши
превоз дјеце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
сметњама у развоју</t>
  </si>
  <si>
    <t xml:space="preserve">Средства за финансирање физичке културе - 
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614400</t>
  </si>
  <si>
    <t xml:space="preserve">Средства за учешће у финансирању ЈП СИМ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
"Штрумфоград"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Средства за учешће у санацији и инвестиције 
Опште болнице</t>
  </si>
  <si>
    <t xml:space="preserve">Средства за финансирање културно-историјских 
установа</t>
  </si>
  <si>
    <t xml:space="preserve">I   квартал
8 %</t>
  </si>
  <si>
    <t xml:space="preserve">II   квартал
28 %</t>
  </si>
  <si>
    <t xml:space="preserve">Набавка грађевинских објеката - инвестиције у 
образовању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
Домови културе</t>
  </si>
  <si>
    <t xml:space="preserve">УКУПНО ОДЈЕЉЕЊЕ ЗА ДРУШТВЕНЕ ДЈЕЛАТНОСТИ</t>
  </si>
  <si>
    <t xml:space="preserve">II   квартал
25 %</t>
  </si>
  <si>
    <t xml:space="preserve">IV   квартал
35 %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I   квартал
22 %</t>
  </si>
  <si>
    <t xml:space="preserve">III   квартал
28 %</t>
  </si>
  <si>
    <t xml:space="preserve">IV   квартал
28 %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
осигурање</t>
  </si>
  <si>
    <t xml:space="preserve">Остале непоменуте услуге (ресторан и остали 
расходи)</t>
  </si>
  <si>
    <t xml:space="preserve">Остале услуге - материјални трошкови службе</t>
  </si>
  <si>
    <t xml:space="preserve">Уговорене услуге - оглашавањ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
Скупштину</t>
  </si>
  <si>
    <t xml:space="preserve">Средства за инвестиције, одржавање и реконструкцију објеката у власништву општине и 
Соколски дом</t>
  </si>
  <si>
    <t xml:space="preserve">УКУПНО СЛУЖБА ЗАЈЕДНИЧКИХ ПОСЛОВА</t>
  </si>
  <si>
    <t xml:space="preserve">centar</t>
  </si>
  <si>
    <t xml:space="preserve">I   квартал
26 %</t>
  </si>
  <si>
    <t xml:space="preserve">III   квартал
26 %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и
платног промета</t>
  </si>
  <si>
    <t xml:space="preserve">Уговорене услуге и друге дажбине</t>
  </si>
  <si>
    <t xml:space="preserve">Набавка опреме</t>
  </si>
  <si>
    <t xml:space="preserve">УКУПНО ЦЕНТАР ЗА СОЦИЈАЛНИ РАД</t>
  </si>
  <si>
    <t xml:space="preserve">IV   квартал
31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Уџбеници и одјећа за дјецу у домском смјештају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
радне способности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I   квартал
30 %</t>
  </si>
  <si>
    <t xml:space="preserve">II    квартал
25 %</t>
  </si>
  <si>
    <t xml:space="preserve">III    квартал
20 %</t>
  </si>
  <si>
    <t xml:space="preserve">IV    квартал
25 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I   квартал
28 %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
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   квартал
25 %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УКУПНО МУЗЕЈ "СЕМБЕРИЈА"</t>
  </si>
  <si>
    <t xml:space="preserve">I  квартал
25 %</t>
  </si>
  <si>
    <t xml:space="preserve">ЕКОНОМСКА ШКОЛА</t>
  </si>
  <si>
    <t xml:space="preserve">0815055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II   квартал
30 %</t>
  </si>
  <si>
    <t xml:space="preserve">IV   квартал
20 %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II   квартал
36 %</t>
  </si>
  <si>
    <t xml:space="preserve">III   квартал
29 %</t>
  </si>
  <si>
    <t xml:space="preserve">ТЕХНИЧКА ШКОЛА "МИХАЈЛО ПУПИН"</t>
  </si>
  <si>
    <t xml:space="preserve">0815057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I   квартал
35 %</t>
  </si>
  <si>
    <t xml:space="preserve">III квартал
27 %</t>
  </si>
  <si>
    <t xml:space="preserve">IV  квартал
28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I   квартал
27 %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УКУПНО СКУД "СЕМБЕРИЈА"</t>
  </si>
  <si>
    <t xml:space="preserve">IV   квартал
27 %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Уговорене услуге-унапријеђење туристичке 
понуде</t>
  </si>
  <si>
    <t xml:space="preserve">Остале непоменуте услуге-Програм туристичке
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  <si>
    <t xml:space="preserve">Покриће дефицита по Годишњем обрачуну 2008. Годин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@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sz val="12"/>
      <color rgb="FFFF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19.5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3"/>
      <c r="B3" s="3" t="s">
        <v>1</v>
      </c>
      <c r="C3" s="3"/>
      <c r="D3" s="3"/>
      <c r="E3" s="3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5" t="s">
        <v>7</v>
      </c>
    </row>
    <row r="4" customFormat="false" ht="12.75" hidden="false" customHeight="true" outlineLevel="0" collapsed="false">
      <c r="A4" s="6"/>
      <c r="B4" s="6" t="s">
        <v>8</v>
      </c>
      <c r="C4" s="6"/>
      <c r="D4" s="6"/>
      <c r="E4" s="6" t="s">
        <v>9</v>
      </c>
      <c r="F4" s="7" t="n">
        <v>3</v>
      </c>
      <c r="G4" s="7" t="n">
        <v>4</v>
      </c>
      <c r="H4" s="7" t="n">
        <v>5</v>
      </c>
      <c r="I4" s="7" t="n">
        <v>6</v>
      </c>
      <c r="J4" s="6" t="n">
        <v>7</v>
      </c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8"/>
      <c r="B6" s="8" t="s">
        <v>10</v>
      </c>
      <c r="C6" s="8"/>
      <c r="D6" s="8"/>
      <c r="E6" s="9" t="s">
        <v>11</v>
      </c>
      <c r="F6" s="9"/>
      <c r="G6" s="9"/>
      <c r="H6" s="9"/>
      <c r="I6" s="9"/>
      <c r="J6" s="9"/>
    </row>
    <row r="7" customFormat="false" ht="15" hidden="false" customHeight="true" outlineLevel="0" collapsed="false">
      <c r="A7" s="8"/>
      <c r="B7" s="8" t="s">
        <v>12</v>
      </c>
      <c r="C7" s="8"/>
      <c r="D7" s="8"/>
      <c r="E7" s="9" t="s">
        <v>13</v>
      </c>
      <c r="F7" s="9"/>
      <c r="G7" s="9"/>
      <c r="H7" s="9"/>
      <c r="I7" s="9"/>
      <c r="J7" s="9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4" customFormat="true" ht="15" hidden="false" customHeight="false" outlineLevel="0" collapsed="false">
      <c r="A9" s="11"/>
      <c r="B9" s="11" t="s">
        <v>14</v>
      </c>
      <c r="C9" s="11"/>
      <c r="D9" s="11"/>
      <c r="E9" s="11" t="s">
        <v>15</v>
      </c>
      <c r="F9" s="12" t="n">
        <f aca="false">SUM(F10,F12,F17)</f>
        <v>391600</v>
      </c>
      <c r="G9" s="12" t="n">
        <f aca="false">SUM(G10,G12,G17)</f>
        <v>133500</v>
      </c>
      <c r="H9" s="12" t="n">
        <f aca="false">SUM(H10,H12,H17)</f>
        <v>222500</v>
      </c>
      <c r="I9" s="12" t="n">
        <f aca="false">SUM(I10,I12,I17)</f>
        <v>142400</v>
      </c>
      <c r="J9" s="13" t="n">
        <f aca="false">SUM(J10,J12,J17)</f>
        <v>890000</v>
      </c>
    </row>
    <row r="10" s="14" customFormat="true" ht="14.25" hidden="false" customHeight="false" outlineLevel="0" collapsed="false">
      <c r="A10" s="15"/>
      <c r="B10" s="15"/>
      <c r="C10" s="16" t="s">
        <v>16</v>
      </c>
      <c r="D10" s="16"/>
      <c r="E10" s="16" t="s">
        <v>17</v>
      </c>
      <c r="F10" s="17" t="n">
        <f aca="false">SUM(J10*44)/100</f>
        <v>189200</v>
      </c>
      <c r="G10" s="17" t="n">
        <f aca="false">SUM(J10*15)/100</f>
        <v>64500</v>
      </c>
      <c r="H10" s="17" t="n">
        <f aca="false">SUM(J10*25)/100</f>
        <v>107500</v>
      </c>
      <c r="I10" s="17" t="n">
        <f aca="false">SUM(J10*16)/100</f>
        <v>68800</v>
      </c>
      <c r="J10" s="18" t="n">
        <f aca="false">SUM(J11)</f>
        <v>430000</v>
      </c>
    </row>
    <row r="11" s="14" customFormat="true" ht="30" hidden="false" customHeight="false" outlineLevel="0" collapsed="false">
      <c r="A11" s="19" t="n">
        <v>1</v>
      </c>
      <c r="B11" s="20"/>
      <c r="C11" s="21"/>
      <c r="D11" s="22" t="s">
        <v>18</v>
      </c>
      <c r="E11" s="22" t="s">
        <v>19</v>
      </c>
      <c r="F11" s="23" t="n">
        <f aca="false">SUM(J11*44)/100</f>
        <v>189200</v>
      </c>
      <c r="G11" s="23" t="n">
        <f aca="false">SUM(J11*15)/100</f>
        <v>64500</v>
      </c>
      <c r="H11" s="23" t="n">
        <f aca="false">SUM(J11*25)/100</f>
        <v>107500</v>
      </c>
      <c r="I11" s="23" t="n">
        <f aca="false">SUM(J11*16)/100</f>
        <v>68800</v>
      </c>
      <c r="J11" s="24" t="n">
        <v>430000</v>
      </c>
    </row>
    <row r="12" s="14" customFormat="true" ht="14.25" hidden="false" customHeight="false" outlineLevel="0" collapsed="false">
      <c r="A12" s="15"/>
      <c r="B12" s="15"/>
      <c r="C12" s="16" t="s">
        <v>20</v>
      </c>
      <c r="D12" s="16"/>
      <c r="E12" s="16" t="s">
        <v>21</v>
      </c>
      <c r="F12" s="25" t="n">
        <f aca="false">SUM(J12*44)/100</f>
        <v>123200</v>
      </c>
      <c r="G12" s="25" t="n">
        <f aca="false">SUM(J12*15)/100</f>
        <v>42000</v>
      </c>
      <c r="H12" s="25" t="n">
        <f aca="false">SUM(J12*25)/100</f>
        <v>70000</v>
      </c>
      <c r="I12" s="25" t="n">
        <f aca="false">SUM(J12*16)/100</f>
        <v>44800</v>
      </c>
      <c r="J12" s="26" t="n">
        <f aca="false">SUM(J13:J16)</f>
        <v>280000</v>
      </c>
    </row>
    <row r="13" s="14" customFormat="true" ht="15" hidden="false" customHeight="false" outlineLevel="0" collapsed="false">
      <c r="A13" s="19" t="n">
        <v>2</v>
      </c>
      <c r="B13" s="20"/>
      <c r="C13" s="21"/>
      <c r="D13" s="22" t="s">
        <v>22</v>
      </c>
      <c r="E13" s="22" t="s">
        <v>23</v>
      </c>
      <c r="F13" s="23" t="n">
        <f aca="false">SUM(J13*44)/100</f>
        <v>6600</v>
      </c>
      <c r="G13" s="23" t="n">
        <f aca="false">SUM(J13*15)/100</f>
        <v>2250</v>
      </c>
      <c r="H13" s="23" t="n">
        <f aca="false">SUM(J13*25)/100</f>
        <v>3750</v>
      </c>
      <c r="I13" s="23" t="n">
        <f aca="false">SUM(J13*16)/100</f>
        <v>2400</v>
      </c>
      <c r="J13" s="24" t="n">
        <v>15000</v>
      </c>
    </row>
    <row r="14" s="14" customFormat="true" ht="15" hidden="false" customHeight="false" outlineLevel="0" collapsed="false">
      <c r="A14" s="19" t="n">
        <v>3</v>
      </c>
      <c r="B14" s="20"/>
      <c r="C14" s="21"/>
      <c r="D14" s="22" t="s">
        <v>24</v>
      </c>
      <c r="E14" s="22" t="s">
        <v>25</v>
      </c>
      <c r="F14" s="23" t="n">
        <f aca="false">SUM(J14*44)/100</f>
        <v>26400</v>
      </c>
      <c r="G14" s="23" t="n">
        <f aca="false">SUM(J14*15)/100</f>
        <v>9000</v>
      </c>
      <c r="H14" s="23" t="n">
        <f aca="false">SUM(J14*25)/100</f>
        <v>15000</v>
      </c>
      <c r="I14" s="23" t="n">
        <f aca="false">SUM(J14*16)/100</f>
        <v>9600</v>
      </c>
      <c r="J14" s="24" t="n">
        <v>60000</v>
      </c>
    </row>
    <row r="15" s="14" customFormat="true" ht="15" hidden="false" customHeight="false" outlineLevel="0" collapsed="false">
      <c r="A15" s="19" t="n">
        <v>4</v>
      </c>
      <c r="B15" s="20"/>
      <c r="C15" s="21"/>
      <c r="D15" s="22" t="s">
        <v>24</v>
      </c>
      <c r="E15" s="22" t="s">
        <v>26</v>
      </c>
      <c r="F15" s="23" t="n">
        <f aca="false">SUM(J15*44)/100</f>
        <v>11000</v>
      </c>
      <c r="G15" s="23" t="n">
        <f aca="false">SUM(J15*15)/100</f>
        <v>3750</v>
      </c>
      <c r="H15" s="23" t="n">
        <f aca="false">SUM(J15*25)/100</f>
        <v>6250</v>
      </c>
      <c r="I15" s="23" t="n">
        <f aca="false">SUM(J15*16)/100</f>
        <v>4000</v>
      </c>
      <c r="J15" s="24" t="n">
        <v>25000</v>
      </c>
    </row>
    <row r="16" s="14" customFormat="true" ht="30" hidden="false" customHeight="false" outlineLevel="0" collapsed="false">
      <c r="A16" s="19" t="n">
        <v>5</v>
      </c>
      <c r="B16" s="20"/>
      <c r="C16" s="21"/>
      <c r="D16" s="22" t="s">
        <v>24</v>
      </c>
      <c r="E16" s="22" t="s">
        <v>27</v>
      </c>
      <c r="F16" s="23" t="n">
        <f aca="false">SUM(J16*44)/100</f>
        <v>79200</v>
      </c>
      <c r="G16" s="23" t="n">
        <f aca="false">SUM(J16*15)/100</f>
        <v>27000</v>
      </c>
      <c r="H16" s="23" t="n">
        <f aca="false">SUM(J16*25)/100</f>
        <v>45000</v>
      </c>
      <c r="I16" s="23" t="n">
        <f aca="false">SUM(J16*16)/100</f>
        <v>28800</v>
      </c>
      <c r="J16" s="24" t="n">
        <v>180000</v>
      </c>
    </row>
    <row r="17" s="14" customFormat="true" ht="14.25" hidden="false" customHeight="false" outlineLevel="0" collapsed="false">
      <c r="A17" s="15"/>
      <c r="B17" s="15"/>
      <c r="C17" s="16" t="s">
        <v>28</v>
      </c>
      <c r="D17" s="16"/>
      <c r="E17" s="16" t="s">
        <v>29</v>
      </c>
      <c r="F17" s="17" t="n">
        <f aca="false">SUM(J17*44)/100</f>
        <v>79200</v>
      </c>
      <c r="G17" s="17" t="n">
        <f aca="false">SUM(J17*15)/100</f>
        <v>27000</v>
      </c>
      <c r="H17" s="17" t="n">
        <f aca="false">SUM(J17*25)/100</f>
        <v>45000</v>
      </c>
      <c r="I17" s="17" t="n">
        <f aca="false">SUM(J17*16)/100</f>
        <v>28800</v>
      </c>
      <c r="J17" s="18" t="n">
        <f aca="false">SUM(J18)</f>
        <v>180000</v>
      </c>
    </row>
    <row r="18" s="14" customFormat="true" ht="15" hidden="false" customHeight="false" outlineLevel="0" collapsed="false">
      <c r="A18" s="19" t="n">
        <v>6</v>
      </c>
      <c r="B18" s="20"/>
      <c r="C18" s="21"/>
      <c r="D18" s="22" t="s">
        <v>30</v>
      </c>
      <c r="E18" s="22" t="s">
        <v>31</v>
      </c>
      <c r="F18" s="27" t="n">
        <f aca="false">SUM(J18*44)/100</f>
        <v>79200</v>
      </c>
      <c r="G18" s="27" t="n">
        <f aca="false">SUM(J18*15)/100</f>
        <v>27000</v>
      </c>
      <c r="H18" s="27" t="n">
        <f aca="false">SUM(J18*25)/100</f>
        <v>45000</v>
      </c>
      <c r="I18" s="27" t="n">
        <f aca="false">SUM(J18*16)/100</f>
        <v>28800</v>
      </c>
      <c r="J18" s="28" t="n">
        <v>180000</v>
      </c>
    </row>
    <row r="19" s="14" customFormat="true" ht="14.25" hidden="false" customHeight="true" outlineLevel="0" collapsed="false">
      <c r="A19" s="29"/>
      <c r="B19" s="29" t="s">
        <v>32</v>
      </c>
      <c r="C19" s="29"/>
      <c r="D19" s="29"/>
      <c r="E19" s="29"/>
      <c r="F19" s="17" t="n">
        <f aca="false">SUM(F9)</f>
        <v>391600</v>
      </c>
      <c r="G19" s="17" t="n">
        <f aca="false">SUM(G9)</f>
        <v>133500</v>
      </c>
      <c r="H19" s="17" t="n">
        <f aca="false">SUM(H9)</f>
        <v>222500</v>
      </c>
      <c r="I19" s="17" t="n">
        <f aca="false">SUM(I9)</f>
        <v>142400</v>
      </c>
      <c r="J19" s="30" t="n">
        <f aca="false">SUM(J9)</f>
        <v>89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- 46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7.7"/>
  </cols>
  <sheetData>
    <row r="1" customFormat="false" ht="36" hidden="false" customHeight="true" outlineLevel="0" collapsed="false">
      <c r="A1" s="55"/>
      <c r="B1" s="3" t="s">
        <v>1</v>
      </c>
      <c r="C1" s="3"/>
      <c r="D1" s="3"/>
      <c r="E1" s="3" t="s">
        <v>2</v>
      </c>
      <c r="F1" s="5" t="s">
        <v>80</v>
      </c>
      <c r="G1" s="5" t="s">
        <v>187</v>
      </c>
      <c r="H1" s="5" t="s">
        <v>188</v>
      </c>
      <c r="I1" s="5" t="s">
        <v>189</v>
      </c>
      <c r="J1" s="5" t="s">
        <v>7</v>
      </c>
    </row>
    <row r="2" customFormat="false" ht="12.75" hidden="false" customHeight="true" outlineLevel="0" collapsed="false">
      <c r="A2" s="56"/>
      <c r="B2" s="6" t="s">
        <v>8</v>
      </c>
      <c r="C2" s="6"/>
      <c r="D2" s="6"/>
      <c r="E2" s="6" t="s">
        <v>9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</row>
    <row r="3" customFormat="false" ht="12.75" hidden="false" customHeight="true" outlineLevel="0" collapsed="false">
      <c r="A3" s="5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57"/>
      <c r="B4" s="8" t="s">
        <v>10</v>
      </c>
      <c r="C4" s="8"/>
      <c r="D4" s="8"/>
      <c r="E4" s="9" t="s">
        <v>190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57"/>
      <c r="B5" s="8" t="s">
        <v>12</v>
      </c>
      <c r="C5" s="8"/>
      <c r="D5" s="8"/>
      <c r="E5" s="9" t="s">
        <v>191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58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3,F67)</f>
        <v>1289164.8</v>
      </c>
      <c r="G7" s="12" t="n">
        <f aca="false">SUM(G8,G13,G67)</f>
        <v>1396595.2</v>
      </c>
      <c r="H7" s="12" t="n">
        <f aca="false">SUM(H8,H13,H67)</f>
        <v>1342880</v>
      </c>
      <c r="I7" s="12" t="n">
        <f aca="false">SUM(I8,I13,I67)</f>
        <v>1342880</v>
      </c>
      <c r="J7" s="13" t="n">
        <f aca="false">SUM(J8,J13,J67)</f>
        <v>537152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24)/100</f>
        <v>168912</v>
      </c>
      <c r="G8" s="17" t="n">
        <f aca="false">SUM(J8*26)/100</f>
        <v>182988</v>
      </c>
      <c r="H8" s="17" t="n">
        <f aca="false">SUM(J8*25)/100</f>
        <v>175950</v>
      </c>
      <c r="I8" s="17" t="n">
        <f aca="false">SUM(J8*25)/100</f>
        <v>175950</v>
      </c>
      <c r="J8" s="18" t="n">
        <f aca="false">SUM(J9:J12)</f>
        <v>703800</v>
      </c>
    </row>
    <row r="9" s="14" customFormat="true" ht="30" hidden="false" customHeight="false" outlineLevel="0" collapsed="false">
      <c r="A9" s="19" t="n">
        <v>74</v>
      </c>
      <c r="B9" s="20"/>
      <c r="C9" s="21"/>
      <c r="D9" s="22" t="s">
        <v>40</v>
      </c>
      <c r="E9" s="22" t="s">
        <v>192</v>
      </c>
      <c r="F9" s="59" t="n">
        <f aca="false">SUM(J9*24)/100</f>
        <v>76800</v>
      </c>
      <c r="G9" s="59" t="n">
        <f aca="false">SUM(J9*26)/100</f>
        <v>83200</v>
      </c>
      <c r="H9" s="59" t="n">
        <f aca="false">SUM(J9*25)/100</f>
        <v>80000</v>
      </c>
      <c r="I9" s="59" t="n">
        <f aca="false">SUM(J9*25)/100</f>
        <v>80000</v>
      </c>
      <c r="J9" s="60" t="n">
        <v>320000</v>
      </c>
    </row>
    <row r="10" s="14" customFormat="true" ht="30" hidden="false" customHeight="false" outlineLevel="0" collapsed="false">
      <c r="A10" s="19" t="n">
        <v>75</v>
      </c>
      <c r="B10" s="20"/>
      <c r="C10" s="21"/>
      <c r="D10" s="22" t="s">
        <v>24</v>
      </c>
      <c r="E10" s="22" t="s">
        <v>193</v>
      </c>
      <c r="F10" s="59" t="n">
        <f aca="false">SUM(J10*24)/100</f>
        <v>91200</v>
      </c>
      <c r="G10" s="59" t="n">
        <f aca="false">SUM(J10*26)/100</f>
        <v>98800</v>
      </c>
      <c r="H10" s="59" t="n">
        <f aca="false">SUM(J10*25)/100</f>
        <v>95000</v>
      </c>
      <c r="I10" s="59" t="n">
        <f aca="false">SUM(J10*25)/100</f>
        <v>95000</v>
      </c>
      <c r="J10" s="60" t="n">
        <v>380000</v>
      </c>
    </row>
    <row r="11" s="14" customFormat="true" ht="30" hidden="false" customHeight="false" outlineLevel="0" collapsed="false">
      <c r="A11" s="19" t="n">
        <v>76</v>
      </c>
      <c r="B11" s="20"/>
      <c r="C11" s="21"/>
      <c r="D11" s="22" t="s">
        <v>24</v>
      </c>
      <c r="E11" s="22" t="s">
        <v>175</v>
      </c>
      <c r="F11" s="59" t="n">
        <f aca="false">SUM(J11*24)/100</f>
        <v>720</v>
      </c>
      <c r="G11" s="59" t="n">
        <f aca="false">SUM(J11*26)/100</f>
        <v>780</v>
      </c>
      <c r="H11" s="59" t="n">
        <f aca="false">SUM(J11*25)/100</f>
        <v>750</v>
      </c>
      <c r="I11" s="59" t="n">
        <f aca="false">SUM(J11*25)/100</f>
        <v>750</v>
      </c>
      <c r="J11" s="60" t="n">
        <v>3000</v>
      </c>
    </row>
    <row r="12" s="14" customFormat="true" ht="15" hidden="false" customHeight="false" outlineLevel="0" collapsed="false">
      <c r="A12" s="19" t="n">
        <v>77</v>
      </c>
      <c r="B12" s="20"/>
      <c r="C12" s="21"/>
      <c r="D12" s="22" t="s">
        <v>24</v>
      </c>
      <c r="E12" s="22" t="s">
        <v>194</v>
      </c>
      <c r="F12" s="59" t="n">
        <f aca="false">SUM(J12*24)/100</f>
        <v>192</v>
      </c>
      <c r="G12" s="59" t="n">
        <f aca="false">SUM(J12*26)/100</f>
        <v>208</v>
      </c>
      <c r="H12" s="59" t="n">
        <f aca="false">SUM(J12*25)/100</f>
        <v>200</v>
      </c>
      <c r="I12" s="59" t="n">
        <f aca="false">SUM(J12*25)/100</f>
        <v>200</v>
      </c>
      <c r="J12" s="60" t="n">
        <v>800</v>
      </c>
    </row>
    <row r="13" s="14" customFormat="true" ht="14.25" hidden="false" customHeight="false" outlineLevel="0" collapsed="false">
      <c r="A13" s="15"/>
      <c r="B13" s="15"/>
      <c r="C13" s="16" t="s">
        <v>28</v>
      </c>
      <c r="D13" s="16"/>
      <c r="E13" s="16" t="s">
        <v>29</v>
      </c>
      <c r="F13" s="61" t="n">
        <f aca="false">SUM(J13*24)/100</f>
        <v>1002355.2</v>
      </c>
      <c r="G13" s="61" t="n">
        <f aca="false">SUM(J13*26)/100</f>
        <v>1085884.8</v>
      </c>
      <c r="H13" s="61" t="n">
        <f aca="false">SUM(J13*25)/100</f>
        <v>1044120</v>
      </c>
      <c r="I13" s="61" t="n">
        <f aca="false">SUM(J13*25)/100</f>
        <v>1044120</v>
      </c>
      <c r="J13" s="62" t="n">
        <f aca="false">SUM(J14:J66)</f>
        <v>4176480</v>
      </c>
    </row>
    <row r="14" s="14" customFormat="true" ht="15" hidden="false" customHeight="false" outlineLevel="0" collapsed="false">
      <c r="A14" s="19" t="n">
        <v>78</v>
      </c>
      <c r="B14" s="20"/>
      <c r="C14" s="21"/>
      <c r="D14" s="22" t="s">
        <v>52</v>
      </c>
      <c r="E14" s="22" t="s">
        <v>195</v>
      </c>
      <c r="F14" s="59" t="n">
        <f aca="false">SUM(J14*24)/100</f>
        <v>43200</v>
      </c>
      <c r="G14" s="59" t="n">
        <f aca="false">SUM(J14*26)/100</f>
        <v>46800</v>
      </c>
      <c r="H14" s="59" t="n">
        <f aca="false">SUM(J14*25)/100</f>
        <v>45000</v>
      </c>
      <c r="I14" s="59" t="n">
        <f aca="false">SUM(J14*25)/100</f>
        <v>45000</v>
      </c>
      <c r="J14" s="60" t="n">
        <v>180000</v>
      </c>
    </row>
    <row r="15" s="14" customFormat="true" ht="30" hidden="false" customHeight="false" outlineLevel="0" collapsed="false">
      <c r="A15" s="19" t="n">
        <v>79</v>
      </c>
      <c r="B15" s="20"/>
      <c r="C15" s="21"/>
      <c r="D15" s="22" t="s">
        <v>52</v>
      </c>
      <c r="E15" s="22" t="s">
        <v>196</v>
      </c>
      <c r="F15" s="59" t="n">
        <f aca="false">SUM(J15*24)/100</f>
        <v>40800</v>
      </c>
      <c r="G15" s="59" t="n">
        <f aca="false">SUM(J15*26)/100</f>
        <v>44200</v>
      </c>
      <c r="H15" s="59" t="n">
        <f aca="false">SUM(J15*25)/100</f>
        <v>42500</v>
      </c>
      <c r="I15" s="59" t="n">
        <f aca="false">SUM(J15*25)/100</f>
        <v>42500</v>
      </c>
      <c r="J15" s="60" t="n">
        <v>170000</v>
      </c>
    </row>
    <row r="16" s="14" customFormat="true" ht="15" hidden="false" customHeight="false" outlineLevel="0" collapsed="false">
      <c r="A16" s="19" t="n">
        <v>80</v>
      </c>
      <c r="B16" s="20"/>
      <c r="C16" s="21"/>
      <c r="D16" s="22" t="s">
        <v>52</v>
      </c>
      <c r="E16" s="22" t="s">
        <v>197</v>
      </c>
      <c r="F16" s="59" t="n">
        <f aca="false">SUM(J16*24)/100</f>
        <v>2880</v>
      </c>
      <c r="G16" s="59" t="n">
        <f aca="false">SUM(J16*26)/100</f>
        <v>3120</v>
      </c>
      <c r="H16" s="59" t="n">
        <f aca="false">SUM(J16*25)/100</f>
        <v>3000</v>
      </c>
      <c r="I16" s="59" t="n">
        <f aca="false">SUM(J16*25)/100</f>
        <v>3000</v>
      </c>
      <c r="J16" s="60" t="n">
        <v>12000</v>
      </c>
    </row>
    <row r="17" s="14" customFormat="true" ht="15" hidden="false" customHeight="false" outlineLevel="0" collapsed="false">
      <c r="A17" s="19" t="n">
        <v>81</v>
      </c>
      <c r="B17" s="20"/>
      <c r="C17" s="21"/>
      <c r="D17" s="22" t="s">
        <v>52</v>
      </c>
      <c r="E17" s="22" t="s">
        <v>198</v>
      </c>
      <c r="F17" s="59" t="n">
        <f aca="false">SUM(J17*24)/100</f>
        <v>67200</v>
      </c>
      <c r="G17" s="59" t="n">
        <f aca="false">SUM(J17*26)/100</f>
        <v>72800</v>
      </c>
      <c r="H17" s="59" t="n">
        <f aca="false">SUM(J17*25)/100</f>
        <v>70000</v>
      </c>
      <c r="I17" s="59" t="n">
        <f aca="false">SUM(J17*25)/100</f>
        <v>70000</v>
      </c>
      <c r="J17" s="60" t="n">
        <v>280000</v>
      </c>
    </row>
    <row r="18" s="14" customFormat="true" ht="15" hidden="false" customHeight="false" outlineLevel="0" collapsed="false">
      <c r="A18" s="19" t="n">
        <v>82</v>
      </c>
      <c r="B18" s="20"/>
      <c r="C18" s="21"/>
      <c r="D18" s="22" t="s">
        <v>52</v>
      </c>
      <c r="E18" s="22" t="s">
        <v>199</v>
      </c>
      <c r="F18" s="59" t="n">
        <f aca="false">SUM(J18*24)/100</f>
        <v>14400</v>
      </c>
      <c r="G18" s="59" t="n">
        <f aca="false">SUM(J18*26)/100</f>
        <v>15600</v>
      </c>
      <c r="H18" s="59" t="n">
        <f aca="false">SUM(J18*25)/100</f>
        <v>15000</v>
      </c>
      <c r="I18" s="59" t="n">
        <f aca="false">SUM(J18*25)/100</f>
        <v>15000</v>
      </c>
      <c r="J18" s="60" t="n">
        <v>60000</v>
      </c>
    </row>
    <row r="19" s="14" customFormat="true" ht="30" hidden="false" customHeight="false" outlineLevel="0" collapsed="false">
      <c r="A19" s="19" t="n">
        <v>83</v>
      </c>
      <c r="B19" s="20"/>
      <c r="C19" s="21"/>
      <c r="D19" s="22" t="s">
        <v>52</v>
      </c>
      <c r="E19" s="22" t="s">
        <v>200</v>
      </c>
      <c r="F19" s="59" t="n">
        <f aca="false">SUM(J19*24)/100</f>
        <v>2880</v>
      </c>
      <c r="G19" s="59" t="n">
        <f aca="false">SUM(J19*26)/100</f>
        <v>3120</v>
      </c>
      <c r="H19" s="59" t="n">
        <f aca="false">SUM(J19*25)/100</f>
        <v>3000</v>
      </c>
      <c r="I19" s="59" t="n">
        <f aca="false">SUM(J19*25)/100</f>
        <v>3000</v>
      </c>
      <c r="J19" s="60" t="n">
        <v>12000</v>
      </c>
    </row>
    <row r="20" s="14" customFormat="true" ht="30" hidden="false" customHeight="false" outlineLevel="0" collapsed="false">
      <c r="A20" s="19" t="n">
        <v>84</v>
      </c>
      <c r="B20" s="20"/>
      <c r="C20" s="21"/>
      <c r="D20" s="22" t="s">
        <v>30</v>
      </c>
      <c r="E20" s="22" t="s">
        <v>201</v>
      </c>
      <c r="F20" s="59" t="n">
        <f aca="false">SUM(J20*24)/100</f>
        <v>40800</v>
      </c>
      <c r="G20" s="59" t="n">
        <f aca="false">SUM(J20*26)/100</f>
        <v>44200</v>
      </c>
      <c r="H20" s="59" t="n">
        <f aca="false">SUM(J20*25)/100</f>
        <v>42500</v>
      </c>
      <c r="I20" s="59" t="n">
        <f aca="false">SUM(J20*25)/100</f>
        <v>42500</v>
      </c>
      <c r="J20" s="60" t="n">
        <v>170000</v>
      </c>
    </row>
    <row r="21" s="14" customFormat="true" ht="15" hidden="false" customHeight="false" outlineLevel="0" collapsed="false">
      <c r="A21" s="19" t="n">
        <v>85</v>
      </c>
      <c r="B21" s="20"/>
      <c r="C21" s="21"/>
      <c r="D21" s="22" t="s">
        <v>30</v>
      </c>
      <c r="E21" s="22" t="s">
        <v>202</v>
      </c>
      <c r="F21" s="59" t="n">
        <f aca="false">SUM(J21*24)/100</f>
        <v>264000</v>
      </c>
      <c r="G21" s="59" t="n">
        <f aca="false">SUM(J21*26)/100</f>
        <v>286000</v>
      </c>
      <c r="H21" s="59" t="n">
        <f aca="false">SUM(J21*25)/100</f>
        <v>275000</v>
      </c>
      <c r="I21" s="59" t="n">
        <f aca="false">SUM(J21*25)/100</f>
        <v>275000</v>
      </c>
      <c r="J21" s="60" t="n">
        <v>1100000</v>
      </c>
    </row>
    <row r="22" s="14" customFormat="true" ht="15" hidden="false" customHeight="false" outlineLevel="0" collapsed="false">
      <c r="A22" s="19" t="n">
        <v>86</v>
      </c>
      <c r="B22" s="20"/>
      <c r="C22" s="21"/>
      <c r="D22" s="22" t="s">
        <v>30</v>
      </c>
      <c r="E22" s="22" t="s">
        <v>203</v>
      </c>
      <c r="F22" s="59" t="n">
        <f aca="false">SUM(J22*24)/100</f>
        <v>7200</v>
      </c>
      <c r="G22" s="59" t="n">
        <f aca="false">SUM(J22*26)/100</f>
        <v>7800</v>
      </c>
      <c r="H22" s="59" t="n">
        <f aca="false">SUM(J22*25)/100</f>
        <v>7500</v>
      </c>
      <c r="I22" s="59" t="n">
        <f aca="false">SUM(J22*25)/100</f>
        <v>7500</v>
      </c>
      <c r="J22" s="60" t="n">
        <v>30000</v>
      </c>
    </row>
    <row r="23" s="14" customFormat="true" ht="45" hidden="false" customHeight="false" outlineLevel="0" collapsed="false">
      <c r="A23" s="19" t="n">
        <v>87</v>
      </c>
      <c r="B23" s="20"/>
      <c r="C23" s="21"/>
      <c r="D23" s="63" t="s">
        <v>30</v>
      </c>
      <c r="E23" s="63" t="s">
        <v>204</v>
      </c>
      <c r="F23" s="59" t="n">
        <f aca="false">SUM(J23*24)/100</f>
        <v>44160</v>
      </c>
      <c r="G23" s="59" t="n">
        <f aca="false">SUM(J23*26)/100</f>
        <v>47840</v>
      </c>
      <c r="H23" s="59" t="n">
        <f aca="false">SUM(J23*25)/100</f>
        <v>46000</v>
      </c>
      <c r="I23" s="59" t="n">
        <f aca="false">SUM(J23*25)/100</f>
        <v>46000</v>
      </c>
      <c r="J23" s="60" t="n">
        <v>184000</v>
      </c>
    </row>
    <row r="24" s="14" customFormat="true" ht="15" hidden="false" customHeight="false" outlineLevel="0" collapsed="false">
      <c r="A24" s="19" t="n">
        <v>88</v>
      </c>
      <c r="B24" s="20"/>
      <c r="C24" s="21"/>
      <c r="D24" s="22" t="s">
        <v>30</v>
      </c>
      <c r="E24" s="22" t="s">
        <v>205</v>
      </c>
      <c r="F24" s="59" t="n">
        <f aca="false">SUM(J24*24)/100</f>
        <v>16694.4</v>
      </c>
      <c r="G24" s="59" t="n">
        <f aca="false">SUM(J24*26)/100</f>
        <v>18085.6</v>
      </c>
      <c r="H24" s="59" t="n">
        <f aca="false">SUM(J24*25)/100</f>
        <v>17390</v>
      </c>
      <c r="I24" s="59" t="n">
        <f aca="false">SUM(J24*25)/100</f>
        <v>17390</v>
      </c>
      <c r="J24" s="60" t="n">
        <v>69560</v>
      </c>
    </row>
    <row r="25" s="14" customFormat="true" ht="15" hidden="false" customHeight="false" outlineLevel="0" collapsed="false">
      <c r="A25" s="19" t="n">
        <v>89</v>
      </c>
      <c r="B25" s="20"/>
      <c r="C25" s="21"/>
      <c r="D25" s="22" t="s">
        <v>30</v>
      </c>
      <c r="E25" s="22" t="s">
        <v>206</v>
      </c>
      <c r="F25" s="59" t="n">
        <f aca="false">SUM(J25*24)/100</f>
        <v>9600</v>
      </c>
      <c r="G25" s="59" t="n">
        <f aca="false">SUM(J25*26)/100</f>
        <v>10400</v>
      </c>
      <c r="H25" s="59" t="n">
        <f aca="false">SUM(J25*25)/100</f>
        <v>10000</v>
      </c>
      <c r="I25" s="59" t="n">
        <f aca="false">SUM(J25*25)/100</f>
        <v>10000</v>
      </c>
      <c r="J25" s="60" t="n">
        <v>40000</v>
      </c>
    </row>
    <row r="26" s="14" customFormat="true" ht="30" hidden="false" customHeight="false" outlineLevel="0" collapsed="false">
      <c r="A26" s="19" t="n">
        <v>90</v>
      </c>
      <c r="B26" s="20"/>
      <c r="C26" s="21"/>
      <c r="D26" s="22" t="s">
        <v>30</v>
      </c>
      <c r="E26" s="22" t="s">
        <v>207</v>
      </c>
      <c r="F26" s="59" t="n">
        <f aca="false">SUM(J26*24)/100</f>
        <v>52800</v>
      </c>
      <c r="G26" s="59" t="n">
        <f aca="false">SUM(J26*26)/100</f>
        <v>57200</v>
      </c>
      <c r="H26" s="59" t="n">
        <f aca="false">SUM(J26*25)/100</f>
        <v>55000</v>
      </c>
      <c r="I26" s="59" t="n">
        <f aca="false">SUM(J26*25)/100</f>
        <v>55000</v>
      </c>
      <c r="J26" s="60" t="n">
        <v>220000</v>
      </c>
    </row>
    <row r="27" s="14" customFormat="true" ht="30" hidden="false" customHeight="false" outlineLevel="0" collapsed="false">
      <c r="A27" s="19" t="n">
        <v>91</v>
      </c>
      <c r="B27" s="20"/>
      <c r="C27" s="21"/>
      <c r="D27" s="22" t="s">
        <v>30</v>
      </c>
      <c r="E27" s="22" t="s">
        <v>208</v>
      </c>
      <c r="F27" s="59" t="n">
        <f aca="false">SUM(J27*24)/100</f>
        <v>10800</v>
      </c>
      <c r="G27" s="59" t="n">
        <f aca="false">SUM(J27*26)/100</f>
        <v>11700</v>
      </c>
      <c r="H27" s="59" t="n">
        <f aca="false">SUM(J27*25)/100</f>
        <v>11250</v>
      </c>
      <c r="I27" s="59" t="n">
        <f aca="false">SUM(J27*25)/100</f>
        <v>11250</v>
      </c>
      <c r="J27" s="60" t="n">
        <v>45000</v>
      </c>
    </row>
    <row r="28" s="14" customFormat="true" ht="15" hidden="false" customHeight="false" outlineLevel="0" collapsed="false">
      <c r="A28" s="19" t="n">
        <v>92</v>
      </c>
      <c r="B28" s="20"/>
      <c r="C28" s="21"/>
      <c r="D28" s="22" t="s">
        <v>30</v>
      </c>
      <c r="E28" s="22" t="s">
        <v>209</v>
      </c>
      <c r="F28" s="59" t="n">
        <f aca="false">SUM(J28*24)/100</f>
        <v>13200</v>
      </c>
      <c r="G28" s="59" t="n">
        <f aca="false">SUM(J28*26)/100</f>
        <v>14300</v>
      </c>
      <c r="H28" s="59" t="n">
        <f aca="false">SUM(J28*25)/100</f>
        <v>13750</v>
      </c>
      <c r="I28" s="59" t="n">
        <f aca="false">SUM(J28*25)/100</f>
        <v>13750</v>
      </c>
      <c r="J28" s="60" t="n">
        <v>55000</v>
      </c>
    </row>
    <row r="29" s="14" customFormat="true" ht="30" hidden="false" customHeight="false" outlineLevel="0" collapsed="false">
      <c r="A29" s="19" t="n">
        <v>93</v>
      </c>
      <c r="B29" s="20"/>
      <c r="C29" s="21"/>
      <c r="D29" s="22" t="s">
        <v>30</v>
      </c>
      <c r="E29" s="22" t="s">
        <v>210</v>
      </c>
      <c r="F29" s="59" t="n">
        <f aca="false">SUM(J29*24)/100</f>
        <v>3120</v>
      </c>
      <c r="G29" s="59" t="n">
        <f aca="false">SUM(J29*26)/100</f>
        <v>3380</v>
      </c>
      <c r="H29" s="59" t="n">
        <f aca="false">SUM(J29*25)/100</f>
        <v>3250</v>
      </c>
      <c r="I29" s="59" t="n">
        <f aca="false">SUM(J29*25)/100</f>
        <v>3250</v>
      </c>
      <c r="J29" s="60" t="n">
        <v>13000</v>
      </c>
    </row>
    <row r="30" s="14" customFormat="true" ht="15" hidden="false" customHeight="false" outlineLevel="0" collapsed="false">
      <c r="A30" s="19" t="n">
        <v>94</v>
      </c>
      <c r="B30" s="20"/>
      <c r="C30" s="21"/>
      <c r="D30" s="22" t="s">
        <v>30</v>
      </c>
      <c r="E30" s="22" t="s">
        <v>211</v>
      </c>
      <c r="F30" s="59" t="n">
        <f aca="false">SUM(J30*24)/100</f>
        <v>7200</v>
      </c>
      <c r="G30" s="59" t="n">
        <f aca="false">SUM(J30*26)/100</f>
        <v>7800</v>
      </c>
      <c r="H30" s="59" t="n">
        <f aca="false">SUM(J30*25)/100</f>
        <v>7500</v>
      </c>
      <c r="I30" s="59" t="n">
        <f aca="false">SUM(J30*25)/100</f>
        <v>7500</v>
      </c>
      <c r="J30" s="60" t="n">
        <v>30000</v>
      </c>
    </row>
    <row r="31" s="14" customFormat="true" ht="30" hidden="false" customHeight="false" outlineLevel="0" collapsed="false">
      <c r="A31" s="19" t="n">
        <v>95</v>
      </c>
      <c r="B31" s="20"/>
      <c r="C31" s="21"/>
      <c r="D31" s="22" t="s">
        <v>30</v>
      </c>
      <c r="E31" s="22" t="s">
        <v>212</v>
      </c>
      <c r="F31" s="59" t="n">
        <f aca="false">SUM(J31*24)/100</f>
        <v>2880</v>
      </c>
      <c r="G31" s="59" t="n">
        <f aca="false">SUM(J31*26)/100</f>
        <v>3120</v>
      </c>
      <c r="H31" s="59" t="n">
        <f aca="false">SUM(J31*25)/100</f>
        <v>3000</v>
      </c>
      <c r="I31" s="59" t="n">
        <f aca="false">SUM(J31*25)/100</f>
        <v>3000</v>
      </c>
      <c r="J31" s="60" t="n">
        <v>12000</v>
      </c>
    </row>
    <row r="32" s="14" customFormat="true" ht="15" hidden="false" customHeight="false" outlineLevel="0" collapsed="false">
      <c r="A32" s="19" t="n">
        <v>96</v>
      </c>
      <c r="B32" s="20"/>
      <c r="C32" s="21"/>
      <c r="D32" s="22" t="s">
        <v>30</v>
      </c>
      <c r="E32" s="22" t="s">
        <v>213</v>
      </c>
      <c r="F32" s="59" t="n">
        <f aca="false">SUM(J32*24)/100</f>
        <v>3072</v>
      </c>
      <c r="G32" s="59" t="n">
        <f aca="false">SUM(J32*26)/100</f>
        <v>3328</v>
      </c>
      <c r="H32" s="59" t="n">
        <f aca="false">SUM(J32*25)/100</f>
        <v>3200</v>
      </c>
      <c r="I32" s="59" t="n">
        <f aca="false">SUM(J32*25)/100</f>
        <v>3200</v>
      </c>
      <c r="J32" s="60" t="n">
        <v>12800</v>
      </c>
    </row>
    <row r="33" s="14" customFormat="true" ht="15" hidden="false" customHeight="false" outlineLevel="0" collapsed="false">
      <c r="A33" s="19" t="n">
        <v>97</v>
      </c>
      <c r="B33" s="20"/>
      <c r="C33" s="21"/>
      <c r="D33" s="22" t="s">
        <v>30</v>
      </c>
      <c r="E33" s="22" t="s">
        <v>214</v>
      </c>
      <c r="F33" s="59" t="n">
        <f aca="false">SUM(J33*24)/100</f>
        <v>4800</v>
      </c>
      <c r="G33" s="59" t="n">
        <f aca="false">SUM(J33*26)/100</f>
        <v>5200</v>
      </c>
      <c r="H33" s="59" t="n">
        <f aca="false">SUM(J33*25)/100</f>
        <v>5000</v>
      </c>
      <c r="I33" s="59" t="n">
        <f aca="false">SUM(J33*25)/100</f>
        <v>5000</v>
      </c>
      <c r="J33" s="60" t="n">
        <v>20000</v>
      </c>
    </row>
    <row r="34" s="14" customFormat="true" ht="15" hidden="false" customHeight="false" outlineLevel="0" collapsed="false">
      <c r="A34" s="19" t="n">
        <v>98</v>
      </c>
      <c r="B34" s="20"/>
      <c r="C34" s="21"/>
      <c r="D34" s="22" t="s">
        <v>30</v>
      </c>
      <c r="E34" s="22" t="s">
        <v>215</v>
      </c>
      <c r="F34" s="59" t="n">
        <f aca="false">SUM(J34*24)/100</f>
        <v>52800</v>
      </c>
      <c r="G34" s="59" t="n">
        <f aca="false">SUM(J34*26)/100</f>
        <v>57200</v>
      </c>
      <c r="H34" s="59" t="n">
        <f aca="false">SUM(J34*25)/100</f>
        <v>55000</v>
      </c>
      <c r="I34" s="59" t="n">
        <f aca="false">SUM(J34*25)/100</f>
        <v>55000</v>
      </c>
      <c r="J34" s="60" t="n">
        <v>220000</v>
      </c>
    </row>
    <row r="35" s="14" customFormat="true" ht="15" hidden="false" customHeight="false" outlineLevel="0" collapsed="false">
      <c r="A35" s="19" t="n">
        <v>99</v>
      </c>
      <c r="B35" s="20"/>
      <c r="C35" s="21"/>
      <c r="D35" s="22" t="s">
        <v>30</v>
      </c>
      <c r="E35" s="22" t="s">
        <v>216</v>
      </c>
      <c r="F35" s="59" t="n">
        <f aca="false">SUM(J35*24)/100</f>
        <v>2400</v>
      </c>
      <c r="G35" s="59" t="n">
        <f aca="false">SUM(J35*26)/100</f>
        <v>2600</v>
      </c>
      <c r="H35" s="59" t="n">
        <f aca="false">SUM(J35*25)/100</f>
        <v>2500</v>
      </c>
      <c r="I35" s="59" t="n">
        <f aca="false">SUM(J35*25)/100</f>
        <v>2500</v>
      </c>
      <c r="J35" s="60" t="n">
        <v>10000</v>
      </c>
    </row>
    <row r="36" s="14" customFormat="true" ht="15" hidden="false" customHeight="false" outlineLevel="0" collapsed="false">
      <c r="A36" s="19" t="n">
        <v>100</v>
      </c>
      <c r="B36" s="20"/>
      <c r="C36" s="21"/>
      <c r="D36" s="22" t="s">
        <v>30</v>
      </c>
      <c r="E36" s="22" t="s">
        <v>217</v>
      </c>
      <c r="F36" s="59" t="n">
        <f aca="false">SUM(J36*24)/100</f>
        <v>8400</v>
      </c>
      <c r="G36" s="59" t="n">
        <f aca="false">SUM(J36*26)/100</f>
        <v>9100</v>
      </c>
      <c r="H36" s="59" t="n">
        <f aca="false">SUM(J36*25)/100</f>
        <v>8750</v>
      </c>
      <c r="I36" s="59" t="n">
        <f aca="false">SUM(J36*25)/100</f>
        <v>8750</v>
      </c>
      <c r="J36" s="60" t="n">
        <v>35000</v>
      </c>
    </row>
    <row r="37" s="14" customFormat="true" ht="15" hidden="false" customHeight="false" outlineLevel="0" collapsed="false">
      <c r="A37" s="19" t="n">
        <v>101</v>
      </c>
      <c r="B37" s="20"/>
      <c r="C37" s="21"/>
      <c r="D37" s="22" t="s">
        <v>30</v>
      </c>
      <c r="E37" s="22" t="s">
        <v>218</v>
      </c>
      <c r="F37" s="59" t="n">
        <f aca="false">SUM(J37*24)/100</f>
        <v>1152</v>
      </c>
      <c r="G37" s="59" t="n">
        <f aca="false">SUM(J37*26)/100</f>
        <v>1248</v>
      </c>
      <c r="H37" s="59" t="n">
        <f aca="false">SUM(J37*25)/100</f>
        <v>1200</v>
      </c>
      <c r="I37" s="59" t="n">
        <f aca="false">SUM(J37*25)/100</f>
        <v>1200</v>
      </c>
      <c r="J37" s="60" t="n">
        <v>4800</v>
      </c>
    </row>
    <row r="38" s="14" customFormat="true" ht="15" hidden="false" customHeight="false" outlineLevel="0" collapsed="false">
      <c r="A38" s="19" t="n">
        <v>102</v>
      </c>
      <c r="B38" s="20"/>
      <c r="C38" s="21"/>
      <c r="D38" s="22" t="s">
        <v>30</v>
      </c>
      <c r="E38" s="22" t="s">
        <v>219</v>
      </c>
      <c r="F38" s="59" t="n">
        <f aca="false">SUM(J38*24)/100</f>
        <v>1152</v>
      </c>
      <c r="G38" s="59" t="n">
        <f aca="false">SUM(J38*26)/100</f>
        <v>1248</v>
      </c>
      <c r="H38" s="59" t="n">
        <f aca="false">SUM(J38*25)/100</f>
        <v>1200</v>
      </c>
      <c r="I38" s="59" t="n">
        <f aca="false">SUM(J38*25)/100</f>
        <v>1200</v>
      </c>
      <c r="J38" s="60" t="n">
        <v>4800</v>
      </c>
    </row>
    <row r="39" s="14" customFormat="true" ht="15" hidden="false" customHeight="false" outlineLevel="0" collapsed="false">
      <c r="A39" s="19" t="n">
        <v>103</v>
      </c>
      <c r="B39" s="20"/>
      <c r="C39" s="21"/>
      <c r="D39" s="22" t="s">
        <v>30</v>
      </c>
      <c r="E39" s="22" t="s">
        <v>220</v>
      </c>
      <c r="F39" s="59" t="n">
        <f aca="false">SUM(J39*24)/100</f>
        <v>1152</v>
      </c>
      <c r="G39" s="59" t="n">
        <f aca="false">SUM(J39*26)/100</f>
        <v>1248</v>
      </c>
      <c r="H39" s="59" t="n">
        <f aca="false">SUM(J39*25)/100</f>
        <v>1200</v>
      </c>
      <c r="I39" s="59" t="n">
        <f aca="false">SUM(J39*25)/100</f>
        <v>1200</v>
      </c>
      <c r="J39" s="60" t="n">
        <v>4800</v>
      </c>
    </row>
    <row r="40" s="14" customFormat="true" ht="15" hidden="false" customHeight="false" outlineLevel="0" collapsed="false">
      <c r="A40" s="19" t="n">
        <v>104</v>
      </c>
      <c r="B40" s="20"/>
      <c r="C40" s="21"/>
      <c r="D40" s="22" t="s">
        <v>30</v>
      </c>
      <c r="E40" s="22" t="s">
        <v>221</v>
      </c>
      <c r="F40" s="59" t="n">
        <f aca="false">SUM(J40*24)/100</f>
        <v>1152</v>
      </c>
      <c r="G40" s="59" t="n">
        <f aca="false">SUM(J40*26)/100</f>
        <v>1248</v>
      </c>
      <c r="H40" s="59" t="n">
        <f aca="false">SUM(J40*25)/100</f>
        <v>1200</v>
      </c>
      <c r="I40" s="59" t="n">
        <f aca="false">SUM(J40*25)/100</f>
        <v>1200</v>
      </c>
      <c r="J40" s="60" t="n">
        <v>4800</v>
      </c>
    </row>
    <row r="41" s="14" customFormat="true" ht="15" hidden="false" customHeight="false" outlineLevel="0" collapsed="false">
      <c r="A41" s="19" t="n">
        <v>105</v>
      </c>
      <c r="B41" s="20"/>
      <c r="C41" s="21"/>
      <c r="D41" s="22" t="s">
        <v>30</v>
      </c>
      <c r="E41" s="22" t="s">
        <v>222</v>
      </c>
      <c r="F41" s="59" t="n">
        <f aca="false">SUM(J41*24)/100</f>
        <v>1152</v>
      </c>
      <c r="G41" s="59" t="n">
        <f aca="false">SUM(J41*26)/100</f>
        <v>1248</v>
      </c>
      <c r="H41" s="59" t="n">
        <f aca="false">SUM(J41*25)/100</f>
        <v>1200</v>
      </c>
      <c r="I41" s="59" t="n">
        <f aca="false">SUM(J41*25)/100</f>
        <v>1200</v>
      </c>
      <c r="J41" s="60" t="n">
        <v>4800</v>
      </c>
    </row>
    <row r="42" s="14" customFormat="true" ht="15" hidden="false" customHeight="false" outlineLevel="0" collapsed="false">
      <c r="A42" s="19" t="n">
        <v>106</v>
      </c>
      <c r="B42" s="20"/>
      <c r="C42" s="21"/>
      <c r="D42" s="22" t="s">
        <v>30</v>
      </c>
      <c r="E42" s="22" t="s">
        <v>223</v>
      </c>
      <c r="F42" s="59" t="n">
        <f aca="false">SUM(J42*24)/100</f>
        <v>576</v>
      </c>
      <c r="G42" s="59" t="n">
        <f aca="false">SUM(J42*26)/100</f>
        <v>624</v>
      </c>
      <c r="H42" s="59" t="n">
        <f aca="false">SUM(J42*25)/100</f>
        <v>600</v>
      </c>
      <c r="I42" s="59" t="n">
        <f aca="false">SUM(J42*25)/100</f>
        <v>600</v>
      </c>
      <c r="J42" s="60" t="n">
        <v>2400</v>
      </c>
    </row>
    <row r="43" s="14" customFormat="true" ht="15" hidden="false" customHeight="false" outlineLevel="0" collapsed="false">
      <c r="A43" s="19" t="n">
        <v>107</v>
      </c>
      <c r="B43" s="20"/>
      <c r="C43" s="21"/>
      <c r="D43" s="22" t="s">
        <v>30</v>
      </c>
      <c r="E43" s="22" t="s">
        <v>224</v>
      </c>
      <c r="F43" s="59" t="n">
        <f aca="false">SUM(J43*24)/100</f>
        <v>6144</v>
      </c>
      <c r="G43" s="59" t="n">
        <f aca="false">SUM(J43*26)/100</f>
        <v>6656</v>
      </c>
      <c r="H43" s="59" t="n">
        <f aca="false">SUM(J43*25)/100</f>
        <v>6400</v>
      </c>
      <c r="I43" s="59" t="n">
        <f aca="false">SUM(J43*25)/100</f>
        <v>6400</v>
      </c>
      <c r="J43" s="60" t="n">
        <v>25600</v>
      </c>
    </row>
    <row r="44" s="14" customFormat="true" ht="15" hidden="false" customHeight="false" outlineLevel="0" collapsed="false">
      <c r="A44" s="19" t="n">
        <v>108</v>
      </c>
      <c r="B44" s="20"/>
      <c r="C44" s="21"/>
      <c r="D44" s="22" t="s">
        <v>30</v>
      </c>
      <c r="E44" s="22" t="s">
        <v>225</v>
      </c>
      <c r="F44" s="59" t="n">
        <f aca="false">SUM(J44*24)/100</f>
        <v>5664</v>
      </c>
      <c r="G44" s="59" t="n">
        <f aca="false">SUM(J44*26)/100</f>
        <v>6136</v>
      </c>
      <c r="H44" s="59" t="n">
        <f aca="false">SUM(J44*25)/100</f>
        <v>5900</v>
      </c>
      <c r="I44" s="59" t="n">
        <f aca="false">SUM(J44*25)/100</f>
        <v>5900</v>
      </c>
      <c r="J44" s="60" t="n">
        <v>23600</v>
      </c>
    </row>
    <row r="45" s="14" customFormat="true" ht="15" hidden="false" customHeight="false" outlineLevel="0" collapsed="false">
      <c r="A45" s="19" t="n">
        <v>109</v>
      </c>
      <c r="B45" s="20"/>
      <c r="C45" s="21"/>
      <c r="D45" s="22" t="s">
        <v>30</v>
      </c>
      <c r="E45" s="22" t="s">
        <v>226</v>
      </c>
      <c r="F45" s="59" t="n">
        <f aca="false">SUM(J45*24)/100</f>
        <v>1920</v>
      </c>
      <c r="G45" s="59" t="n">
        <f aca="false">SUM(J45*26)/100</f>
        <v>2080</v>
      </c>
      <c r="H45" s="59" t="n">
        <f aca="false">SUM(J45*25)/100</f>
        <v>2000</v>
      </c>
      <c r="I45" s="59" t="n">
        <f aca="false">SUM(J45*25)/100</f>
        <v>2000</v>
      </c>
      <c r="J45" s="60" t="n">
        <v>8000</v>
      </c>
    </row>
    <row r="46" s="14" customFormat="true" ht="15" hidden="false" customHeight="false" outlineLevel="0" collapsed="false">
      <c r="A46" s="19" t="n">
        <v>110</v>
      </c>
      <c r="B46" s="20"/>
      <c r="C46" s="21"/>
      <c r="D46" s="22" t="s">
        <v>30</v>
      </c>
      <c r="E46" s="22" t="s">
        <v>227</v>
      </c>
      <c r="F46" s="59" t="n">
        <f aca="false">SUM(J46*24)/100</f>
        <v>960</v>
      </c>
      <c r="G46" s="59" t="n">
        <f aca="false">SUM(J46*26)/100</f>
        <v>1040</v>
      </c>
      <c r="H46" s="59" t="n">
        <f aca="false">SUM(J46*25)/100</f>
        <v>1000</v>
      </c>
      <c r="I46" s="59" t="n">
        <f aca="false">SUM(J46*25)/100</f>
        <v>1000</v>
      </c>
      <c r="J46" s="60" t="n">
        <v>4000</v>
      </c>
    </row>
    <row r="47" s="14" customFormat="true" ht="15" hidden="false" customHeight="false" outlineLevel="0" collapsed="false">
      <c r="A47" s="19" t="n">
        <v>111</v>
      </c>
      <c r="B47" s="20"/>
      <c r="C47" s="21"/>
      <c r="D47" s="22" t="s">
        <v>30</v>
      </c>
      <c r="E47" s="22" t="s">
        <v>228</v>
      </c>
      <c r="F47" s="59" t="n">
        <f aca="false">SUM(J47*24)/100</f>
        <v>614.4</v>
      </c>
      <c r="G47" s="59" t="n">
        <f aca="false">SUM(J47*26)/100</f>
        <v>665.6</v>
      </c>
      <c r="H47" s="59" t="n">
        <f aca="false">SUM(J47*25)/100</f>
        <v>640</v>
      </c>
      <c r="I47" s="59" t="n">
        <f aca="false">SUM(J47*25)/100</f>
        <v>640</v>
      </c>
      <c r="J47" s="60" t="n">
        <v>2560</v>
      </c>
    </row>
    <row r="48" s="14" customFormat="true" ht="15" hidden="false" customHeight="false" outlineLevel="0" collapsed="false">
      <c r="A48" s="19" t="n">
        <v>112</v>
      </c>
      <c r="B48" s="20"/>
      <c r="C48" s="21"/>
      <c r="D48" s="22" t="s">
        <v>30</v>
      </c>
      <c r="E48" s="22" t="s">
        <v>229</v>
      </c>
      <c r="F48" s="59" t="n">
        <f aca="false">SUM(J48*24)/100</f>
        <v>4224</v>
      </c>
      <c r="G48" s="59" t="n">
        <f aca="false">SUM(J48*26)/100</f>
        <v>4576</v>
      </c>
      <c r="H48" s="59" t="n">
        <f aca="false">SUM(J48*25)/100</f>
        <v>4400</v>
      </c>
      <c r="I48" s="59" t="n">
        <f aca="false">SUM(J48*25)/100</f>
        <v>4400</v>
      </c>
      <c r="J48" s="60" t="n">
        <v>17600</v>
      </c>
    </row>
    <row r="49" s="14" customFormat="true" ht="15" hidden="false" customHeight="false" outlineLevel="0" collapsed="false">
      <c r="A49" s="19" t="n">
        <v>113</v>
      </c>
      <c r="B49" s="20"/>
      <c r="C49" s="21"/>
      <c r="D49" s="22" t="s">
        <v>30</v>
      </c>
      <c r="E49" s="22" t="s">
        <v>230</v>
      </c>
      <c r="F49" s="59" t="n">
        <f aca="false">SUM(J49*24)/100</f>
        <v>2880</v>
      </c>
      <c r="G49" s="59" t="n">
        <f aca="false">SUM(J49*26)/100</f>
        <v>3120</v>
      </c>
      <c r="H49" s="59" t="n">
        <f aca="false">SUM(J49*25)/100</f>
        <v>3000</v>
      </c>
      <c r="I49" s="59" t="n">
        <f aca="false">SUM(J49*25)/100</f>
        <v>3000</v>
      </c>
      <c r="J49" s="60" t="n">
        <v>12000</v>
      </c>
    </row>
    <row r="50" s="14" customFormat="true" ht="15" hidden="false" customHeight="false" outlineLevel="0" collapsed="false">
      <c r="A50" s="19" t="n">
        <v>114</v>
      </c>
      <c r="B50" s="20"/>
      <c r="C50" s="21"/>
      <c r="D50" s="22" t="s">
        <v>30</v>
      </c>
      <c r="E50" s="22" t="s">
        <v>231</v>
      </c>
      <c r="F50" s="59" t="n">
        <f aca="false">SUM(J50*24)/100</f>
        <v>132000</v>
      </c>
      <c r="G50" s="59" t="n">
        <f aca="false">SUM(J50*26)/100</f>
        <v>143000</v>
      </c>
      <c r="H50" s="59" t="n">
        <f aca="false">SUM(J50*25)/100</f>
        <v>137500</v>
      </c>
      <c r="I50" s="59" t="n">
        <f aca="false">SUM(J50*25)/100</f>
        <v>137500</v>
      </c>
      <c r="J50" s="60" t="n">
        <v>550000</v>
      </c>
    </row>
    <row r="51" s="14" customFormat="true" ht="15" hidden="false" customHeight="false" outlineLevel="0" collapsed="false">
      <c r="A51" s="19" t="n">
        <v>115</v>
      </c>
      <c r="B51" s="20"/>
      <c r="C51" s="21"/>
      <c r="D51" s="22" t="s">
        <v>30</v>
      </c>
      <c r="E51" s="22" t="s">
        <v>232</v>
      </c>
      <c r="F51" s="59" t="n">
        <f aca="false">SUM(J51*24)/100</f>
        <v>6000</v>
      </c>
      <c r="G51" s="59" t="n">
        <f aca="false">SUM(J51*26)/100</f>
        <v>6500</v>
      </c>
      <c r="H51" s="59" t="n">
        <f aca="false">SUM(J51*25)/100</f>
        <v>6250</v>
      </c>
      <c r="I51" s="59" t="n">
        <f aca="false">SUM(J51*25)/100</f>
        <v>6250</v>
      </c>
      <c r="J51" s="60" t="n">
        <v>25000</v>
      </c>
    </row>
    <row r="52" s="14" customFormat="true" ht="15" hidden="false" customHeight="false" outlineLevel="0" collapsed="false">
      <c r="A52" s="19" t="n">
        <v>116</v>
      </c>
      <c r="B52" s="20"/>
      <c r="C52" s="21"/>
      <c r="D52" s="22" t="s">
        <v>30</v>
      </c>
      <c r="E52" s="22" t="s">
        <v>233</v>
      </c>
      <c r="F52" s="59" t="n">
        <f aca="false">SUM(J52*24)/100</f>
        <v>86.4</v>
      </c>
      <c r="G52" s="59" t="n">
        <f aca="false">SUM(J52*26)/100</f>
        <v>93.6</v>
      </c>
      <c r="H52" s="59" t="n">
        <f aca="false">SUM(J52*25)/100</f>
        <v>90</v>
      </c>
      <c r="I52" s="59" t="n">
        <f aca="false">SUM(J52*25)/100</f>
        <v>90</v>
      </c>
      <c r="J52" s="60" t="n">
        <v>360</v>
      </c>
    </row>
    <row r="53" s="14" customFormat="true" ht="30" hidden="false" customHeight="false" outlineLevel="0" collapsed="false">
      <c r="A53" s="19" t="n">
        <v>117</v>
      </c>
      <c r="B53" s="20"/>
      <c r="C53" s="21"/>
      <c r="D53" s="22" t="s">
        <v>30</v>
      </c>
      <c r="E53" s="22" t="s">
        <v>234</v>
      </c>
      <c r="F53" s="59" t="n">
        <f aca="false">SUM(J53*24)/100</f>
        <v>17280</v>
      </c>
      <c r="G53" s="59" t="n">
        <f aca="false">SUM(J53*26)/100</f>
        <v>18720</v>
      </c>
      <c r="H53" s="59" t="n">
        <f aca="false">SUM(J53*25)/100</f>
        <v>18000</v>
      </c>
      <c r="I53" s="59" t="n">
        <f aca="false">SUM(J53*25)/100</f>
        <v>18000</v>
      </c>
      <c r="J53" s="60" t="n">
        <v>72000</v>
      </c>
    </row>
    <row r="54" s="14" customFormat="true" ht="15" hidden="false" customHeight="false" outlineLevel="0" collapsed="false">
      <c r="A54" s="19" t="n">
        <v>118</v>
      </c>
      <c r="B54" s="20"/>
      <c r="C54" s="21"/>
      <c r="D54" s="22" t="s">
        <v>30</v>
      </c>
      <c r="E54" s="22" t="s">
        <v>235</v>
      </c>
      <c r="F54" s="59" t="n">
        <f aca="false">SUM(J54*24)/100</f>
        <v>3840</v>
      </c>
      <c r="G54" s="59" t="n">
        <f aca="false">SUM(J54*26)/100</f>
        <v>4160</v>
      </c>
      <c r="H54" s="59" t="n">
        <f aca="false">SUM(J54*25)/100</f>
        <v>4000</v>
      </c>
      <c r="I54" s="59" t="n">
        <f aca="false">SUM(J54*25)/100</f>
        <v>4000</v>
      </c>
      <c r="J54" s="60" t="n">
        <v>16000</v>
      </c>
    </row>
    <row r="55" s="14" customFormat="true" ht="15" hidden="false" customHeight="false" outlineLevel="0" collapsed="false">
      <c r="A55" s="19" t="n">
        <v>119</v>
      </c>
      <c r="B55" s="20"/>
      <c r="C55" s="21"/>
      <c r="D55" s="22" t="s">
        <v>30</v>
      </c>
      <c r="E55" s="22" t="s">
        <v>236</v>
      </c>
      <c r="F55" s="59" t="n">
        <f aca="false">SUM(J55*24)/100</f>
        <v>1440</v>
      </c>
      <c r="G55" s="59" t="n">
        <f aca="false">SUM(J55*26)/100</f>
        <v>1560</v>
      </c>
      <c r="H55" s="59" t="n">
        <f aca="false">SUM(J55*25)/100</f>
        <v>1500</v>
      </c>
      <c r="I55" s="59" t="n">
        <f aca="false">SUM(J55*25)/100</f>
        <v>1500</v>
      </c>
      <c r="J55" s="60" t="n">
        <v>6000</v>
      </c>
    </row>
    <row r="56" s="14" customFormat="true" ht="15" hidden="false" customHeight="false" outlineLevel="0" collapsed="false">
      <c r="A56" s="19" t="n">
        <v>120</v>
      </c>
      <c r="B56" s="20"/>
      <c r="C56" s="21"/>
      <c r="D56" s="22" t="s">
        <v>30</v>
      </c>
      <c r="E56" s="22" t="s">
        <v>237</v>
      </c>
      <c r="F56" s="59" t="n">
        <f aca="false">SUM(J56*24)/100</f>
        <v>1440</v>
      </c>
      <c r="G56" s="59" t="n">
        <f aca="false">SUM(J56*26)/100</f>
        <v>1560</v>
      </c>
      <c r="H56" s="59" t="n">
        <f aca="false">SUM(J56*25)/100</f>
        <v>1500</v>
      </c>
      <c r="I56" s="59" t="n">
        <f aca="false">SUM(J56*25)/100</f>
        <v>1500</v>
      </c>
      <c r="J56" s="60" t="n">
        <v>6000</v>
      </c>
    </row>
    <row r="57" s="14" customFormat="true" ht="15" hidden="false" customHeight="false" outlineLevel="0" collapsed="false">
      <c r="A57" s="19" t="n">
        <v>121</v>
      </c>
      <c r="B57" s="20"/>
      <c r="C57" s="21"/>
      <c r="D57" s="22" t="s">
        <v>30</v>
      </c>
      <c r="E57" s="22" t="s">
        <v>238</v>
      </c>
      <c r="F57" s="59" t="n">
        <f aca="false">SUM(J57*24)/100</f>
        <v>14400</v>
      </c>
      <c r="G57" s="59" t="n">
        <f aca="false">SUM(J57*26)/100</f>
        <v>15600</v>
      </c>
      <c r="H57" s="59" t="n">
        <f aca="false">SUM(J57*25)/100</f>
        <v>15000</v>
      </c>
      <c r="I57" s="59" t="n">
        <f aca="false">SUM(J57*25)/100</f>
        <v>15000</v>
      </c>
      <c r="J57" s="60" t="n">
        <v>60000</v>
      </c>
    </row>
    <row r="58" s="14" customFormat="true" ht="45" hidden="false" customHeight="false" outlineLevel="0" collapsed="false">
      <c r="A58" s="19" t="n">
        <v>122</v>
      </c>
      <c r="B58" s="20"/>
      <c r="C58" s="21"/>
      <c r="D58" s="22" t="s">
        <v>30</v>
      </c>
      <c r="E58" s="22" t="s">
        <v>239</v>
      </c>
      <c r="F58" s="59" t="n">
        <f aca="false">SUM(J58*24)/100</f>
        <v>9600</v>
      </c>
      <c r="G58" s="59" t="n">
        <f aca="false">SUM(J58*26)/100</f>
        <v>10400</v>
      </c>
      <c r="H58" s="59" t="n">
        <f aca="false">SUM(J58*25)/100</f>
        <v>10000</v>
      </c>
      <c r="I58" s="59" t="n">
        <f aca="false">SUM(J58*25)/100</f>
        <v>10000</v>
      </c>
      <c r="J58" s="60" t="n">
        <v>40000</v>
      </c>
    </row>
    <row r="59" s="14" customFormat="true" ht="15" hidden="false" customHeight="false" outlineLevel="0" collapsed="false">
      <c r="A59" s="19" t="n">
        <v>123</v>
      </c>
      <c r="B59" s="20"/>
      <c r="C59" s="21"/>
      <c r="D59" s="22" t="s">
        <v>30</v>
      </c>
      <c r="E59" s="22" t="s">
        <v>240</v>
      </c>
      <c r="F59" s="59" t="n">
        <f aca="false">SUM(J59*24)/100</f>
        <v>816</v>
      </c>
      <c r="G59" s="59" t="n">
        <f aca="false">SUM(J59*26)/100</f>
        <v>884</v>
      </c>
      <c r="H59" s="59" t="n">
        <f aca="false">SUM(J59*25)/100</f>
        <v>850</v>
      </c>
      <c r="I59" s="59" t="n">
        <f aca="false">SUM(J59*25)/100</f>
        <v>850</v>
      </c>
      <c r="J59" s="60" t="n">
        <v>3400</v>
      </c>
    </row>
    <row r="60" s="14" customFormat="true" ht="15" hidden="false" customHeight="false" outlineLevel="0" collapsed="false">
      <c r="A60" s="19" t="n">
        <v>124</v>
      </c>
      <c r="B60" s="20"/>
      <c r="C60" s="21"/>
      <c r="D60" s="22" t="n">
        <v>614300</v>
      </c>
      <c r="E60" s="22" t="s">
        <v>241</v>
      </c>
      <c r="F60" s="59" t="n">
        <f aca="false">SUM(J60*24)/100</f>
        <v>1152</v>
      </c>
      <c r="G60" s="59" t="n">
        <f aca="false">SUM(J60*26)/100</f>
        <v>1248</v>
      </c>
      <c r="H60" s="59" t="n">
        <f aca="false">SUM(J60*25)/100</f>
        <v>1200</v>
      </c>
      <c r="I60" s="59" t="n">
        <f aca="false">SUM(J60*25)/100</f>
        <v>1200</v>
      </c>
      <c r="J60" s="60" t="n">
        <v>4800</v>
      </c>
    </row>
    <row r="61" s="14" customFormat="true" ht="15" hidden="false" customHeight="false" outlineLevel="0" collapsed="false">
      <c r="A61" s="19" t="n">
        <v>125</v>
      </c>
      <c r="B61" s="20"/>
      <c r="C61" s="21"/>
      <c r="D61" s="22" t="s">
        <v>30</v>
      </c>
      <c r="E61" s="22" t="s">
        <v>242</v>
      </c>
      <c r="F61" s="59" t="n">
        <f aca="false">SUM(J61*24)/100</f>
        <v>1152</v>
      </c>
      <c r="G61" s="59" t="n">
        <f aca="false">SUM(J61*26)/100</f>
        <v>1248</v>
      </c>
      <c r="H61" s="59" t="n">
        <f aca="false">SUM(J61*25)/100</f>
        <v>1200</v>
      </c>
      <c r="I61" s="59" t="n">
        <f aca="false">SUM(J61*25)/100</f>
        <v>1200</v>
      </c>
      <c r="J61" s="60" t="n">
        <v>4800</v>
      </c>
    </row>
    <row r="62" s="14" customFormat="true" ht="15" hidden="false" customHeight="false" outlineLevel="0" collapsed="false">
      <c r="A62" s="19" t="n">
        <v>126</v>
      </c>
      <c r="B62" s="20"/>
      <c r="C62" s="21"/>
      <c r="D62" s="22" t="s">
        <v>30</v>
      </c>
      <c r="E62" s="22" t="s">
        <v>243</v>
      </c>
      <c r="F62" s="59" t="n">
        <f aca="false">SUM(J62*24)/100</f>
        <v>1920</v>
      </c>
      <c r="G62" s="59" t="n">
        <f aca="false">SUM(J62*26)/100</f>
        <v>2080</v>
      </c>
      <c r="H62" s="59" t="n">
        <f aca="false">SUM(J62*25)/100</f>
        <v>2000</v>
      </c>
      <c r="I62" s="59" t="n">
        <f aca="false">SUM(J62*25)/100</f>
        <v>2000</v>
      </c>
      <c r="J62" s="60" t="n">
        <v>8000</v>
      </c>
    </row>
    <row r="63" s="14" customFormat="true" ht="15" hidden="false" customHeight="false" outlineLevel="0" collapsed="false">
      <c r="A63" s="19" t="n">
        <v>127</v>
      </c>
      <c r="B63" s="20"/>
      <c r="C63" s="21"/>
      <c r="D63" s="22" t="s">
        <v>30</v>
      </c>
      <c r="E63" s="22" t="s">
        <v>244</v>
      </c>
      <c r="F63" s="59" t="n">
        <f aca="false">SUM(J63*24)/100</f>
        <v>2400</v>
      </c>
      <c r="G63" s="59" t="n">
        <f aca="false">SUM(J63*26)/100</f>
        <v>2600</v>
      </c>
      <c r="H63" s="59" t="n">
        <f aca="false">SUM(J63*25)/100</f>
        <v>2500</v>
      </c>
      <c r="I63" s="59" t="n">
        <f aca="false">SUM(J63*25)/100</f>
        <v>2500</v>
      </c>
      <c r="J63" s="60" t="n">
        <v>10000</v>
      </c>
    </row>
    <row r="64" s="14" customFormat="true" ht="30" hidden="false" customHeight="false" outlineLevel="0" collapsed="false">
      <c r="A64" s="19" t="n">
        <v>128</v>
      </c>
      <c r="B64" s="20"/>
      <c r="C64" s="21"/>
      <c r="D64" s="22" t="s">
        <v>30</v>
      </c>
      <c r="E64" s="22" t="s">
        <v>245</v>
      </c>
      <c r="F64" s="59" t="n">
        <f aca="false">SUM(J64*24)/100</f>
        <v>6000</v>
      </c>
      <c r="G64" s="59" t="n">
        <f aca="false">SUM(J64*26)/100</f>
        <v>6500</v>
      </c>
      <c r="H64" s="59" t="n">
        <f aca="false">SUM(J64*25)/100</f>
        <v>6250</v>
      </c>
      <c r="I64" s="59" t="n">
        <f aca="false">SUM(J64*25)/100</f>
        <v>6250</v>
      </c>
      <c r="J64" s="60" t="n">
        <v>25000</v>
      </c>
    </row>
    <row r="65" s="14" customFormat="true" ht="15" hidden="false" customHeight="false" outlineLevel="0" collapsed="false">
      <c r="A65" s="19" t="n">
        <v>129</v>
      </c>
      <c r="B65" s="20"/>
      <c r="C65" s="21"/>
      <c r="D65" s="22" t="s">
        <v>246</v>
      </c>
      <c r="E65" s="22" t="s">
        <v>247</v>
      </c>
      <c r="F65" s="59" t="n">
        <f aca="false">SUM(J65*24)/100</f>
        <v>27600</v>
      </c>
      <c r="G65" s="59" t="n">
        <f aca="false">SUM(J65*26)/100</f>
        <v>29900</v>
      </c>
      <c r="H65" s="59" t="n">
        <f aca="false">SUM(J65*25)/100</f>
        <v>28750</v>
      </c>
      <c r="I65" s="59" t="n">
        <f aca="false">SUM(J65*25)/100</f>
        <v>28750</v>
      </c>
      <c r="J65" s="60" t="n">
        <v>115000</v>
      </c>
    </row>
    <row r="66" s="14" customFormat="true" ht="60" hidden="false" customHeight="false" outlineLevel="0" collapsed="false">
      <c r="A66" s="19" t="n">
        <v>130</v>
      </c>
      <c r="B66" s="20"/>
      <c r="C66" s="21"/>
      <c r="D66" s="22" t="s">
        <v>248</v>
      </c>
      <c r="E66" s="22" t="s">
        <v>249</v>
      </c>
      <c r="F66" s="59" t="n">
        <f aca="false">SUM(J66*24)/100</f>
        <v>31200</v>
      </c>
      <c r="G66" s="59" t="n">
        <f aca="false">SUM(J66*26)/100</f>
        <v>33800</v>
      </c>
      <c r="H66" s="59" t="n">
        <f aca="false">SUM(J66*25)/100</f>
        <v>32500</v>
      </c>
      <c r="I66" s="59" t="n">
        <f aca="false">SUM(J66*25)/100</f>
        <v>32500</v>
      </c>
      <c r="J66" s="60" t="n">
        <v>130000</v>
      </c>
    </row>
    <row r="67" s="14" customFormat="true" ht="14.25" hidden="false" customHeight="false" outlineLevel="0" collapsed="false">
      <c r="A67" s="15"/>
      <c r="B67" s="15"/>
      <c r="C67" s="16" t="s">
        <v>133</v>
      </c>
      <c r="D67" s="16"/>
      <c r="E67" s="16" t="s">
        <v>134</v>
      </c>
      <c r="F67" s="61" t="n">
        <f aca="false">SUM(J67*24)/100</f>
        <v>117897.6</v>
      </c>
      <c r="G67" s="61" t="n">
        <f aca="false">SUM(J67*26)/100</f>
        <v>127722.4</v>
      </c>
      <c r="H67" s="61" t="n">
        <f aca="false">SUM(J67*25)/100</f>
        <v>122810</v>
      </c>
      <c r="I67" s="61" t="n">
        <f aca="false">SUM(J67*25)/100</f>
        <v>122810</v>
      </c>
      <c r="J67" s="62" t="n">
        <f aca="false">SUM(J68:J71)</f>
        <v>491240</v>
      </c>
    </row>
    <row r="68" s="14" customFormat="true" ht="30" hidden="false" customHeight="false" outlineLevel="0" collapsed="false">
      <c r="A68" s="19" t="n">
        <v>131</v>
      </c>
      <c r="B68" s="20"/>
      <c r="C68" s="21"/>
      <c r="D68" s="22" t="s">
        <v>184</v>
      </c>
      <c r="E68" s="22" t="s">
        <v>250</v>
      </c>
      <c r="F68" s="59" t="n">
        <f aca="false">SUM(J68*24)/100</f>
        <v>40800</v>
      </c>
      <c r="G68" s="59" t="n">
        <f aca="false">SUM(J68*26)/100</f>
        <v>44200</v>
      </c>
      <c r="H68" s="59" t="n">
        <f aca="false">SUM(J68*25)/100</f>
        <v>42500</v>
      </c>
      <c r="I68" s="59" t="n">
        <f aca="false">SUM(J68*25)/100</f>
        <v>42500</v>
      </c>
      <c r="J68" s="60" t="n">
        <v>170000</v>
      </c>
    </row>
    <row r="69" s="14" customFormat="true" ht="15" hidden="false" customHeight="false" outlineLevel="0" collapsed="false">
      <c r="A69" s="19" t="n">
        <v>132</v>
      </c>
      <c r="B69" s="20"/>
      <c r="C69" s="21"/>
      <c r="D69" s="22" t="n">
        <v>615200</v>
      </c>
      <c r="E69" s="22" t="s">
        <v>251</v>
      </c>
      <c r="F69" s="59" t="n">
        <f aca="false">SUM(J69*24)/100</f>
        <v>36000</v>
      </c>
      <c r="G69" s="59" t="n">
        <f aca="false">SUM(J69*26)/100</f>
        <v>39000</v>
      </c>
      <c r="H69" s="59" t="n">
        <f aca="false">SUM(J69*25)/100</f>
        <v>37500</v>
      </c>
      <c r="I69" s="59" t="n">
        <f aca="false">SUM(J69*25)/100</f>
        <v>37500</v>
      </c>
      <c r="J69" s="60" t="n">
        <v>150000</v>
      </c>
    </row>
    <row r="70" s="14" customFormat="true" ht="30" hidden="false" customHeight="false" outlineLevel="0" collapsed="false">
      <c r="A70" s="19" t="n">
        <v>133</v>
      </c>
      <c r="B70" s="20"/>
      <c r="C70" s="21"/>
      <c r="D70" s="22" t="s">
        <v>184</v>
      </c>
      <c r="E70" s="22" t="s">
        <v>252</v>
      </c>
      <c r="F70" s="59" t="n">
        <f aca="false">SUM(J70*24)/100</f>
        <v>120</v>
      </c>
      <c r="G70" s="59" t="n">
        <f aca="false">SUM(J70*26)/100</f>
        <v>130</v>
      </c>
      <c r="H70" s="59" t="n">
        <f aca="false">SUM(J70*25)/100</f>
        <v>125</v>
      </c>
      <c r="I70" s="59" t="n">
        <f aca="false">SUM(J70*25)/100</f>
        <v>125</v>
      </c>
      <c r="J70" s="60" t="n">
        <v>500</v>
      </c>
    </row>
    <row r="71" s="14" customFormat="true" ht="30" hidden="false" customHeight="false" outlineLevel="0" collapsed="false">
      <c r="A71" s="19" t="n">
        <v>134</v>
      </c>
      <c r="B71" s="20"/>
      <c r="C71" s="21"/>
      <c r="D71" s="22" t="s">
        <v>184</v>
      </c>
      <c r="E71" s="22" t="s">
        <v>253</v>
      </c>
      <c r="F71" s="64" t="n">
        <f aca="false">SUM(J71*24)/100</f>
        <v>40977.6</v>
      </c>
      <c r="G71" s="64" t="n">
        <f aca="false">SUM(J71*26)/100</f>
        <v>44392.4</v>
      </c>
      <c r="H71" s="64" t="n">
        <f aca="false">SUM(J71*25)/100</f>
        <v>42685</v>
      </c>
      <c r="I71" s="64" t="n">
        <f aca="false">SUM(J71*25)/100</f>
        <v>42685</v>
      </c>
      <c r="J71" s="60" t="n">
        <v>170740</v>
      </c>
    </row>
    <row r="72" s="14" customFormat="true" ht="15" hidden="false" customHeight="false" outlineLevel="0" collapsed="false">
      <c r="A72" s="45"/>
      <c r="B72" s="46"/>
      <c r="C72" s="47"/>
      <c r="D72" s="48"/>
      <c r="E72" s="48"/>
      <c r="F72" s="65"/>
      <c r="G72" s="65"/>
      <c r="H72" s="65"/>
      <c r="I72" s="65"/>
      <c r="J72" s="66"/>
    </row>
    <row r="73" s="14" customFormat="true" ht="15" hidden="false" customHeight="false" outlineLevel="0" collapsed="false">
      <c r="A73" s="45"/>
      <c r="B73" s="46"/>
      <c r="C73" s="47"/>
      <c r="D73" s="48"/>
      <c r="E73" s="48"/>
      <c r="F73" s="65"/>
      <c r="G73" s="65"/>
      <c r="H73" s="65"/>
      <c r="I73" s="65"/>
      <c r="J73" s="66"/>
    </row>
    <row r="74" s="14" customFormat="true" ht="15" hidden="false" customHeight="false" outlineLevel="0" collapsed="false">
      <c r="A74" s="45"/>
      <c r="B74" s="46"/>
      <c r="C74" s="47"/>
      <c r="D74" s="48"/>
      <c r="E74" s="48"/>
      <c r="F74" s="65"/>
      <c r="G74" s="65"/>
      <c r="H74" s="65"/>
      <c r="I74" s="65"/>
      <c r="J74" s="66"/>
    </row>
    <row r="75" s="14" customFormat="true" ht="15" hidden="false" customHeight="false" outlineLevel="0" collapsed="false">
      <c r="A75" s="45"/>
      <c r="B75" s="46"/>
      <c r="C75" s="47"/>
      <c r="D75" s="48"/>
      <c r="E75" s="48"/>
      <c r="F75" s="65"/>
      <c r="G75" s="65"/>
      <c r="H75" s="65"/>
      <c r="I75" s="65"/>
      <c r="J75" s="66"/>
    </row>
    <row r="76" s="14" customFormat="true" ht="15" hidden="false" customHeight="false" outlineLevel="0" collapsed="false">
      <c r="A76" s="45"/>
      <c r="B76" s="46"/>
      <c r="C76" s="47"/>
      <c r="D76" s="48"/>
      <c r="E76" s="48"/>
      <c r="F76" s="65"/>
      <c r="G76" s="65"/>
      <c r="H76" s="65"/>
      <c r="I76" s="65"/>
      <c r="J76" s="66"/>
    </row>
    <row r="77" s="14" customFormat="true" ht="36" hidden="false" customHeight="true" outlineLevel="0" collapsed="false">
      <c r="A77" s="3"/>
      <c r="B77" s="3" t="s">
        <v>1</v>
      </c>
      <c r="C77" s="3"/>
      <c r="D77" s="3"/>
      <c r="E77" s="3" t="s">
        <v>2</v>
      </c>
      <c r="F77" s="67" t="s">
        <v>254</v>
      </c>
      <c r="G77" s="67" t="s">
        <v>255</v>
      </c>
      <c r="H77" s="67" t="s">
        <v>162</v>
      </c>
      <c r="I77" s="67" t="s">
        <v>118</v>
      </c>
      <c r="J77" s="67" t="s">
        <v>7</v>
      </c>
    </row>
    <row r="78" s="70" customFormat="true" ht="12.75" hidden="false" customHeight="true" outlineLevel="0" collapsed="false">
      <c r="A78" s="68"/>
      <c r="B78" s="68" t="s">
        <v>8</v>
      </c>
      <c r="C78" s="68"/>
      <c r="D78" s="68"/>
      <c r="E78" s="68" t="s">
        <v>9</v>
      </c>
      <c r="F78" s="69" t="n">
        <v>3</v>
      </c>
      <c r="G78" s="69" t="n">
        <v>4</v>
      </c>
      <c r="H78" s="69" t="n">
        <v>5</v>
      </c>
      <c r="I78" s="69" t="n">
        <v>6</v>
      </c>
      <c r="J78" s="69" t="n">
        <v>7</v>
      </c>
    </row>
    <row r="79" s="14" customFormat="true" ht="15" hidden="false" customHeight="false" outlineLevel="0" collapsed="false">
      <c r="A79" s="11"/>
      <c r="B79" s="11" t="s">
        <v>54</v>
      </c>
      <c r="C79" s="11"/>
      <c r="D79" s="11"/>
      <c r="E79" s="11" t="s">
        <v>55</v>
      </c>
      <c r="F79" s="71" t="n">
        <f aca="false">SUM(F80)</f>
        <v>171200</v>
      </c>
      <c r="G79" s="71" t="n">
        <f aca="false">SUM(G80)</f>
        <v>599200</v>
      </c>
      <c r="H79" s="71" t="n">
        <f aca="false">SUM(H80)</f>
        <v>749000</v>
      </c>
      <c r="I79" s="71" t="n">
        <f aca="false">SUM(I80)</f>
        <v>620600</v>
      </c>
      <c r="J79" s="72" t="n">
        <f aca="false">SUM(J80)</f>
        <v>2140000</v>
      </c>
    </row>
    <row r="80" s="14" customFormat="true" ht="14.25" hidden="false" customHeight="false" outlineLevel="0" collapsed="false">
      <c r="A80" s="15"/>
      <c r="B80" s="15"/>
      <c r="C80" s="16" t="s">
        <v>56</v>
      </c>
      <c r="D80" s="16"/>
      <c r="E80" s="16" t="s">
        <v>57</v>
      </c>
      <c r="F80" s="61" t="n">
        <f aca="false">SUM(J80*8)/100</f>
        <v>171200</v>
      </c>
      <c r="G80" s="61" t="n">
        <f aca="false">SUM(J80*28)/100</f>
        <v>599200</v>
      </c>
      <c r="H80" s="61" t="n">
        <f aca="false">SUM(J80*35)/100</f>
        <v>749000</v>
      </c>
      <c r="I80" s="61" t="n">
        <f aca="false">SUM(J80*29)/100</f>
        <v>620600</v>
      </c>
      <c r="J80" s="62" t="n">
        <f aca="false">SUM(J81:J86)</f>
        <v>2140000</v>
      </c>
    </row>
    <row r="81" s="14" customFormat="true" ht="30" hidden="false" customHeight="false" outlineLevel="0" collapsed="false">
      <c r="A81" s="19" t="n">
        <v>135</v>
      </c>
      <c r="B81" s="20"/>
      <c r="C81" s="21"/>
      <c r="D81" s="22" t="s">
        <v>58</v>
      </c>
      <c r="E81" s="22" t="s">
        <v>256</v>
      </c>
      <c r="F81" s="59" t="n">
        <f aca="false">SUM(J81*8)/100</f>
        <v>76000</v>
      </c>
      <c r="G81" s="59" t="n">
        <f aca="false">SUM(J81*28)/100</f>
        <v>266000</v>
      </c>
      <c r="H81" s="59" t="n">
        <f aca="false">SUM(J81*35)/100</f>
        <v>332500</v>
      </c>
      <c r="I81" s="59" t="n">
        <f aca="false">SUM(J81*29)/100</f>
        <v>275500</v>
      </c>
      <c r="J81" s="60" t="n">
        <v>950000</v>
      </c>
    </row>
    <row r="82" s="14" customFormat="true" ht="30" hidden="false" customHeight="false" outlineLevel="0" collapsed="false">
      <c r="A82" s="19" t="n">
        <v>136</v>
      </c>
      <c r="B82" s="20"/>
      <c r="C82" s="21"/>
      <c r="D82" s="22" t="s">
        <v>58</v>
      </c>
      <c r="E82" s="22" t="s">
        <v>257</v>
      </c>
      <c r="F82" s="59" t="n">
        <f aca="false">SUM(J82*8)/100</f>
        <v>6400</v>
      </c>
      <c r="G82" s="59" t="n">
        <f aca="false">SUM(J82*28)/100</f>
        <v>22400</v>
      </c>
      <c r="H82" s="59" t="n">
        <f aca="false">SUM(J82*35)/100</f>
        <v>28000</v>
      </c>
      <c r="I82" s="59" t="n">
        <f aca="false">SUM(J82*29)/100</f>
        <v>23200</v>
      </c>
      <c r="J82" s="60" t="n">
        <v>80000</v>
      </c>
    </row>
    <row r="83" s="14" customFormat="true" ht="15" hidden="false" customHeight="false" outlineLevel="0" collapsed="false">
      <c r="A83" s="19" t="n">
        <v>137</v>
      </c>
      <c r="B83" s="20"/>
      <c r="C83" s="21"/>
      <c r="D83" s="22" t="s">
        <v>58</v>
      </c>
      <c r="E83" s="22" t="s">
        <v>258</v>
      </c>
      <c r="F83" s="59" t="n">
        <f aca="false">SUM(J83*8)/100</f>
        <v>80000</v>
      </c>
      <c r="G83" s="59" t="n">
        <f aca="false">SUM(J83*28)/100</f>
        <v>280000</v>
      </c>
      <c r="H83" s="59" t="n">
        <f aca="false">SUM(J83*35)/100</f>
        <v>350000</v>
      </c>
      <c r="I83" s="59" t="n">
        <f aca="false">SUM(J83*29)/100</f>
        <v>290000</v>
      </c>
      <c r="J83" s="60" t="n">
        <v>1000000</v>
      </c>
    </row>
    <row r="84" s="14" customFormat="true" ht="15" hidden="false" customHeight="false" outlineLevel="0" collapsed="false">
      <c r="A84" s="19" t="n">
        <v>138</v>
      </c>
      <c r="B84" s="20"/>
      <c r="C84" s="21"/>
      <c r="D84" s="22" t="s">
        <v>259</v>
      </c>
      <c r="E84" s="22" t="s">
        <v>260</v>
      </c>
      <c r="F84" s="59" t="n">
        <f aca="false">SUM(J84*8)/100</f>
        <v>1600</v>
      </c>
      <c r="G84" s="59" t="n">
        <f aca="false">SUM(J84*28)/100</f>
        <v>5600</v>
      </c>
      <c r="H84" s="59" t="n">
        <f aca="false">SUM(J84*35)/100</f>
        <v>7000</v>
      </c>
      <c r="I84" s="59" t="n">
        <f aca="false">SUM(J84*29)/100</f>
        <v>5800</v>
      </c>
      <c r="J84" s="60" t="n">
        <v>20000</v>
      </c>
    </row>
    <row r="85" s="14" customFormat="true" ht="30" hidden="false" customHeight="false" outlineLevel="0" collapsed="false">
      <c r="A85" s="19" t="n">
        <v>139</v>
      </c>
      <c r="B85" s="20"/>
      <c r="C85" s="21"/>
      <c r="D85" s="22" t="s">
        <v>60</v>
      </c>
      <c r="E85" s="22" t="s">
        <v>261</v>
      </c>
      <c r="F85" s="59" t="n">
        <f aca="false">SUM(J85*8)/100</f>
        <v>4000</v>
      </c>
      <c r="G85" s="59" t="n">
        <f aca="false">SUM(J85*28)/100</f>
        <v>14000</v>
      </c>
      <c r="H85" s="59" t="n">
        <f aca="false">SUM(J85*35)/100</f>
        <v>17500</v>
      </c>
      <c r="I85" s="59" t="n">
        <f aca="false">SUM(J85*29)/100</f>
        <v>14500</v>
      </c>
      <c r="J85" s="60" t="n">
        <v>50000</v>
      </c>
    </row>
    <row r="86" s="14" customFormat="true" ht="15" hidden="false" customHeight="false" outlineLevel="0" collapsed="false">
      <c r="A86" s="19" t="n">
        <v>140</v>
      </c>
      <c r="B86" s="20"/>
      <c r="C86" s="21"/>
      <c r="D86" s="22" t="s">
        <v>60</v>
      </c>
      <c r="E86" s="22" t="s">
        <v>61</v>
      </c>
      <c r="F86" s="59" t="n">
        <f aca="false">SUM(J86*8)/100</f>
        <v>3200</v>
      </c>
      <c r="G86" s="59" t="n">
        <f aca="false">SUM(J86*28)/100</f>
        <v>11200</v>
      </c>
      <c r="H86" s="59" t="n">
        <f aca="false">SUM(J86*35)/100</f>
        <v>14000</v>
      </c>
      <c r="I86" s="59" t="n">
        <f aca="false">SUM(J86*29)/100</f>
        <v>11600</v>
      </c>
      <c r="J86" s="60" t="n">
        <v>40000</v>
      </c>
    </row>
    <row r="87" s="14" customFormat="true" ht="14.25" hidden="false" customHeight="true" outlineLevel="0" collapsed="false">
      <c r="A87" s="29"/>
      <c r="B87" s="29" t="s">
        <v>262</v>
      </c>
      <c r="C87" s="29"/>
      <c r="D87" s="29"/>
      <c r="E87" s="29"/>
      <c r="F87" s="73" t="n">
        <f aca="false">SUM(F7,F79)</f>
        <v>1460364.8</v>
      </c>
      <c r="G87" s="73" t="n">
        <f aca="false">SUM(G7,G79)</f>
        <v>1995795.2</v>
      </c>
      <c r="H87" s="73" t="n">
        <f aca="false">SUM(H7,H79)</f>
        <v>2091880</v>
      </c>
      <c r="I87" s="73" t="n">
        <f aca="false">SUM(I7,I79)</f>
        <v>1963480</v>
      </c>
      <c r="J87" s="74" t="n">
        <f aca="false">SUM(J7,J79)</f>
        <v>7511520</v>
      </c>
      <c r="K87" s="75"/>
    </row>
  </sheetData>
  <mergeCells count="11">
    <mergeCell ref="B1:D1"/>
    <mergeCell ref="B2:D2"/>
    <mergeCell ref="B3:J3"/>
    <mergeCell ref="B4:D4"/>
    <mergeCell ref="E4:J4"/>
    <mergeCell ref="B5:D5"/>
    <mergeCell ref="E5:J5"/>
    <mergeCell ref="B6:J6"/>
    <mergeCell ref="B77:D77"/>
    <mergeCell ref="B78:D78"/>
    <mergeCell ref="B87:E8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68</v>
      </c>
      <c r="G1" s="67" t="s">
        <v>263</v>
      </c>
      <c r="H1" s="67" t="s">
        <v>102</v>
      </c>
      <c r="I1" s="67" t="s">
        <v>264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265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266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6300</v>
      </c>
      <c r="G7" s="12" t="n">
        <f aca="false">SUM(G8)</f>
        <v>15750</v>
      </c>
      <c r="H7" s="12" t="n">
        <f aca="false">SUM(H8)</f>
        <v>18900</v>
      </c>
      <c r="I7" s="12" t="n">
        <f aca="false">SUM(I8)</f>
        <v>22050</v>
      </c>
      <c r="J7" s="13" t="n">
        <f aca="false">SUM(J8)</f>
        <v>6300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10)/100</f>
        <v>6300</v>
      </c>
      <c r="G8" s="17" t="n">
        <f aca="false">SUM(J8*25)/100</f>
        <v>15750</v>
      </c>
      <c r="H8" s="17" t="n">
        <f aca="false">SUM(J8*30)/100</f>
        <v>18900</v>
      </c>
      <c r="I8" s="17" t="n">
        <f aca="false">SUM(J8*35)/100</f>
        <v>22050</v>
      </c>
      <c r="J8" s="18" t="n">
        <f aca="false">SUM(J9:J12)</f>
        <v>63000</v>
      </c>
    </row>
    <row r="9" s="14" customFormat="true" ht="30" hidden="false" customHeight="false" outlineLevel="0" collapsed="false">
      <c r="A9" s="19" t="n">
        <v>141</v>
      </c>
      <c r="B9" s="20"/>
      <c r="C9" s="21"/>
      <c r="D9" s="22" t="s">
        <v>24</v>
      </c>
      <c r="E9" s="22" t="s">
        <v>267</v>
      </c>
      <c r="F9" s="27" t="n">
        <f aca="false">SUM(J9*10)/100</f>
        <v>2000</v>
      </c>
      <c r="G9" s="27" t="n">
        <f aca="false">SUM(J9*25)/100</f>
        <v>5000</v>
      </c>
      <c r="H9" s="27" t="n">
        <f aca="false">SUM(J9*30)/100</f>
        <v>6000</v>
      </c>
      <c r="I9" s="27" t="n">
        <f aca="false">SUM(J9*35)/100</f>
        <v>7000</v>
      </c>
      <c r="J9" s="28" t="n">
        <v>20000</v>
      </c>
    </row>
    <row r="10" s="14" customFormat="true" ht="30" hidden="false" customHeight="false" outlineLevel="0" collapsed="false">
      <c r="A10" s="19" t="n">
        <v>142</v>
      </c>
      <c r="B10" s="20"/>
      <c r="C10" s="21"/>
      <c r="D10" s="22" t="s">
        <v>24</v>
      </c>
      <c r="E10" s="22" t="s">
        <v>175</v>
      </c>
      <c r="F10" s="27" t="n">
        <f aca="false">SUM(J10*10)/100</f>
        <v>300</v>
      </c>
      <c r="G10" s="27" t="n">
        <f aca="false">SUM(J10*25)/100</f>
        <v>750</v>
      </c>
      <c r="H10" s="27" t="n">
        <f aca="false">SUM(J10*30)/100</f>
        <v>900</v>
      </c>
      <c r="I10" s="27" t="n">
        <f aca="false">SUM(J10*35)/100</f>
        <v>1050</v>
      </c>
      <c r="J10" s="28" t="n">
        <v>3000</v>
      </c>
    </row>
    <row r="11" s="14" customFormat="true" ht="30" hidden="false" customHeight="false" outlineLevel="0" collapsed="false">
      <c r="A11" s="19" t="n">
        <v>143</v>
      </c>
      <c r="B11" s="20"/>
      <c r="C11" s="21"/>
      <c r="D11" s="22" t="s">
        <v>24</v>
      </c>
      <c r="E11" s="22" t="s">
        <v>268</v>
      </c>
      <c r="F11" s="27" t="n">
        <f aca="false">SUM(J11*10)/100</f>
        <v>2000</v>
      </c>
      <c r="G11" s="27" t="n">
        <f aca="false">SUM(J11*25)/100</f>
        <v>5000</v>
      </c>
      <c r="H11" s="27" t="n">
        <f aca="false">SUM(J11*30)/100</f>
        <v>6000</v>
      </c>
      <c r="I11" s="27" t="n">
        <f aca="false">SUM(J11*35)/100</f>
        <v>7000</v>
      </c>
      <c r="J11" s="28" t="n">
        <v>20000</v>
      </c>
    </row>
    <row r="12" s="14" customFormat="true" ht="30" hidden="false" customHeight="false" outlineLevel="0" collapsed="false">
      <c r="A12" s="19" t="n">
        <v>144</v>
      </c>
      <c r="B12" s="20"/>
      <c r="C12" s="21"/>
      <c r="D12" s="22" t="s">
        <v>24</v>
      </c>
      <c r="E12" s="22" t="s">
        <v>269</v>
      </c>
      <c r="F12" s="27" t="n">
        <f aca="false">SUM(J12*10)/100</f>
        <v>2000</v>
      </c>
      <c r="G12" s="27" t="n">
        <f aca="false">SUM(J12*25)/100</f>
        <v>5000</v>
      </c>
      <c r="H12" s="27" t="n">
        <f aca="false">SUM(J12*30)/100</f>
        <v>6000</v>
      </c>
      <c r="I12" s="27" t="n">
        <f aca="false">SUM(J12*35)/100</f>
        <v>7000</v>
      </c>
      <c r="J12" s="28" t="n">
        <v>20000</v>
      </c>
    </row>
    <row r="13" s="14" customFormat="true" ht="14.25" hidden="false" customHeight="true" outlineLevel="0" collapsed="false">
      <c r="A13" s="29"/>
      <c r="B13" s="29" t="s">
        <v>270</v>
      </c>
      <c r="C13" s="29"/>
      <c r="D13" s="29"/>
      <c r="E13" s="29"/>
      <c r="F13" s="17" t="n">
        <f aca="false">SUM(F7)</f>
        <v>6300</v>
      </c>
      <c r="G13" s="17" t="n">
        <f aca="false">SUM(G7)</f>
        <v>15750</v>
      </c>
      <c r="H13" s="17" t="n">
        <f aca="false">SUM(H7)</f>
        <v>18900</v>
      </c>
      <c r="I13" s="17" t="n">
        <f aca="false">SUM(I7)</f>
        <v>22050</v>
      </c>
      <c r="J13" s="30" t="n">
        <f aca="false">SUM(J7)</f>
        <v>63000</v>
      </c>
      <c r="K13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- 60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61</v>
      </c>
      <c r="G1" s="67" t="s">
        <v>271</v>
      </c>
      <c r="H1" s="67" t="s">
        <v>272</v>
      </c>
      <c r="I1" s="67" t="s">
        <v>27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5" hidden="false" customHeight="true" outlineLevel="0" collapsed="false">
      <c r="A3" s="8"/>
      <c r="B3" s="8" t="s">
        <v>10</v>
      </c>
      <c r="C3" s="8"/>
      <c r="D3" s="8"/>
      <c r="E3" s="9" t="s">
        <v>274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8"/>
      <c r="B4" s="8" t="s">
        <v>12</v>
      </c>
      <c r="C4" s="8"/>
      <c r="D4" s="8"/>
      <c r="E4" s="9" t="s">
        <v>275</v>
      </c>
      <c r="F4" s="9"/>
      <c r="G4" s="9"/>
      <c r="H4" s="9"/>
      <c r="I4" s="9"/>
      <c r="J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14" customFormat="true" ht="15" hidden="false" customHeight="false" outlineLevel="0" collapsed="false">
      <c r="A6" s="11"/>
      <c r="B6" s="11" t="s">
        <v>14</v>
      </c>
      <c r="C6" s="11"/>
      <c r="D6" s="11"/>
      <c r="E6" s="11" t="s">
        <v>15</v>
      </c>
      <c r="F6" s="12" t="n">
        <f aca="false">SUM(F7,F19)</f>
        <v>270380</v>
      </c>
      <c r="G6" s="12" t="n">
        <f aca="false">SUM(G7,G19)</f>
        <v>270380</v>
      </c>
      <c r="H6" s="12" t="n">
        <f aca="false">SUM(H7,H19)</f>
        <v>344120</v>
      </c>
      <c r="I6" s="12" t="n">
        <f aca="false">SUM(I7,I19)</f>
        <v>344120</v>
      </c>
      <c r="J6" s="13" t="n">
        <f aca="false">SUM(J7,J19)</f>
        <v>1229000</v>
      </c>
    </row>
    <row r="7" s="14" customFormat="true" ht="14.25" hidden="false" customHeight="false" outlineLevel="0" collapsed="false">
      <c r="A7" s="15"/>
      <c r="B7" s="15"/>
      <c r="C7" s="16" t="s">
        <v>20</v>
      </c>
      <c r="D7" s="16"/>
      <c r="E7" s="16" t="s">
        <v>21</v>
      </c>
      <c r="F7" s="17" t="n">
        <f aca="false">SUM(J7*22)/100</f>
        <v>267080</v>
      </c>
      <c r="G7" s="17" t="n">
        <f aca="false">SUM(J7*22)/100</f>
        <v>267080</v>
      </c>
      <c r="H7" s="17" t="n">
        <f aca="false">SUM(J7*28)/100</f>
        <v>339920</v>
      </c>
      <c r="I7" s="17" t="n">
        <f aca="false">SUM(J7*28)/100</f>
        <v>339920</v>
      </c>
      <c r="J7" s="18" t="n">
        <f aca="false">SUM(J8:J18)</f>
        <v>1214000</v>
      </c>
    </row>
    <row r="8" s="14" customFormat="true" ht="15" hidden="false" customHeight="false" outlineLevel="0" collapsed="false">
      <c r="A8" s="19" t="n">
        <v>145</v>
      </c>
      <c r="B8" s="20"/>
      <c r="C8" s="21"/>
      <c r="D8" s="22" t="s">
        <v>40</v>
      </c>
      <c r="E8" s="22" t="s">
        <v>41</v>
      </c>
      <c r="F8" s="27" t="n">
        <f aca="false">SUM(J8*22)/100</f>
        <v>8800</v>
      </c>
      <c r="G8" s="27" t="n">
        <f aca="false">SUM(J8*22)/100</f>
        <v>8800</v>
      </c>
      <c r="H8" s="27" t="n">
        <f aca="false">SUM(J8*28)/100</f>
        <v>11200</v>
      </c>
      <c r="I8" s="27" t="n">
        <f aca="false">SUM(J8*28)/100</f>
        <v>11200</v>
      </c>
      <c r="J8" s="28" t="n">
        <v>40000</v>
      </c>
    </row>
    <row r="9" s="14" customFormat="true" ht="15" hidden="false" customHeight="false" outlineLevel="0" collapsed="false">
      <c r="A9" s="19" t="n">
        <v>146</v>
      </c>
      <c r="B9" s="20"/>
      <c r="C9" s="21"/>
      <c r="D9" s="22" t="s">
        <v>42</v>
      </c>
      <c r="E9" s="22" t="s">
        <v>43</v>
      </c>
      <c r="F9" s="27" t="n">
        <f aca="false">SUM(J9*22)/100</f>
        <v>44000</v>
      </c>
      <c r="G9" s="27" t="n">
        <f aca="false">SUM(J9*22)/100</f>
        <v>44000</v>
      </c>
      <c r="H9" s="27" t="n">
        <f aca="false">SUM(J9*28)/100</f>
        <v>56000</v>
      </c>
      <c r="I9" s="27" t="n">
        <f aca="false">SUM(J9*28)/100</f>
        <v>56000</v>
      </c>
      <c r="J9" s="28" t="n">
        <v>200000</v>
      </c>
    </row>
    <row r="10" s="14" customFormat="true" ht="15" hidden="false" customHeight="false" outlineLevel="0" collapsed="false">
      <c r="A10" s="19" t="n">
        <v>147</v>
      </c>
      <c r="B10" s="20"/>
      <c r="C10" s="21"/>
      <c r="D10" s="22" t="s">
        <v>44</v>
      </c>
      <c r="E10" s="22" t="s">
        <v>45</v>
      </c>
      <c r="F10" s="27" t="n">
        <f aca="false">SUM(J10*22)/100</f>
        <v>39600</v>
      </c>
      <c r="G10" s="27" t="n">
        <f aca="false">SUM(J10*22)/100</f>
        <v>39600</v>
      </c>
      <c r="H10" s="27" t="n">
        <f aca="false">SUM(J10*28)/100</f>
        <v>50400</v>
      </c>
      <c r="I10" s="27" t="n">
        <f aca="false">SUM(J10*28)/100</f>
        <v>50400</v>
      </c>
      <c r="J10" s="28" t="n">
        <v>180000</v>
      </c>
    </row>
    <row r="11" s="14" customFormat="true" ht="15" hidden="false" customHeight="false" outlineLevel="0" collapsed="false">
      <c r="A11" s="19" t="n">
        <v>148</v>
      </c>
      <c r="B11" s="20"/>
      <c r="C11" s="21"/>
      <c r="D11" s="22" t="s">
        <v>22</v>
      </c>
      <c r="E11" s="22" t="s">
        <v>276</v>
      </c>
      <c r="F11" s="27" t="n">
        <f aca="false">SUM(J11*22)/100</f>
        <v>66000</v>
      </c>
      <c r="G11" s="27" t="n">
        <f aca="false">SUM(J11*22)/100</f>
        <v>66000</v>
      </c>
      <c r="H11" s="27" t="n">
        <f aca="false">SUM(J11*28)/100</f>
        <v>84000</v>
      </c>
      <c r="I11" s="27" t="n">
        <f aca="false">SUM(J11*28)/100</f>
        <v>84000</v>
      </c>
      <c r="J11" s="28" t="n">
        <v>300000</v>
      </c>
    </row>
    <row r="12" s="14" customFormat="true" ht="15" hidden="false" customHeight="false" outlineLevel="0" collapsed="false">
      <c r="A12" s="19" t="n">
        <v>149</v>
      </c>
      <c r="B12" s="20"/>
      <c r="C12" s="21"/>
      <c r="D12" s="22" t="s">
        <v>277</v>
      </c>
      <c r="E12" s="22" t="s">
        <v>278</v>
      </c>
      <c r="F12" s="27" t="n">
        <f aca="false">SUM(J12*22)/100</f>
        <v>13200</v>
      </c>
      <c r="G12" s="27" t="n">
        <f aca="false">SUM(J12*22)/100</f>
        <v>13200</v>
      </c>
      <c r="H12" s="27" t="n">
        <f aca="false">SUM(J12*28)/100</f>
        <v>16800</v>
      </c>
      <c r="I12" s="27" t="n">
        <f aca="false">SUM(J12*28)/100</f>
        <v>16800</v>
      </c>
      <c r="J12" s="28" t="n">
        <v>60000</v>
      </c>
    </row>
    <row r="13" s="14" customFormat="true" ht="15" hidden="false" customHeight="false" outlineLevel="0" collapsed="false">
      <c r="A13" s="19" t="n">
        <v>150</v>
      </c>
      <c r="B13" s="20"/>
      <c r="C13" s="21"/>
      <c r="D13" s="22" t="s">
        <v>48</v>
      </c>
      <c r="E13" s="22" t="s">
        <v>49</v>
      </c>
      <c r="F13" s="27" t="n">
        <f aca="false">SUM(J13*22)/100</f>
        <v>11000</v>
      </c>
      <c r="G13" s="27" t="n">
        <f aca="false">SUM(J13*22)/100</f>
        <v>11000</v>
      </c>
      <c r="H13" s="27" t="n">
        <f aca="false">SUM(J13*28)/100</f>
        <v>14000</v>
      </c>
      <c r="I13" s="27" t="n">
        <f aca="false">SUM(J13*28)/100</f>
        <v>14000</v>
      </c>
      <c r="J13" s="28" t="n">
        <v>50000</v>
      </c>
    </row>
    <row r="14" s="14" customFormat="true" ht="30" hidden="false" customHeight="false" outlineLevel="0" collapsed="false">
      <c r="A14" s="19" t="n">
        <v>151</v>
      </c>
      <c r="B14" s="20"/>
      <c r="C14" s="21"/>
      <c r="D14" s="22" t="s">
        <v>94</v>
      </c>
      <c r="E14" s="22" t="s">
        <v>279</v>
      </c>
      <c r="F14" s="23" t="n">
        <f aca="false">SUM(J14*22)/100</f>
        <v>7700</v>
      </c>
      <c r="G14" s="32" t="n">
        <f aca="false">SUM(J14*22)/100</f>
        <v>7700</v>
      </c>
      <c r="H14" s="32" t="n">
        <f aca="false">SUM(J14*28)/100</f>
        <v>9800</v>
      </c>
      <c r="I14" s="32" t="n">
        <f aca="false">SUM(J14*28)/100</f>
        <v>9800</v>
      </c>
      <c r="J14" s="24" t="n">
        <v>35000</v>
      </c>
    </row>
    <row r="15" s="14" customFormat="true" ht="15" hidden="false" customHeight="false" outlineLevel="0" collapsed="false">
      <c r="A15" s="19" t="n">
        <v>152</v>
      </c>
      <c r="B15" s="20"/>
      <c r="C15" s="21"/>
      <c r="D15" s="22" t="s">
        <v>24</v>
      </c>
      <c r="E15" s="22" t="s">
        <v>128</v>
      </c>
      <c r="F15" s="23" t="n">
        <f aca="false">SUM(J15*22)/100</f>
        <v>30800</v>
      </c>
      <c r="G15" s="32" t="n">
        <f aca="false">SUM(J15*22)/100</f>
        <v>30800</v>
      </c>
      <c r="H15" s="32" t="n">
        <f aca="false">SUM(J15*28)/100</f>
        <v>39200</v>
      </c>
      <c r="I15" s="32" t="n">
        <f aca="false">SUM(J15*28)/100</f>
        <v>39200</v>
      </c>
      <c r="J15" s="24" t="n">
        <v>140000</v>
      </c>
    </row>
    <row r="16" s="14" customFormat="true" ht="30" hidden="false" customHeight="false" outlineLevel="0" collapsed="false">
      <c r="A16" s="19" t="n">
        <v>153</v>
      </c>
      <c r="B16" s="20"/>
      <c r="C16" s="21"/>
      <c r="D16" s="22" t="s">
        <v>24</v>
      </c>
      <c r="E16" s="22" t="s">
        <v>280</v>
      </c>
      <c r="F16" s="23" t="n">
        <f aca="false">SUM(J16*22)/100</f>
        <v>22000</v>
      </c>
      <c r="G16" s="32" t="n">
        <f aca="false">SUM(J16*22)/100</f>
        <v>22000</v>
      </c>
      <c r="H16" s="32" t="n">
        <f aca="false">SUM(J16*28)/100</f>
        <v>28000</v>
      </c>
      <c r="I16" s="32" t="n">
        <f aca="false">SUM(J16*28)/100</f>
        <v>28000</v>
      </c>
      <c r="J16" s="24" t="n">
        <v>100000</v>
      </c>
    </row>
    <row r="17" s="14" customFormat="true" ht="15" hidden="false" customHeight="false" outlineLevel="0" collapsed="false">
      <c r="A17" s="19" t="n">
        <v>154</v>
      </c>
      <c r="B17" s="20"/>
      <c r="C17" s="21"/>
      <c r="D17" s="22" t="s">
        <v>24</v>
      </c>
      <c r="E17" s="22" t="s">
        <v>281</v>
      </c>
      <c r="F17" s="23" t="n">
        <f aca="false">SUM(J17*22)/100</f>
        <v>660</v>
      </c>
      <c r="G17" s="32" t="n">
        <f aca="false">SUM(J17*22)/100</f>
        <v>660</v>
      </c>
      <c r="H17" s="32" t="n">
        <f aca="false">SUM(J17*28)/100</f>
        <v>840</v>
      </c>
      <c r="I17" s="32" t="n">
        <f aca="false">SUM(J17*28)/100</f>
        <v>840</v>
      </c>
      <c r="J17" s="24" t="n">
        <v>3000</v>
      </c>
    </row>
    <row r="18" s="14" customFormat="true" ht="15" hidden="false" customHeight="false" outlineLevel="0" collapsed="false">
      <c r="A18" s="19" t="n">
        <v>155</v>
      </c>
      <c r="B18" s="20"/>
      <c r="C18" s="21"/>
      <c r="D18" s="22" t="s">
        <v>24</v>
      </c>
      <c r="E18" s="22" t="s">
        <v>282</v>
      </c>
      <c r="F18" s="23" t="n">
        <f aca="false">SUM(J18*22)/100</f>
        <v>23320</v>
      </c>
      <c r="G18" s="32" t="n">
        <f aca="false">SUM(J18*22)/100</f>
        <v>23320</v>
      </c>
      <c r="H18" s="32" t="n">
        <f aca="false">SUM(J18*28)/100</f>
        <v>29680</v>
      </c>
      <c r="I18" s="32" t="n">
        <f aca="false">SUM(J18*28)/100</f>
        <v>29680</v>
      </c>
      <c r="J18" s="24" t="n">
        <v>106000</v>
      </c>
    </row>
    <row r="19" s="14" customFormat="true" ht="14.25" hidden="false" customHeight="false" outlineLevel="0" collapsed="false">
      <c r="A19" s="15"/>
      <c r="B19" s="15"/>
      <c r="C19" s="16" t="s">
        <v>28</v>
      </c>
      <c r="D19" s="16"/>
      <c r="E19" s="16" t="s">
        <v>29</v>
      </c>
      <c r="F19" s="25" t="n">
        <f aca="false">SUM(J19*22)/100</f>
        <v>3300</v>
      </c>
      <c r="G19" s="34" t="n">
        <f aca="false">SUM(J19*22)/100</f>
        <v>3300</v>
      </c>
      <c r="H19" s="34" t="n">
        <f aca="false">SUM(J19*28)/100</f>
        <v>4200</v>
      </c>
      <c r="I19" s="34" t="n">
        <f aca="false">SUM(J19*28)/100</f>
        <v>4200</v>
      </c>
      <c r="J19" s="26" t="n">
        <f aca="false">SUM(J20)</f>
        <v>15000</v>
      </c>
    </row>
    <row r="20" s="14" customFormat="true" ht="30" hidden="false" customHeight="false" outlineLevel="0" collapsed="false">
      <c r="A20" s="19" t="n">
        <v>156</v>
      </c>
      <c r="B20" s="20"/>
      <c r="C20" s="21"/>
      <c r="D20" s="22" t="s">
        <v>30</v>
      </c>
      <c r="E20" s="22" t="s">
        <v>283</v>
      </c>
      <c r="F20" s="23" t="n">
        <f aca="false">SUM(J20*22)/100</f>
        <v>3300</v>
      </c>
      <c r="G20" s="32" t="n">
        <f aca="false">SUM(J20*22)/100</f>
        <v>3300</v>
      </c>
      <c r="H20" s="32" t="n">
        <f aca="false">SUM(J20*28)/100</f>
        <v>4200</v>
      </c>
      <c r="I20" s="32" t="n">
        <f aca="false">SUM(J20*28)/100</f>
        <v>4200</v>
      </c>
      <c r="J20" s="24" t="n">
        <v>15000</v>
      </c>
    </row>
    <row r="21" s="14" customFormat="true" ht="15" hidden="false" customHeight="false" outlineLevel="0" collapsed="false">
      <c r="A21" s="11"/>
      <c r="B21" s="11" t="s">
        <v>54</v>
      </c>
      <c r="C21" s="11"/>
      <c r="D21" s="11"/>
      <c r="E21" s="11" t="s">
        <v>55</v>
      </c>
      <c r="F21" s="76" t="n">
        <f aca="false">SUM(F22)</f>
        <v>55000</v>
      </c>
      <c r="G21" s="76" t="n">
        <f aca="false">SUM(G22)</f>
        <v>55000</v>
      </c>
      <c r="H21" s="76" t="n">
        <f aca="false">SUM(H22)</f>
        <v>70000</v>
      </c>
      <c r="I21" s="76" t="n">
        <f aca="false">SUM(I22)</f>
        <v>70000</v>
      </c>
      <c r="J21" s="77" t="n">
        <f aca="false">SUM(J22)</f>
        <v>250000</v>
      </c>
    </row>
    <row r="22" s="14" customFormat="true" ht="14.25" hidden="false" customHeight="false" outlineLevel="0" collapsed="false">
      <c r="A22" s="15"/>
      <c r="B22" s="15"/>
      <c r="C22" s="16" t="s">
        <v>56</v>
      </c>
      <c r="D22" s="16"/>
      <c r="E22" s="16" t="s">
        <v>57</v>
      </c>
      <c r="F22" s="25" t="n">
        <f aca="false">SUM(J22*22)/100</f>
        <v>55000</v>
      </c>
      <c r="G22" s="34" t="n">
        <f aca="false">SUM(J22*22)/100</f>
        <v>55000</v>
      </c>
      <c r="H22" s="34" t="n">
        <f aca="false">SUM(J22*28)/100</f>
        <v>70000</v>
      </c>
      <c r="I22" s="34" t="n">
        <f aca="false">SUM(J22*28)/100</f>
        <v>70000</v>
      </c>
      <c r="J22" s="26" t="n">
        <f aca="false">SUM(J23:J24)</f>
        <v>250000</v>
      </c>
    </row>
    <row r="23" s="14" customFormat="true" ht="30" hidden="false" customHeight="false" outlineLevel="0" collapsed="false">
      <c r="A23" s="19" t="n">
        <v>157</v>
      </c>
      <c r="B23" s="20"/>
      <c r="C23" s="21"/>
      <c r="D23" s="22" t="s">
        <v>259</v>
      </c>
      <c r="E23" s="22" t="s">
        <v>284</v>
      </c>
      <c r="F23" s="23" t="n">
        <f aca="false">SUM(J23*22)/100</f>
        <v>26400</v>
      </c>
      <c r="G23" s="32" t="n">
        <f aca="false">SUM(J23*22)/100</f>
        <v>26400</v>
      </c>
      <c r="H23" s="32" t="n">
        <f aca="false">SUM(J23*28)/100</f>
        <v>33600</v>
      </c>
      <c r="I23" s="32" t="n">
        <f aca="false">SUM(J23*28)/100</f>
        <v>33600</v>
      </c>
      <c r="J23" s="24" t="n">
        <v>120000</v>
      </c>
    </row>
    <row r="24" s="14" customFormat="true" ht="45" hidden="false" customHeight="false" outlineLevel="0" collapsed="false">
      <c r="A24" s="19" t="n">
        <v>158</v>
      </c>
      <c r="B24" s="20"/>
      <c r="C24" s="21"/>
      <c r="D24" s="22" t="s">
        <v>60</v>
      </c>
      <c r="E24" s="22" t="s">
        <v>285</v>
      </c>
      <c r="F24" s="23" t="n">
        <f aca="false">SUM(J24*22)/100</f>
        <v>28600</v>
      </c>
      <c r="G24" s="32" t="n">
        <f aca="false">SUM(J24*22)/100</f>
        <v>28600</v>
      </c>
      <c r="H24" s="32" t="n">
        <f aca="false">SUM(J24*28)/100</f>
        <v>36400</v>
      </c>
      <c r="I24" s="32" t="n">
        <f aca="false">SUM(J24*28)/100</f>
        <v>36400</v>
      </c>
      <c r="J24" s="24" t="n">
        <v>130000</v>
      </c>
    </row>
    <row r="25" s="14" customFormat="true" ht="14.25" hidden="false" customHeight="true" outlineLevel="0" collapsed="false">
      <c r="A25" s="29"/>
      <c r="B25" s="29" t="s">
        <v>286</v>
      </c>
      <c r="C25" s="29"/>
      <c r="D25" s="29"/>
      <c r="E25" s="29"/>
      <c r="F25" s="25" t="n">
        <f aca="false">SUM(F6,F21)</f>
        <v>325380</v>
      </c>
      <c r="G25" s="25" t="n">
        <f aca="false">SUM(G6,G21)</f>
        <v>325380</v>
      </c>
      <c r="H25" s="25" t="n">
        <f aca="false">SUM(H6,H21)</f>
        <v>414120</v>
      </c>
      <c r="I25" s="25" t="n">
        <f aca="false">SUM(I6,I21)</f>
        <v>414120</v>
      </c>
      <c r="J25" s="78" t="n">
        <f aca="false">SUM(J6,J21)</f>
        <v>14790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- 6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3" t="s">
        <v>287</v>
      </c>
      <c r="B1" s="3" t="s">
        <v>1</v>
      </c>
      <c r="C1" s="3"/>
      <c r="D1" s="3"/>
      <c r="E1" s="3" t="s">
        <v>2</v>
      </c>
      <c r="F1" s="67" t="s">
        <v>288</v>
      </c>
      <c r="G1" s="67" t="s">
        <v>101</v>
      </c>
      <c r="H1" s="67" t="s">
        <v>289</v>
      </c>
      <c r="I1" s="67" t="s">
        <v>9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290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291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1)</f>
        <v>136520.8</v>
      </c>
      <c r="G7" s="12" t="n">
        <f aca="false">SUM(G8,G11)</f>
        <v>126019.2</v>
      </c>
      <c r="H7" s="12" t="n">
        <f aca="false">SUM(H8,H11)</f>
        <v>136520.8</v>
      </c>
      <c r="I7" s="12" t="n">
        <f aca="false">SUM(I8,I11)</f>
        <v>126019.2</v>
      </c>
      <c r="J7" s="13" t="n">
        <f aca="false">SUM(J8,J11)</f>
        <v>52508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6)/100</f>
        <v>120933.8</v>
      </c>
      <c r="G8" s="17" t="n">
        <f aca="false">SUM(J8*24)/100</f>
        <v>111631.2</v>
      </c>
      <c r="H8" s="17" t="n">
        <f aca="false">SUM(J8*26)/100</f>
        <v>120933.8</v>
      </c>
      <c r="I8" s="17" t="n">
        <f aca="false">SUM(J8*24)/100</f>
        <v>111631.2</v>
      </c>
      <c r="J8" s="18" t="n">
        <f aca="false">SUM(J9:J10)</f>
        <v>465130</v>
      </c>
    </row>
    <row r="9" s="14" customFormat="true" ht="15" hidden="false" customHeight="false" outlineLevel="0" collapsed="false">
      <c r="A9" s="19" t="n">
        <v>159</v>
      </c>
      <c r="B9" s="20"/>
      <c r="C9" s="21"/>
      <c r="D9" s="22" t="s">
        <v>86</v>
      </c>
      <c r="E9" s="22" t="s">
        <v>87</v>
      </c>
      <c r="F9" s="27" t="n">
        <f aca="false">SUM(J9*26)/100</f>
        <v>89700</v>
      </c>
      <c r="G9" s="27" t="n">
        <f aca="false">SUM(J9*24)/100</f>
        <v>82800</v>
      </c>
      <c r="H9" s="27" t="n">
        <f aca="false">SUM(J9*26)/100</f>
        <v>89700</v>
      </c>
      <c r="I9" s="27" t="n">
        <f aca="false">SUM(J9*24)/100</f>
        <v>82800</v>
      </c>
      <c r="J9" s="28" t="n">
        <v>345000</v>
      </c>
    </row>
    <row r="10" s="14" customFormat="true" ht="15" hidden="false" customHeight="false" outlineLevel="0" collapsed="false">
      <c r="A10" s="19" t="n">
        <v>160</v>
      </c>
      <c r="B10" s="20"/>
      <c r="C10" s="21"/>
      <c r="D10" s="22" t="s">
        <v>18</v>
      </c>
      <c r="E10" s="22" t="s">
        <v>292</v>
      </c>
      <c r="F10" s="27" t="n">
        <f aca="false">SUM(J10*26)/100</f>
        <v>31233.8</v>
      </c>
      <c r="G10" s="27" t="n">
        <f aca="false">SUM(J10*24)/100</f>
        <v>28831.2</v>
      </c>
      <c r="H10" s="27" t="n">
        <f aca="false">SUM(J10*26)/100</f>
        <v>31233.8</v>
      </c>
      <c r="I10" s="27" t="n">
        <f aca="false">SUM(J10*24)/100</f>
        <v>28831.2</v>
      </c>
      <c r="J10" s="28" t="n">
        <v>120130</v>
      </c>
    </row>
    <row r="11" s="14" customFormat="true" ht="14.25" hidden="false" customHeight="false" outlineLevel="0" collapsed="false">
      <c r="A11" s="15"/>
      <c r="B11" s="15"/>
      <c r="C11" s="16" t="s">
        <v>20</v>
      </c>
      <c r="D11" s="16"/>
      <c r="E11" s="16" t="s">
        <v>21</v>
      </c>
      <c r="F11" s="17" t="n">
        <f aca="false">SUM(J11*26)/100</f>
        <v>15587</v>
      </c>
      <c r="G11" s="17" t="n">
        <f aca="false">SUM(J11*24)/100</f>
        <v>14388</v>
      </c>
      <c r="H11" s="17" t="n">
        <f aca="false">SUM(J11*26)/100</f>
        <v>15587</v>
      </c>
      <c r="I11" s="17" t="n">
        <f aca="false">SUM(J11*24)/100</f>
        <v>14388</v>
      </c>
      <c r="J11" s="18" t="n">
        <f aca="false">SUM(J12:J19)</f>
        <v>59950</v>
      </c>
    </row>
    <row r="12" s="14" customFormat="true" ht="15" hidden="false" customHeight="false" outlineLevel="0" collapsed="false">
      <c r="A12" s="19" t="n">
        <v>161</v>
      </c>
      <c r="B12" s="20"/>
      <c r="C12" s="21"/>
      <c r="D12" s="22" t="s">
        <v>40</v>
      </c>
      <c r="E12" s="22" t="s">
        <v>41</v>
      </c>
      <c r="F12" s="27" t="n">
        <f aca="false">SUM(J12*26)/100</f>
        <v>1001</v>
      </c>
      <c r="G12" s="27" t="n">
        <f aca="false">SUM(J12*24)/100</f>
        <v>924</v>
      </c>
      <c r="H12" s="27" t="n">
        <f aca="false">SUM(J12*26)/100</f>
        <v>1001</v>
      </c>
      <c r="I12" s="27" t="n">
        <f aca="false">SUM(J12*24)/100</f>
        <v>924</v>
      </c>
      <c r="J12" s="28" t="n">
        <v>3850</v>
      </c>
    </row>
    <row r="13" s="14" customFormat="true" ht="15" hidden="false" customHeight="false" outlineLevel="0" collapsed="false">
      <c r="A13" s="19" t="n">
        <v>162</v>
      </c>
      <c r="B13" s="20"/>
      <c r="C13" s="21"/>
      <c r="D13" s="22" t="s">
        <v>42</v>
      </c>
      <c r="E13" s="22" t="s">
        <v>43</v>
      </c>
      <c r="F13" s="27" t="n">
        <f aca="false">SUM(J13*26)/100</f>
        <v>2340</v>
      </c>
      <c r="G13" s="27" t="n">
        <f aca="false">SUM(J13*24)/100</f>
        <v>2160</v>
      </c>
      <c r="H13" s="27" t="n">
        <f aca="false">SUM(J13*26)/100</f>
        <v>2340</v>
      </c>
      <c r="I13" s="27" t="n">
        <f aca="false">SUM(J13*24)/100</f>
        <v>2160</v>
      </c>
      <c r="J13" s="28" t="n">
        <v>9000</v>
      </c>
    </row>
    <row r="14" s="14" customFormat="true" ht="15" hidden="false" customHeight="false" outlineLevel="0" collapsed="false">
      <c r="A14" s="19" t="n">
        <v>163</v>
      </c>
      <c r="B14" s="20"/>
      <c r="C14" s="21"/>
      <c r="D14" s="22" t="s">
        <v>44</v>
      </c>
      <c r="E14" s="22" t="s">
        <v>45</v>
      </c>
      <c r="F14" s="27" t="n">
        <f aca="false">SUM(J14*26)/100</f>
        <v>3068</v>
      </c>
      <c r="G14" s="27" t="n">
        <f aca="false">SUM(J14*24)/100</f>
        <v>2832</v>
      </c>
      <c r="H14" s="27" t="n">
        <f aca="false">SUM(J14*26)/100</f>
        <v>3068</v>
      </c>
      <c r="I14" s="27" t="n">
        <f aca="false">SUM(J14*24)/100</f>
        <v>2832</v>
      </c>
      <c r="J14" s="28" t="n">
        <v>11800</v>
      </c>
    </row>
    <row r="15" s="14" customFormat="true" ht="15" hidden="false" customHeight="false" outlineLevel="0" collapsed="false">
      <c r="A15" s="19" t="n">
        <v>164</v>
      </c>
      <c r="B15" s="20"/>
      <c r="C15" s="21"/>
      <c r="D15" s="22" t="s">
        <v>22</v>
      </c>
      <c r="E15" s="22" t="s">
        <v>276</v>
      </c>
      <c r="F15" s="27" t="n">
        <f aca="false">SUM(J15*26)/100</f>
        <v>2288</v>
      </c>
      <c r="G15" s="27" t="n">
        <f aca="false">SUM(J15*24)/100</f>
        <v>2112</v>
      </c>
      <c r="H15" s="27" t="n">
        <f aca="false">SUM(J15*26)/100</f>
        <v>2288</v>
      </c>
      <c r="I15" s="27" t="n">
        <f aca="false">SUM(J15*24)/100</f>
        <v>2112</v>
      </c>
      <c r="J15" s="28" t="n">
        <v>8800</v>
      </c>
    </row>
    <row r="16" s="14" customFormat="true" ht="15" hidden="false" customHeight="false" outlineLevel="0" collapsed="false">
      <c r="A16" s="19" t="n">
        <v>165</v>
      </c>
      <c r="B16" s="20"/>
      <c r="C16" s="21"/>
      <c r="D16" s="22" t="s">
        <v>277</v>
      </c>
      <c r="E16" s="22" t="s">
        <v>278</v>
      </c>
      <c r="F16" s="27" t="n">
        <f aca="false">SUM(J16*26)/100</f>
        <v>1560</v>
      </c>
      <c r="G16" s="27" t="n">
        <f aca="false">SUM(J16*24)/100</f>
        <v>1440</v>
      </c>
      <c r="H16" s="27" t="n">
        <f aca="false">SUM(J16*26)/100</f>
        <v>1560</v>
      </c>
      <c r="I16" s="27" t="n">
        <f aca="false">SUM(J16*24)/100</f>
        <v>1440</v>
      </c>
      <c r="J16" s="28" t="n">
        <v>6000</v>
      </c>
    </row>
    <row r="17" s="14" customFormat="true" ht="15" hidden="false" customHeight="false" outlineLevel="0" collapsed="false">
      <c r="A17" s="19" t="n">
        <v>166</v>
      </c>
      <c r="B17" s="20"/>
      <c r="C17" s="21"/>
      <c r="D17" s="22" t="s">
        <v>48</v>
      </c>
      <c r="E17" s="22" t="s">
        <v>49</v>
      </c>
      <c r="F17" s="27" t="n">
        <f aca="false">SUM(J17*26)/100</f>
        <v>1170</v>
      </c>
      <c r="G17" s="27" t="n">
        <f aca="false">SUM(J17*24)/100</f>
        <v>1080</v>
      </c>
      <c r="H17" s="27" t="n">
        <f aca="false">SUM(J17*26)/100</f>
        <v>1170</v>
      </c>
      <c r="I17" s="27" t="n">
        <f aca="false">SUM(J17*24)/100</f>
        <v>1080</v>
      </c>
      <c r="J17" s="28" t="n">
        <v>4500</v>
      </c>
    </row>
    <row r="18" s="14" customFormat="true" ht="30" hidden="false" customHeight="false" outlineLevel="0" collapsed="false">
      <c r="A18" s="19" t="n">
        <v>167</v>
      </c>
      <c r="B18" s="20"/>
      <c r="C18" s="21"/>
      <c r="D18" s="22" t="s">
        <v>94</v>
      </c>
      <c r="E18" s="22" t="s">
        <v>293</v>
      </c>
      <c r="F18" s="27" t="n">
        <f aca="false">SUM(J18*26)/100</f>
        <v>1170</v>
      </c>
      <c r="G18" s="27" t="n">
        <f aca="false">SUM(J18*24)/100</f>
        <v>1080</v>
      </c>
      <c r="H18" s="27" t="n">
        <f aca="false">SUM(J18*26)/100</f>
        <v>1170</v>
      </c>
      <c r="I18" s="27" t="n">
        <f aca="false">SUM(J18*24)/100</f>
        <v>1080</v>
      </c>
      <c r="J18" s="28" t="n">
        <v>4500</v>
      </c>
    </row>
    <row r="19" s="14" customFormat="true" ht="15" hidden="false" customHeight="false" outlineLevel="0" collapsed="false">
      <c r="A19" s="19" t="n">
        <v>168</v>
      </c>
      <c r="B19" s="20"/>
      <c r="C19" s="21"/>
      <c r="D19" s="22" t="s">
        <v>24</v>
      </c>
      <c r="E19" s="22" t="s">
        <v>294</v>
      </c>
      <c r="F19" s="27" t="n">
        <f aca="false">SUM(J19*26)/100</f>
        <v>2990</v>
      </c>
      <c r="G19" s="27" t="n">
        <f aca="false">SUM(J19*24)/100</f>
        <v>2760</v>
      </c>
      <c r="H19" s="27" t="n">
        <f aca="false">SUM(J19*26)/100</f>
        <v>2990</v>
      </c>
      <c r="I19" s="27" t="n">
        <f aca="false">SUM(J19*24)/100</f>
        <v>2760</v>
      </c>
      <c r="J19" s="28" t="n">
        <v>11500</v>
      </c>
    </row>
    <row r="20" s="14" customFormat="true" ht="15" hidden="false" customHeight="false" outlineLevel="0" collapsed="false">
      <c r="A20" s="11"/>
      <c r="B20" s="11" t="s">
        <v>54</v>
      </c>
      <c r="C20" s="11"/>
      <c r="D20" s="11"/>
      <c r="E20" s="11" t="s">
        <v>55</v>
      </c>
      <c r="F20" s="36" t="n">
        <f aca="false">SUM(F21)</f>
        <v>1820</v>
      </c>
      <c r="G20" s="36" t="n">
        <f aca="false">SUM(G21)</f>
        <v>1680</v>
      </c>
      <c r="H20" s="36" t="n">
        <f aca="false">SUM(H21)</f>
        <v>1820</v>
      </c>
      <c r="I20" s="36" t="n">
        <f aca="false">SUM(I21)</f>
        <v>1680</v>
      </c>
      <c r="J20" s="13" t="n">
        <f aca="false">SUM(J21)</f>
        <v>7000</v>
      </c>
    </row>
    <row r="21" s="14" customFormat="true" ht="14.25" hidden="false" customHeight="false" outlineLevel="0" collapsed="false">
      <c r="A21" s="15"/>
      <c r="B21" s="15"/>
      <c r="C21" s="16" t="s">
        <v>56</v>
      </c>
      <c r="D21" s="16"/>
      <c r="E21" s="16" t="s">
        <v>57</v>
      </c>
      <c r="F21" s="17" t="n">
        <f aca="false">SUM(J21*26)/100</f>
        <v>1820</v>
      </c>
      <c r="G21" s="17" t="n">
        <f aca="false">SUM(J21*24)/100</f>
        <v>1680</v>
      </c>
      <c r="H21" s="17" t="n">
        <f aca="false">SUM(J21*26)/100</f>
        <v>1820</v>
      </c>
      <c r="I21" s="17" t="n">
        <f aca="false">SUM(J21*24)/100</f>
        <v>1680</v>
      </c>
      <c r="J21" s="18" t="n">
        <f aca="false">SUM(J22:J22)</f>
        <v>7000</v>
      </c>
    </row>
    <row r="22" s="14" customFormat="true" ht="15" hidden="false" customHeight="false" outlineLevel="0" collapsed="false">
      <c r="A22" s="19" t="n">
        <v>169</v>
      </c>
      <c r="B22" s="20"/>
      <c r="C22" s="21"/>
      <c r="D22" s="22" t="s">
        <v>259</v>
      </c>
      <c r="E22" s="22" t="s">
        <v>295</v>
      </c>
      <c r="F22" s="27" t="n">
        <f aca="false">SUM(J22*26)/100</f>
        <v>1820</v>
      </c>
      <c r="G22" s="27" t="n">
        <f aca="false">SUM(J22*24)/100</f>
        <v>1680</v>
      </c>
      <c r="H22" s="27" t="n">
        <f aca="false">SUM(J22*26)/100</f>
        <v>1820</v>
      </c>
      <c r="I22" s="27" t="n">
        <f aca="false">SUM(J22*24)/100</f>
        <v>1680</v>
      </c>
      <c r="J22" s="28" t="n">
        <v>7000</v>
      </c>
    </row>
    <row r="23" s="14" customFormat="true" ht="14.25" hidden="false" customHeight="true" outlineLevel="0" collapsed="false">
      <c r="A23" s="29"/>
      <c r="B23" s="29" t="s">
        <v>296</v>
      </c>
      <c r="C23" s="29"/>
      <c r="D23" s="29"/>
      <c r="E23" s="29"/>
      <c r="F23" s="17" t="n">
        <f aca="false">SUM(F7,F20)</f>
        <v>138340.8</v>
      </c>
      <c r="G23" s="17" t="n">
        <f aca="false">SUM(G7,G20)</f>
        <v>127699.2</v>
      </c>
      <c r="H23" s="17" t="n">
        <f aca="false">SUM(H7,H20)</f>
        <v>138340.8</v>
      </c>
      <c r="I23" s="17" t="n">
        <f aca="false">SUM(I7,I20)</f>
        <v>127699.2</v>
      </c>
      <c r="J23" s="30" t="n">
        <f aca="false">SUM(J7,J20)</f>
        <v>532080</v>
      </c>
      <c r="K23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- 6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00</v>
      </c>
      <c r="G1" s="67" t="s">
        <v>81</v>
      </c>
      <c r="H1" s="67" t="s">
        <v>102</v>
      </c>
      <c r="I1" s="67" t="s">
        <v>297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298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299</v>
      </c>
      <c r="F5" s="9"/>
      <c r="G5" s="9"/>
      <c r="H5" s="9"/>
      <c r="I5" s="9"/>
      <c r="J5" s="9"/>
    </row>
    <row r="6" s="14" customFormat="true" ht="15" hidden="false" customHeight="false" outlineLevel="0" collapsed="false">
      <c r="A6" s="11"/>
      <c r="B6" s="11" t="s">
        <v>14</v>
      </c>
      <c r="C6" s="11"/>
      <c r="D6" s="11"/>
      <c r="E6" s="11" t="s">
        <v>15</v>
      </c>
      <c r="F6" s="12" t="n">
        <f aca="false">SUM(F7,F10)</f>
        <v>207870.72</v>
      </c>
      <c r="G6" s="12" t="n">
        <f aca="false">SUM(G7,G10)</f>
        <v>298814.16</v>
      </c>
      <c r="H6" s="12" t="n">
        <f aca="false">SUM(H7,H10)</f>
        <v>389757.6</v>
      </c>
      <c r="I6" s="12" t="n">
        <f aca="false">SUM(I7,I10)</f>
        <v>402749.52</v>
      </c>
      <c r="J6" s="13" t="n">
        <f aca="false">SUM(J7,J10)</f>
        <v>1299192</v>
      </c>
    </row>
    <row r="7" s="14" customFormat="true" ht="14.25" hidden="false" customHeight="false" outlineLevel="0" collapsed="false">
      <c r="A7" s="15"/>
      <c r="B7" s="15"/>
      <c r="C7" s="16" t="s">
        <v>20</v>
      </c>
      <c r="D7" s="16"/>
      <c r="E7" s="16" t="s">
        <v>21</v>
      </c>
      <c r="F7" s="17" t="n">
        <f aca="false">SUM(J7*16)/100</f>
        <v>14080</v>
      </c>
      <c r="G7" s="17" t="n">
        <f aca="false">SUM(J7*23)/100</f>
        <v>20240</v>
      </c>
      <c r="H7" s="17" t="n">
        <f aca="false">SUM(J7*30)/100</f>
        <v>26400</v>
      </c>
      <c r="I7" s="17" t="n">
        <f aca="false">SUM(J7*31)/100</f>
        <v>27280</v>
      </c>
      <c r="J7" s="18" t="n">
        <f aca="false">SUM(J8:J9)</f>
        <v>88000</v>
      </c>
    </row>
    <row r="8" s="14" customFormat="true" ht="15" hidden="false" customHeight="false" outlineLevel="0" collapsed="false">
      <c r="A8" s="19" t="n">
        <v>170</v>
      </c>
      <c r="B8" s="20"/>
      <c r="C8" s="21"/>
      <c r="D8" s="22" t="s">
        <v>22</v>
      </c>
      <c r="E8" s="22" t="s">
        <v>300</v>
      </c>
      <c r="F8" s="27" t="n">
        <f aca="false">SUM(J8*16)/100</f>
        <v>12160</v>
      </c>
      <c r="G8" s="27" t="n">
        <f aca="false">SUM(J8*23)/100</f>
        <v>17480</v>
      </c>
      <c r="H8" s="27" t="n">
        <f aca="false">SUM(J8*30)/100</f>
        <v>22800</v>
      </c>
      <c r="I8" s="27" t="n">
        <f aca="false">SUM(J8*31)/100</f>
        <v>23560</v>
      </c>
      <c r="J8" s="28" t="n">
        <v>76000</v>
      </c>
    </row>
    <row r="9" s="14" customFormat="true" ht="15" hidden="false" customHeight="false" outlineLevel="0" collapsed="false">
      <c r="A9" s="19" t="n">
        <v>171</v>
      </c>
      <c r="B9" s="20"/>
      <c r="C9" s="21"/>
      <c r="D9" s="22" t="s">
        <v>277</v>
      </c>
      <c r="E9" s="22" t="s">
        <v>301</v>
      </c>
      <c r="F9" s="27" t="n">
        <f aca="false">SUM(J9*16)/100</f>
        <v>1920</v>
      </c>
      <c r="G9" s="27" t="n">
        <f aca="false">SUM(J9*23)/100</f>
        <v>2760</v>
      </c>
      <c r="H9" s="27" t="n">
        <f aca="false">SUM(J9*30)/100</f>
        <v>3600</v>
      </c>
      <c r="I9" s="27" t="n">
        <f aca="false">SUM(J9*31)/100</f>
        <v>3720</v>
      </c>
      <c r="J9" s="28" t="n">
        <v>12000</v>
      </c>
    </row>
    <row r="10" s="14" customFormat="true" ht="14.25" hidden="false" customHeight="false" outlineLevel="0" collapsed="false">
      <c r="A10" s="15"/>
      <c r="B10" s="15"/>
      <c r="C10" s="16" t="s">
        <v>28</v>
      </c>
      <c r="D10" s="16"/>
      <c r="E10" s="16" t="s">
        <v>29</v>
      </c>
      <c r="F10" s="17" t="n">
        <f aca="false">SUM(J10*16)/100</f>
        <v>193790.72</v>
      </c>
      <c r="G10" s="17" t="n">
        <f aca="false">SUM(J10*23)/100</f>
        <v>278574.16</v>
      </c>
      <c r="H10" s="17" t="n">
        <f aca="false">SUM(J10*30)/100</f>
        <v>363357.6</v>
      </c>
      <c r="I10" s="17" t="n">
        <f aca="false">SUM(J10*31)/100</f>
        <v>375469.52</v>
      </c>
      <c r="J10" s="18" t="n">
        <f aca="false">SUM(J11:J25)</f>
        <v>1211192</v>
      </c>
    </row>
    <row r="11" s="14" customFormat="true" ht="15" hidden="false" customHeight="false" outlineLevel="0" collapsed="false">
      <c r="A11" s="19" t="n">
        <v>172</v>
      </c>
      <c r="B11" s="20"/>
      <c r="C11" s="21"/>
      <c r="D11" s="22" t="s">
        <v>52</v>
      </c>
      <c r="E11" s="22" t="s">
        <v>302</v>
      </c>
      <c r="F11" s="27" t="n">
        <f aca="false">SUM(J11*16)/100</f>
        <v>64270.72</v>
      </c>
      <c r="G11" s="27" t="n">
        <f aca="false">SUM(J11*23)/100</f>
        <v>92389.16</v>
      </c>
      <c r="H11" s="27" t="n">
        <f aca="false">SUM(J11*30)/100</f>
        <v>120507.6</v>
      </c>
      <c r="I11" s="27" t="n">
        <f aca="false">SUM(J11*31)/100</f>
        <v>124524.52</v>
      </c>
      <c r="J11" s="28" t="n">
        <v>401692</v>
      </c>
    </row>
    <row r="12" s="14" customFormat="true" ht="15" hidden="false" customHeight="false" outlineLevel="0" collapsed="false">
      <c r="A12" s="19" t="n">
        <v>173</v>
      </c>
      <c r="B12" s="20"/>
      <c r="C12" s="21"/>
      <c r="D12" s="22" t="s">
        <v>52</v>
      </c>
      <c r="E12" s="22" t="s">
        <v>176</v>
      </c>
      <c r="F12" s="27" t="n">
        <f aca="false">SUM(J12*16)/100</f>
        <v>13472</v>
      </c>
      <c r="G12" s="27" t="n">
        <f aca="false">SUM(J12*23)/100</f>
        <v>19366</v>
      </c>
      <c r="H12" s="27" t="n">
        <f aca="false">SUM(J12*30)/100</f>
        <v>25260</v>
      </c>
      <c r="I12" s="27" t="n">
        <f aca="false">SUM(J12*31)/100</f>
        <v>26102</v>
      </c>
      <c r="J12" s="28" t="n">
        <v>84200</v>
      </c>
    </row>
    <row r="13" s="14" customFormat="true" ht="15" hidden="false" customHeight="false" outlineLevel="0" collapsed="false">
      <c r="A13" s="19" t="n">
        <v>174</v>
      </c>
      <c r="B13" s="20"/>
      <c r="C13" s="21"/>
      <c r="D13" s="22" t="s">
        <v>52</v>
      </c>
      <c r="E13" s="22" t="s">
        <v>303</v>
      </c>
      <c r="F13" s="27" t="n">
        <f aca="false">SUM(J13*16)/100</f>
        <v>2400</v>
      </c>
      <c r="G13" s="27" t="n">
        <f aca="false">SUM(J13*23)/100</f>
        <v>3450</v>
      </c>
      <c r="H13" s="27" t="n">
        <f aca="false">SUM(J13*30)/100</f>
        <v>4500</v>
      </c>
      <c r="I13" s="27" t="n">
        <f aca="false">SUM(J13*31)/100</f>
        <v>4650</v>
      </c>
      <c r="J13" s="28" t="n">
        <v>15000</v>
      </c>
    </row>
    <row r="14" s="14" customFormat="true" ht="15" hidden="false" customHeight="false" outlineLevel="0" collapsed="false">
      <c r="A14" s="19" t="n">
        <v>175</v>
      </c>
      <c r="B14" s="20"/>
      <c r="C14" s="21"/>
      <c r="D14" s="22" t="s">
        <v>52</v>
      </c>
      <c r="E14" s="22" t="s">
        <v>304</v>
      </c>
      <c r="F14" s="27" t="n">
        <f aca="false">SUM(J14*16)/100</f>
        <v>21440</v>
      </c>
      <c r="G14" s="27" t="n">
        <f aca="false">SUM(J14*23)/100</f>
        <v>30820</v>
      </c>
      <c r="H14" s="27" t="n">
        <f aca="false">SUM(J14*30)/100</f>
        <v>40200</v>
      </c>
      <c r="I14" s="27" t="n">
        <f aca="false">SUM(J14*31)/100</f>
        <v>41540</v>
      </c>
      <c r="J14" s="28" t="n">
        <v>134000</v>
      </c>
    </row>
    <row r="15" s="14" customFormat="true" ht="15" hidden="false" customHeight="false" outlineLevel="0" collapsed="false">
      <c r="A15" s="19" t="n">
        <v>176</v>
      </c>
      <c r="B15" s="20"/>
      <c r="C15" s="21"/>
      <c r="D15" s="22" t="s">
        <v>52</v>
      </c>
      <c r="E15" s="22" t="s">
        <v>305</v>
      </c>
      <c r="F15" s="27" t="n">
        <f aca="false">SUM(J15*16)/100</f>
        <v>720</v>
      </c>
      <c r="G15" s="27" t="n">
        <f aca="false">SUM(J15*23)/100</f>
        <v>1035</v>
      </c>
      <c r="H15" s="27" t="n">
        <f aca="false">SUM(J15*30)/100</f>
        <v>1350</v>
      </c>
      <c r="I15" s="27" t="n">
        <f aca="false">SUM(J15*31)/100</f>
        <v>1395</v>
      </c>
      <c r="J15" s="28" t="n">
        <v>4500</v>
      </c>
    </row>
    <row r="16" s="14" customFormat="true" ht="30" hidden="false" customHeight="false" outlineLevel="0" collapsed="false">
      <c r="A16" s="19" t="n">
        <v>177</v>
      </c>
      <c r="B16" s="20"/>
      <c r="C16" s="21"/>
      <c r="D16" s="22" t="s">
        <v>52</v>
      </c>
      <c r="E16" s="22" t="s">
        <v>306</v>
      </c>
      <c r="F16" s="32" t="n">
        <f aca="false">SUM(J16*16)/100</f>
        <v>7808</v>
      </c>
      <c r="G16" s="32" t="n">
        <f aca="false">SUM(J16*23)/100</f>
        <v>11224</v>
      </c>
      <c r="H16" s="32" t="n">
        <f aca="false">SUM(J16*30)/100</f>
        <v>14640</v>
      </c>
      <c r="I16" s="32" t="n">
        <f aca="false">SUM(J16*31)/100</f>
        <v>15128</v>
      </c>
      <c r="J16" s="33" t="n">
        <v>48800</v>
      </c>
    </row>
    <row r="17" s="14" customFormat="true" ht="15" hidden="false" customHeight="false" outlineLevel="0" collapsed="false">
      <c r="A17" s="19" t="n">
        <v>178</v>
      </c>
      <c r="B17" s="20"/>
      <c r="C17" s="21"/>
      <c r="D17" s="22" t="s">
        <v>52</v>
      </c>
      <c r="E17" s="22" t="s">
        <v>307</v>
      </c>
      <c r="F17" s="32" t="n">
        <f aca="false">SUM(J17*16)/100</f>
        <v>2240</v>
      </c>
      <c r="G17" s="32" t="n">
        <f aca="false">SUM(J17*23)/100</f>
        <v>3220</v>
      </c>
      <c r="H17" s="32" t="n">
        <f aca="false">SUM(J17*30)/100</f>
        <v>4200</v>
      </c>
      <c r="I17" s="32" t="n">
        <f aca="false">SUM(J17*31)/100</f>
        <v>4340</v>
      </c>
      <c r="J17" s="33" t="n">
        <v>14000</v>
      </c>
    </row>
    <row r="18" s="14" customFormat="true" ht="15" hidden="false" customHeight="false" outlineLevel="0" collapsed="false">
      <c r="A18" s="19" t="n">
        <v>179</v>
      </c>
      <c r="B18" s="20"/>
      <c r="C18" s="21"/>
      <c r="D18" s="22" t="s">
        <v>52</v>
      </c>
      <c r="E18" s="22" t="s">
        <v>308</v>
      </c>
      <c r="F18" s="32" t="n">
        <f aca="false">SUM(J18*16)/100</f>
        <v>31200</v>
      </c>
      <c r="G18" s="32" t="n">
        <f aca="false">SUM(J18*23)/100</f>
        <v>44850</v>
      </c>
      <c r="H18" s="32" t="n">
        <f aca="false">SUM(J18*30)/100</f>
        <v>58500</v>
      </c>
      <c r="I18" s="32" t="n">
        <f aca="false">SUM(J18*31)/100</f>
        <v>60450</v>
      </c>
      <c r="J18" s="33" t="n">
        <v>195000</v>
      </c>
    </row>
    <row r="19" s="14" customFormat="true" ht="15" hidden="false" customHeight="false" outlineLevel="0" collapsed="false">
      <c r="A19" s="19" t="n">
        <v>180</v>
      </c>
      <c r="B19" s="20"/>
      <c r="C19" s="21"/>
      <c r="D19" s="22" t="s">
        <v>52</v>
      </c>
      <c r="E19" s="22" t="s">
        <v>309</v>
      </c>
      <c r="F19" s="32" t="n">
        <f aca="false">SUM(J19*16)/100</f>
        <v>2720</v>
      </c>
      <c r="G19" s="32" t="n">
        <f aca="false">SUM(J19*23)/100</f>
        <v>3910</v>
      </c>
      <c r="H19" s="32" t="n">
        <f aca="false">SUM(J19*30)/100</f>
        <v>5100</v>
      </c>
      <c r="I19" s="32" t="n">
        <f aca="false">SUM(J19*31)/100</f>
        <v>5270</v>
      </c>
      <c r="J19" s="33" t="n">
        <v>17000</v>
      </c>
    </row>
    <row r="20" s="14" customFormat="true" ht="30" hidden="false" customHeight="false" outlineLevel="0" collapsed="false">
      <c r="A20" s="19" t="n">
        <v>181</v>
      </c>
      <c r="B20" s="20"/>
      <c r="C20" s="21"/>
      <c r="D20" s="22" t="s">
        <v>52</v>
      </c>
      <c r="E20" s="22" t="s">
        <v>310</v>
      </c>
      <c r="F20" s="32" t="n">
        <f aca="false">SUM(J20*16)/100</f>
        <v>4000</v>
      </c>
      <c r="G20" s="32" t="n">
        <f aca="false">SUM(J20*23)/100</f>
        <v>5750</v>
      </c>
      <c r="H20" s="32" t="n">
        <f aca="false">SUM(J20*30)/100</f>
        <v>7500</v>
      </c>
      <c r="I20" s="32" t="n">
        <f aca="false">SUM(J20*31)/100</f>
        <v>7750</v>
      </c>
      <c r="J20" s="33" t="n">
        <v>25000</v>
      </c>
    </row>
    <row r="21" s="14" customFormat="true" ht="30" hidden="false" customHeight="false" outlineLevel="0" collapsed="false">
      <c r="A21" s="19" t="n">
        <v>182</v>
      </c>
      <c r="B21" s="20"/>
      <c r="C21" s="21"/>
      <c r="D21" s="22" t="s">
        <v>52</v>
      </c>
      <c r="E21" s="22" t="s">
        <v>311</v>
      </c>
      <c r="F21" s="32" t="n">
        <f aca="false">SUM(J21*16)/100</f>
        <v>2240</v>
      </c>
      <c r="G21" s="32" t="n">
        <f aca="false">SUM(J21*23)/100</f>
        <v>3220</v>
      </c>
      <c r="H21" s="32" t="n">
        <f aca="false">SUM(J21*30)/100</f>
        <v>4200</v>
      </c>
      <c r="I21" s="32" t="n">
        <f aca="false">SUM(J21*31)/100</f>
        <v>4340</v>
      </c>
      <c r="J21" s="33" t="n">
        <v>14000</v>
      </c>
    </row>
    <row r="22" s="14" customFormat="true" ht="15" hidden="false" customHeight="false" outlineLevel="0" collapsed="false">
      <c r="A22" s="19" t="n">
        <v>183</v>
      </c>
      <c r="B22" s="20"/>
      <c r="C22" s="21"/>
      <c r="D22" s="22" t="s">
        <v>52</v>
      </c>
      <c r="E22" s="22" t="s">
        <v>312</v>
      </c>
      <c r="F22" s="32" t="n">
        <f aca="false">SUM(J22*16)/100</f>
        <v>40000</v>
      </c>
      <c r="G22" s="27" t="n">
        <f aca="false">SUM(J22*23)/100</f>
        <v>57500</v>
      </c>
      <c r="H22" s="27" t="n">
        <f aca="false">SUM(J22*30)/100</f>
        <v>75000</v>
      </c>
      <c r="I22" s="27" t="n">
        <f aca="false">SUM(J22*31)/100</f>
        <v>77500</v>
      </c>
      <c r="J22" s="33" t="n">
        <v>250000</v>
      </c>
    </row>
    <row r="23" s="14" customFormat="true" ht="15" hidden="false" customHeight="false" outlineLevel="0" collapsed="false">
      <c r="A23" s="19" t="n">
        <v>184</v>
      </c>
      <c r="B23" s="20"/>
      <c r="C23" s="21"/>
      <c r="D23" s="22" t="s">
        <v>52</v>
      </c>
      <c r="E23" s="22" t="s">
        <v>313</v>
      </c>
      <c r="F23" s="32" t="n">
        <f aca="false">SUM(J23*16)/100</f>
        <v>480</v>
      </c>
      <c r="G23" s="27" t="n">
        <f aca="false">SUM(J23*23)/100</f>
        <v>690</v>
      </c>
      <c r="H23" s="27" t="n">
        <f aca="false">SUM(J23*30)/100</f>
        <v>900</v>
      </c>
      <c r="I23" s="27" t="n">
        <f aca="false">SUM(J23*31)/100</f>
        <v>930</v>
      </c>
      <c r="J23" s="33" t="n">
        <v>3000</v>
      </c>
    </row>
    <row r="24" s="14" customFormat="true" ht="15" hidden="false" customHeight="false" outlineLevel="0" collapsed="false">
      <c r="A24" s="19" t="n">
        <v>185</v>
      </c>
      <c r="B24" s="20"/>
      <c r="C24" s="21"/>
      <c r="D24" s="22" t="s">
        <v>52</v>
      </c>
      <c r="E24" s="22" t="s">
        <v>314</v>
      </c>
      <c r="F24" s="32" t="n">
        <f aca="false">SUM(J24*16)/100</f>
        <v>320</v>
      </c>
      <c r="G24" s="27" t="n">
        <f aca="false">SUM(J24*23)/100</f>
        <v>460</v>
      </c>
      <c r="H24" s="27" t="n">
        <f aca="false">SUM(J24*30)/100</f>
        <v>600</v>
      </c>
      <c r="I24" s="27" t="n">
        <f aca="false">SUM(J24*31)/100</f>
        <v>620</v>
      </c>
      <c r="J24" s="28" t="n">
        <v>2000</v>
      </c>
    </row>
    <row r="25" s="14" customFormat="true" ht="15" hidden="false" customHeight="false" outlineLevel="0" collapsed="false">
      <c r="A25" s="19" t="n">
        <v>186</v>
      </c>
      <c r="B25" s="20"/>
      <c r="C25" s="21"/>
      <c r="D25" s="22" t="s">
        <v>52</v>
      </c>
      <c r="E25" s="22" t="s">
        <v>315</v>
      </c>
      <c r="F25" s="32" t="n">
        <f aca="false">SUM(J25*16)/100</f>
        <v>480</v>
      </c>
      <c r="G25" s="27" t="n">
        <f aca="false">SUM(J25*23)/100</f>
        <v>690</v>
      </c>
      <c r="H25" s="27" t="n">
        <f aca="false">SUM(J25*30)/100</f>
        <v>900</v>
      </c>
      <c r="I25" s="27" t="n">
        <f aca="false">SUM(J25*31)/100</f>
        <v>930</v>
      </c>
      <c r="J25" s="28" t="n">
        <v>3000</v>
      </c>
    </row>
    <row r="26" s="14" customFormat="true" ht="14.25" hidden="false" customHeight="true" outlineLevel="0" collapsed="false">
      <c r="A26" s="29"/>
      <c r="B26" s="29" t="s">
        <v>316</v>
      </c>
      <c r="C26" s="29"/>
      <c r="D26" s="29"/>
      <c r="E26" s="29"/>
      <c r="F26" s="17" t="n">
        <f aca="false">SUM(F6)</f>
        <v>207870.72</v>
      </c>
      <c r="G26" s="17" t="n">
        <f aca="false">SUM(G6)</f>
        <v>298814.16</v>
      </c>
      <c r="H26" s="17" t="n">
        <f aca="false">SUM(H6)</f>
        <v>389757.6</v>
      </c>
      <c r="I26" s="17" t="n">
        <f aca="false">SUM(I6)</f>
        <v>402749.52</v>
      </c>
      <c r="J26" s="30" t="n">
        <f aca="false">SUM(J6)</f>
        <v>1299192</v>
      </c>
      <c r="K26" s="3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6:E2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- 6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17</v>
      </c>
      <c r="G1" s="67" t="s">
        <v>318</v>
      </c>
      <c r="H1" s="67" t="s">
        <v>319</v>
      </c>
      <c r="I1" s="67" t="s">
        <v>320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21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22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1)</f>
        <v>333420</v>
      </c>
      <c r="G7" s="12" t="n">
        <f aca="false">SUM(G8,G11)</f>
        <v>277850</v>
      </c>
      <c r="H7" s="12" t="n">
        <f aca="false">SUM(H8,H11)</f>
        <v>222280</v>
      </c>
      <c r="I7" s="12" t="n">
        <f aca="false">SUM(I8,I11)</f>
        <v>277850</v>
      </c>
      <c r="J7" s="13" t="n">
        <f aca="false">SUM(J8,J11)</f>
        <v>111140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30)/100</f>
        <v>235500</v>
      </c>
      <c r="G8" s="17" t="n">
        <f aca="false">SUM(J8*25)/100</f>
        <v>196250</v>
      </c>
      <c r="H8" s="17" t="n">
        <f aca="false">SUM(J8*20)/100</f>
        <v>157000</v>
      </c>
      <c r="I8" s="17" t="n">
        <f aca="false">SUM(J8*25)/100</f>
        <v>196250</v>
      </c>
      <c r="J8" s="18" t="n">
        <f aca="false">SUM(J9:J10)</f>
        <v>785000</v>
      </c>
    </row>
    <row r="9" s="14" customFormat="true" ht="15" hidden="false" customHeight="false" outlineLevel="0" collapsed="false">
      <c r="A9" s="19" t="n">
        <v>187</v>
      </c>
      <c r="B9" s="20"/>
      <c r="C9" s="21"/>
      <c r="D9" s="22" t="s">
        <v>86</v>
      </c>
      <c r="E9" s="22" t="s">
        <v>323</v>
      </c>
      <c r="F9" s="27" t="n">
        <f aca="false">SUM(J9*30)/100</f>
        <v>219000</v>
      </c>
      <c r="G9" s="27" t="n">
        <f aca="false">SUM(J9*25)/100</f>
        <v>182500</v>
      </c>
      <c r="H9" s="27" t="n">
        <f aca="false">SUM(J9*20)/100</f>
        <v>146000</v>
      </c>
      <c r="I9" s="27" t="n">
        <f aca="false">SUM(J9*25)/100</f>
        <v>182500</v>
      </c>
      <c r="J9" s="28" t="n">
        <v>730000</v>
      </c>
    </row>
    <row r="10" s="14" customFormat="true" ht="15" hidden="false" customHeight="false" outlineLevel="0" collapsed="false">
      <c r="A10" s="19" t="n">
        <v>188</v>
      </c>
      <c r="B10" s="20"/>
      <c r="C10" s="21"/>
      <c r="D10" s="22" t="s">
        <v>18</v>
      </c>
      <c r="E10" s="22" t="s">
        <v>88</v>
      </c>
      <c r="F10" s="27" t="n">
        <f aca="false">SUM(J10*30)/100</f>
        <v>16500</v>
      </c>
      <c r="G10" s="27" t="n">
        <f aca="false">SUM(J10*25)/100</f>
        <v>13750</v>
      </c>
      <c r="H10" s="27" t="n">
        <f aca="false">SUM(J10*20)/100</f>
        <v>11000</v>
      </c>
      <c r="I10" s="27" t="n">
        <f aca="false">SUM(J10*25)/100</f>
        <v>13750</v>
      </c>
      <c r="J10" s="28" t="n">
        <v>55000</v>
      </c>
    </row>
    <row r="11" s="14" customFormat="true" ht="14.25" hidden="false" customHeight="false" outlineLevel="0" collapsed="false">
      <c r="A11" s="15"/>
      <c r="B11" s="15"/>
      <c r="C11" s="16" t="s">
        <v>20</v>
      </c>
      <c r="D11" s="16"/>
      <c r="E11" s="16" t="s">
        <v>21</v>
      </c>
      <c r="F11" s="17" t="n">
        <f aca="false">SUM(J11*30)/100</f>
        <v>97920</v>
      </c>
      <c r="G11" s="17" t="n">
        <f aca="false">SUM(J11*25)/100</f>
        <v>81600</v>
      </c>
      <c r="H11" s="17" t="n">
        <f aca="false">SUM(J11*20)/100</f>
        <v>65280</v>
      </c>
      <c r="I11" s="17" t="n">
        <f aca="false">SUM(J11*25)/100</f>
        <v>81600</v>
      </c>
      <c r="J11" s="18" t="n">
        <f aca="false">SUM(J12:J18)</f>
        <v>326400</v>
      </c>
    </row>
    <row r="12" s="14" customFormat="true" ht="15" hidden="false" customHeight="false" outlineLevel="0" collapsed="false">
      <c r="A12" s="19" t="n">
        <v>189</v>
      </c>
      <c r="B12" s="20"/>
      <c r="C12" s="21"/>
      <c r="D12" s="22" t="s">
        <v>40</v>
      </c>
      <c r="E12" s="22" t="s">
        <v>41</v>
      </c>
      <c r="F12" s="27" t="n">
        <f aca="false">SUM(J12*30)/100</f>
        <v>2400</v>
      </c>
      <c r="G12" s="27" t="n">
        <f aca="false">SUM(J12*25)/100</f>
        <v>2000</v>
      </c>
      <c r="H12" s="27" t="n">
        <f aca="false">SUM(J12*20)/100</f>
        <v>1600</v>
      </c>
      <c r="I12" s="27" t="n">
        <f aca="false">SUM(J12*25)/100</f>
        <v>2000</v>
      </c>
      <c r="J12" s="28" t="n">
        <v>8000</v>
      </c>
    </row>
    <row r="13" s="14" customFormat="true" ht="15" hidden="false" customHeight="false" outlineLevel="0" collapsed="false">
      <c r="A13" s="19" t="n">
        <v>190</v>
      </c>
      <c r="B13" s="20"/>
      <c r="C13" s="21"/>
      <c r="D13" s="22" t="s">
        <v>42</v>
      </c>
      <c r="E13" s="22" t="s">
        <v>43</v>
      </c>
      <c r="F13" s="27" t="n">
        <f aca="false">SUM(J13*30)/100</f>
        <v>21060</v>
      </c>
      <c r="G13" s="27" t="n">
        <f aca="false">SUM(J13*25)/100</f>
        <v>17550</v>
      </c>
      <c r="H13" s="27" t="n">
        <f aca="false">SUM(J13*20)/100</f>
        <v>14040</v>
      </c>
      <c r="I13" s="27" t="n">
        <f aca="false">SUM(J13*25)/100</f>
        <v>17550</v>
      </c>
      <c r="J13" s="28" t="n">
        <v>70200</v>
      </c>
    </row>
    <row r="14" s="14" customFormat="true" ht="15" hidden="false" customHeight="false" outlineLevel="0" collapsed="false">
      <c r="A14" s="19" t="n">
        <v>191</v>
      </c>
      <c r="B14" s="20"/>
      <c r="C14" s="21"/>
      <c r="D14" s="22" t="s">
        <v>44</v>
      </c>
      <c r="E14" s="22" t="s">
        <v>45</v>
      </c>
      <c r="F14" s="27" t="n">
        <f aca="false">SUM(J14*30)/100</f>
        <v>6390</v>
      </c>
      <c r="G14" s="27" t="n">
        <f aca="false">SUM(J14*25)/100</f>
        <v>5325</v>
      </c>
      <c r="H14" s="27" t="n">
        <f aca="false">SUM(J14*20)/100</f>
        <v>4260</v>
      </c>
      <c r="I14" s="27" t="n">
        <f aca="false">SUM(J14*25)/100</f>
        <v>5325</v>
      </c>
      <c r="J14" s="28" t="n">
        <v>21300</v>
      </c>
    </row>
    <row r="15" s="14" customFormat="true" ht="15" hidden="false" customHeight="false" outlineLevel="0" collapsed="false">
      <c r="A15" s="19" t="n">
        <v>192</v>
      </c>
      <c r="B15" s="20"/>
      <c r="C15" s="21"/>
      <c r="D15" s="22" t="s">
        <v>22</v>
      </c>
      <c r="E15" s="22" t="s">
        <v>276</v>
      </c>
      <c r="F15" s="27" t="n">
        <f aca="false">SUM(J15*30)/100</f>
        <v>57030</v>
      </c>
      <c r="G15" s="27" t="n">
        <f aca="false">SUM(J15*25)/100</f>
        <v>47525</v>
      </c>
      <c r="H15" s="27" t="n">
        <f aca="false">SUM(J15*20)/100</f>
        <v>38020</v>
      </c>
      <c r="I15" s="27" t="n">
        <f aca="false">SUM(J15*25)/100</f>
        <v>47525</v>
      </c>
      <c r="J15" s="28" t="n">
        <v>190100</v>
      </c>
    </row>
    <row r="16" s="14" customFormat="true" ht="15" hidden="false" customHeight="false" outlineLevel="0" collapsed="false">
      <c r="A16" s="19" t="n">
        <v>193</v>
      </c>
      <c r="B16" s="20"/>
      <c r="C16" s="21"/>
      <c r="D16" s="22" t="s">
        <v>48</v>
      </c>
      <c r="E16" s="22" t="s">
        <v>49</v>
      </c>
      <c r="F16" s="27" t="n">
        <f aca="false">SUM(J16*30)/100</f>
        <v>5040</v>
      </c>
      <c r="G16" s="27" t="n">
        <f aca="false">SUM(J16*25)/100</f>
        <v>4200</v>
      </c>
      <c r="H16" s="27" t="n">
        <f aca="false">SUM(J16*20)/100</f>
        <v>3360</v>
      </c>
      <c r="I16" s="27" t="n">
        <f aca="false">SUM(J16*25)/100</f>
        <v>4200</v>
      </c>
      <c r="J16" s="28" t="n">
        <v>16800</v>
      </c>
    </row>
    <row r="17" s="14" customFormat="true" ht="15" hidden="false" customHeight="false" outlineLevel="0" collapsed="false">
      <c r="A17" s="19" t="n">
        <v>194</v>
      </c>
      <c r="B17" s="20"/>
      <c r="C17" s="21"/>
      <c r="D17" s="22" t="s">
        <v>94</v>
      </c>
      <c r="E17" s="22" t="s">
        <v>324</v>
      </c>
      <c r="F17" s="27" t="n">
        <f aca="false">SUM(J17*30)/100</f>
        <v>1500</v>
      </c>
      <c r="G17" s="27" t="n">
        <f aca="false">SUM(J17*25)/100</f>
        <v>1250</v>
      </c>
      <c r="H17" s="27" t="n">
        <f aca="false">SUM(J17*20)/100</f>
        <v>1000</v>
      </c>
      <c r="I17" s="27" t="n">
        <f aca="false">SUM(J17*25)/100</f>
        <v>1250</v>
      </c>
      <c r="J17" s="28" t="n">
        <v>5000</v>
      </c>
    </row>
    <row r="18" s="14" customFormat="true" ht="15" hidden="false" customHeight="false" outlineLevel="0" collapsed="false">
      <c r="A18" s="19" t="n">
        <v>195</v>
      </c>
      <c r="B18" s="20"/>
      <c r="C18" s="21"/>
      <c r="D18" s="22" t="s">
        <v>24</v>
      </c>
      <c r="E18" s="22" t="s">
        <v>294</v>
      </c>
      <c r="F18" s="27" t="n">
        <f aca="false">SUM(J18*30)/100</f>
        <v>4500</v>
      </c>
      <c r="G18" s="27" t="n">
        <f aca="false">SUM(J18*25)/100</f>
        <v>3750</v>
      </c>
      <c r="H18" s="27" t="n">
        <f aca="false">SUM(J18*20)/100</f>
        <v>3000</v>
      </c>
      <c r="I18" s="27" t="n">
        <f aca="false">SUM(J18*25)/100</f>
        <v>3750</v>
      </c>
      <c r="J18" s="28" t="n">
        <v>15000</v>
      </c>
    </row>
    <row r="19" s="79" customFormat="true" ht="15" hidden="false" customHeight="false" outlineLevel="0" collapsed="false">
      <c r="A19" s="11"/>
      <c r="B19" s="11" t="s">
        <v>54</v>
      </c>
      <c r="C19" s="11"/>
      <c r="D19" s="11"/>
      <c r="E19" s="11" t="s">
        <v>55</v>
      </c>
      <c r="F19" s="27" t="n">
        <f aca="false">SUM(J19*30)/100</f>
        <v>4500</v>
      </c>
      <c r="G19" s="27" t="n">
        <f aca="false">SUM(J19*25)/100</f>
        <v>3750</v>
      </c>
      <c r="H19" s="27" t="n">
        <f aca="false">SUM(J19*20)/100</f>
        <v>3000</v>
      </c>
      <c r="I19" s="27" t="n">
        <f aca="false">SUM(J19*25)/100</f>
        <v>3750</v>
      </c>
      <c r="J19" s="13" t="n">
        <f aca="false">SUM(J20)</f>
        <v>15000</v>
      </c>
    </row>
    <row r="20" s="14" customFormat="true" ht="14.25" hidden="false" customHeight="false" outlineLevel="0" collapsed="false">
      <c r="A20" s="15"/>
      <c r="B20" s="15"/>
      <c r="C20" s="16" t="s">
        <v>56</v>
      </c>
      <c r="D20" s="16"/>
      <c r="E20" s="16" t="s">
        <v>57</v>
      </c>
      <c r="F20" s="17" t="n">
        <f aca="false">SUM(F21)</f>
        <v>4500</v>
      </c>
      <c r="G20" s="17" t="n">
        <f aca="false">SUM(G21)</f>
        <v>3750</v>
      </c>
      <c r="H20" s="17" t="n">
        <f aca="false">SUM(H21)</f>
        <v>3000</v>
      </c>
      <c r="I20" s="17" t="n">
        <f aca="false">SUM(I21)</f>
        <v>3750</v>
      </c>
      <c r="J20" s="18" t="n">
        <f aca="false">SUM(J21)</f>
        <v>15000</v>
      </c>
    </row>
    <row r="21" s="14" customFormat="true" ht="15" hidden="false" customHeight="false" outlineLevel="0" collapsed="false">
      <c r="A21" s="19" t="n">
        <v>196</v>
      </c>
      <c r="B21" s="20"/>
      <c r="C21" s="21"/>
      <c r="D21" s="22" t="s">
        <v>60</v>
      </c>
      <c r="E21" s="22" t="s">
        <v>61</v>
      </c>
      <c r="F21" s="27" t="n">
        <f aca="false">SUM(J21*30)/100</f>
        <v>4500</v>
      </c>
      <c r="G21" s="27" t="n">
        <f aca="false">SUM(J21*25)/100</f>
        <v>3750</v>
      </c>
      <c r="H21" s="27" t="n">
        <f aca="false">SUM(J21*20)/100</f>
        <v>3000</v>
      </c>
      <c r="I21" s="27" t="n">
        <f aca="false">SUM(J21*25)/100</f>
        <v>3750</v>
      </c>
      <c r="J21" s="28" t="n">
        <v>15000</v>
      </c>
    </row>
    <row r="22" s="14" customFormat="true" ht="14.25" hidden="false" customHeight="true" outlineLevel="0" collapsed="false">
      <c r="A22" s="29"/>
      <c r="B22" s="29" t="s">
        <v>325</v>
      </c>
      <c r="C22" s="29"/>
      <c r="D22" s="29"/>
      <c r="E22" s="29"/>
      <c r="F22" s="17" t="n">
        <f aca="false">SUM(F7,F20)</f>
        <v>337920</v>
      </c>
      <c r="G22" s="17" t="n">
        <f aca="false">SUM(G7,G20)</f>
        <v>281600</v>
      </c>
      <c r="H22" s="17" t="n">
        <f aca="false">SUM(H7,H20)</f>
        <v>225280</v>
      </c>
      <c r="I22" s="17" t="n">
        <f aca="false">SUM(I7,I20)</f>
        <v>281600</v>
      </c>
      <c r="J22" s="30" t="n">
        <f aca="false">SUM(J7,J19)</f>
        <v>1126400</v>
      </c>
      <c r="K22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- 6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20.99"/>
  </cols>
  <sheetData>
    <row r="1" customFormat="false" ht="36" hidden="false" customHeight="true" outlineLevel="0" collapsed="false">
      <c r="A1" s="3" t="s">
        <v>326</v>
      </c>
      <c r="B1" s="3" t="s">
        <v>1</v>
      </c>
      <c r="C1" s="3"/>
      <c r="D1" s="3"/>
      <c r="E1" s="3" t="s">
        <v>2</v>
      </c>
      <c r="F1" s="67" t="s">
        <v>327</v>
      </c>
      <c r="G1" s="67" t="s">
        <v>271</v>
      </c>
      <c r="H1" s="67" t="s">
        <v>188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28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29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27440</v>
      </c>
      <c r="G7" s="12" t="n">
        <f aca="false">SUM(G8)</f>
        <v>21560</v>
      </c>
      <c r="H7" s="12" t="n">
        <f aca="false">SUM(H8)</f>
        <v>24500</v>
      </c>
      <c r="I7" s="12" t="n">
        <f aca="false">SUM(I8)</f>
        <v>24500</v>
      </c>
      <c r="J7" s="13" t="n">
        <f aca="false">SUM(J8)</f>
        <v>9800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28)/100</f>
        <v>27440</v>
      </c>
      <c r="G8" s="17" t="n">
        <f aca="false">SUM(J8*22)/100</f>
        <v>21560</v>
      </c>
      <c r="H8" s="17" t="n">
        <f aca="false">SUM(J8*25)/100</f>
        <v>24500</v>
      </c>
      <c r="I8" s="17" t="n">
        <f aca="false">SUM(J8*25)/100</f>
        <v>24500</v>
      </c>
      <c r="J8" s="18" t="n">
        <f aca="false">SUM(J9:J17)</f>
        <v>98000</v>
      </c>
    </row>
    <row r="9" s="14" customFormat="true" ht="15" hidden="false" customHeight="false" outlineLevel="0" collapsed="false">
      <c r="A9" s="19" t="n">
        <v>197</v>
      </c>
      <c r="B9" s="20"/>
      <c r="C9" s="21"/>
      <c r="D9" s="22" t="s">
        <v>40</v>
      </c>
      <c r="E9" s="22" t="s">
        <v>330</v>
      </c>
      <c r="F9" s="27" t="n">
        <f aca="false">SUM(J9*28)/100</f>
        <v>1960</v>
      </c>
      <c r="G9" s="27" t="n">
        <f aca="false">SUM(J9*22)/100</f>
        <v>1540</v>
      </c>
      <c r="H9" s="27" t="n">
        <f aca="false">SUM(J9*25)/100</f>
        <v>1750</v>
      </c>
      <c r="I9" s="27" t="n">
        <f aca="false">SUM(J9*25)/100</f>
        <v>1750</v>
      </c>
      <c r="J9" s="28" t="n">
        <v>7000</v>
      </c>
    </row>
    <row r="10" s="14" customFormat="true" ht="15" hidden="false" customHeight="false" outlineLevel="0" collapsed="false">
      <c r="A10" s="19" t="n">
        <v>198</v>
      </c>
      <c r="B10" s="20"/>
      <c r="C10" s="21"/>
      <c r="D10" s="22" t="s">
        <v>42</v>
      </c>
      <c r="E10" s="22" t="s">
        <v>43</v>
      </c>
      <c r="F10" s="27" t="n">
        <f aca="false">SUM(J10*28)/100</f>
        <v>3360</v>
      </c>
      <c r="G10" s="27" t="n">
        <f aca="false">SUM(J10*22)/100</f>
        <v>2640</v>
      </c>
      <c r="H10" s="27" t="n">
        <f aca="false">SUM(J10*25)/100</f>
        <v>3000</v>
      </c>
      <c r="I10" s="27" t="n">
        <f aca="false">SUM(J10*25)/100</f>
        <v>3000</v>
      </c>
      <c r="J10" s="28" t="n">
        <v>12000</v>
      </c>
    </row>
    <row r="11" s="14" customFormat="true" ht="15" hidden="false" customHeight="false" outlineLevel="0" collapsed="false">
      <c r="A11" s="19" t="n">
        <v>199</v>
      </c>
      <c r="B11" s="20"/>
      <c r="C11" s="21"/>
      <c r="D11" s="22" t="s">
        <v>44</v>
      </c>
      <c r="E11" s="22" t="s">
        <v>45</v>
      </c>
      <c r="F11" s="27" t="n">
        <f aca="false">SUM(J11*28)/100</f>
        <v>1960</v>
      </c>
      <c r="G11" s="27" t="n">
        <f aca="false">SUM(J11*22)/100</f>
        <v>1540</v>
      </c>
      <c r="H11" s="27" t="n">
        <f aca="false">SUM(J11*25)/100</f>
        <v>1750</v>
      </c>
      <c r="I11" s="27" t="n">
        <f aca="false">SUM(J11*25)/100</f>
        <v>1750</v>
      </c>
      <c r="J11" s="28" t="n">
        <v>7000</v>
      </c>
    </row>
    <row r="12" s="14" customFormat="true" ht="15" hidden="false" customHeight="false" outlineLevel="0" collapsed="false">
      <c r="A12" s="19" t="n">
        <v>200</v>
      </c>
      <c r="B12" s="20"/>
      <c r="C12" s="21"/>
      <c r="D12" s="22" t="s">
        <v>22</v>
      </c>
      <c r="E12" s="22" t="s">
        <v>276</v>
      </c>
      <c r="F12" s="27" t="n">
        <f aca="false">SUM(J12*28)/100</f>
        <v>2240</v>
      </c>
      <c r="G12" s="27" t="n">
        <f aca="false">SUM(J12*22)/100</f>
        <v>1760</v>
      </c>
      <c r="H12" s="27" t="n">
        <f aca="false">SUM(J12*25)/100</f>
        <v>2000</v>
      </c>
      <c r="I12" s="27" t="n">
        <f aca="false">SUM(J12*25)/100</f>
        <v>2000</v>
      </c>
      <c r="J12" s="28" t="n">
        <v>8000</v>
      </c>
    </row>
    <row r="13" s="14" customFormat="true" ht="15" hidden="false" customHeight="false" outlineLevel="0" collapsed="false">
      <c r="A13" s="19" t="n">
        <v>201</v>
      </c>
      <c r="B13" s="20"/>
      <c r="C13" s="21"/>
      <c r="D13" s="22" t="s">
        <v>277</v>
      </c>
      <c r="E13" s="22" t="s">
        <v>331</v>
      </c>
      <c r="F13" s="27" t="n">
        <f aca="false">SUM(J13*28)/100</f>
        <v>8400</v>
      </c>
      <c r="G13" s="27" t="n">
        <f aca="false">SUM(J13*22)/100</f>
        <v>6600</v>
      </c>
      <c r="H13" s="27" t="n">
        <f aca="false">SUM(J13*25)/100</f>
        <v>7500</v>
      </c>
      <c r="I13" s="27" t="n">
        <f aca="false">SUM(J13*25)/100</f>
        <v>7500</v>
      </c>
      <c r="J13" s="28" t="n">
        <v>30000</v>
      </c>
    </row>
    <row r="14" s="14" customFormat="true" ht="15" hidden="false" customHeight="false" outlineLevel="0" collapsed="false">
      <c r="A14" s="19" t="n">
        <v>202</v>
      </c>
      <c r="B14" s="20"/>
      <c r="C14" s="21"/>
      <c r="D14" s="22" t="s">
        <v>48</v>
      </c>
      <c r="E14" s="22" t="s">
        <v>49</v>
      </c>
      <c r="F14" s="27" t="n">
        <f aca="false">SUM(J14*28)/100</f>
        <v>1680</v>
      </c>
      <c r="G14" s="27" t="n">
        <f aca="false">SUM(J14*22)/100</f>
        <v>1320</v>
      </c>
      <c r="H14" s="27" t="n">
        <f aca="false">SUM(J14*25)/100</f>
        <v>1500</v>
      </c>
      <c r="I14" s="27" t="n">
        <f aca="false">SUM(J14*25)/100</f>
        <v>1500</v>
      </c>
      <c r="J14" s="28" t="n">
        <v>6000</v>
      </c>
    </row>
    <row r="15" s="14" customFormat="true" ht="30" hidden="false" customHeight="false" outlineLevel="0" collapsed="false">
      <c r="A15" s="19" t="n">
        <v>203</v>
      </c>
      <c r="B15" s="20"/>
      <c r="C15" s="21"/>
      <c r="D15" s="22" t="s">
        <v>94</v>
      </c>
      <c r="E15" s="22" t="s">
        <v>332</v>
      </c>
      <c r="F15" s="23" t="n">
        <f aca="false">SUM(J15*28)/100</f>
        <v>840</v>
      </c>
      <c r="G15" s="27" t="n">
        <f aca="false">SUM(J15*22)/100</f>
        <v>660</v>
      </c>
      <c r="H15" s="23" t="n">
        <f aca="false">SUM(J15*25)/100</f>
        <v>750</v>
      </c>
      <c r="I15" s="27" t="n">
        <f aca="false">SUM(J15*25)/100</f>
        <v>750</v>
      </c>
      <c r="J15" s="24" t="n">
        <v>3000</v>
      </c>
    </row>
    <row r="16" s="14" customFormat="true" ht="15" hidden="false" customHeight="false" outlineLevel="0" collapsed="false">
      <c r="A16" s="19" t="n">
        <v>204</v>
      </c>
      <c r="B16" s="20"/>
      <c r="C16" s="21"/>
      <c r="D16" s="22" t="s">
        <v>24</v>
      </c>
      <c r="E16" s="22" t="s">
        <v>294</v>
      </c>
      <c r="F16" s="27" t="n">
        <f aca="false">SUM(J16*28)/100</f>
        <v>1400</v>
      </c>
      <c r="G16" s="27" t="n">
        <f aca="false">SUM(J16*22)/100</f>
        <v>1100</v>
      </c>
      <c r="H16" s="27" t="n">
        <f aca="false">SUM(J16*25)/100</f>
        <v>1250</v>
      </c>
      <c r="I16" s="27" t="n">
        <f aca="false">SUM(J16*25)/100</f>
        <v>1250</v>
      </c>
      <c r="J16" s="28" t="n">
        <v>5000</v>
      </c>
    </row>
    <row r="17" s="14" customFormat="true" ht="15" hidden="false" customHeight="false" outlineLevel="0" collapsed="false">
      <c r="A17" s="19" t="n">
        <v>205</v>
      </c>
      <c r="B17" s="20"/>
      <c r="C17" s="21"/>
      <c r="D17" s="22" t="s">
        <v>24</v>
      </c>
      <c r="E17" s="22" t="s">
        <v>333</v>
      </c>
      <c r="F17" s="27" t="n">
        <f aca="false">SUM(J17*28)/100</f>
        <v>5600</v>
      </c>
      <c r="G17" s="27" t="n">
        <f aca="false">SUM(J17*22)/100</f>
        <v>4400</v>
      </c>
      <c r="H17" s="27" t="n">
        <f aca="false">SUM(J17*25)/100</f>
        <v>5000</v>
      </c>
      <c r="I17" s="27" t="n">
        <f aca="false">SUM(J17*25)/100</f>
        <v>5000</v>
      </c>
      <c r="J17" s="28" t="n">
        <v>20000</v>
      </c>
    </row>
    <row r="18" s="14" customFormat="true" ht="15" hidden="false" customHeight="false" outlineLevel="0" collapsed="false">
      <c r="A18" s="11"/>
      <c r="B18" s="11" t="s">
        <v>54</v>
      </c>
      <c r="C18" s="11"/>
      <c r="D18" s="11"/>
      <c r="E18" s="11" t="s">
        <v>55</v>
      </c>
      <c r="F18" s="36" t="n">
        <f aca="false">SUM(F19)</f>
        <v>11200</v>
      </c>
      <c r="G18" s="36" t="n">
        <f aca="false">SUM(G19)</f>
        <v>8800</v>
      </c>
      <c r="H18" s="36" t="n">
        <f aca="false">SUM(H19)</f>
        <v>10000</v>
      </c>
      <c r="I18" s="36" t="n">
        <f aca="false">SUM(I19)</f>
        <v>10000</v>
      </c>
      <c r="J18" s="13" t="n">
        <f aca="false">SUM(J19)</f>
        <v>40000</v>
      </c>
    </row>
    <row r="19" s="14" customFormat="true" ht="15" hidden="false" customHeight="false" outlineLevel="0" collapsed="false">
      <c r="A19" s="15"/>
      <c r="B19" s="15"/>
      <c r="C19" s="16" t="s">
        <v>56</v>
      </c>
      <c r="D19" s="16"/>
      <c r="E19" s="16" t="s">
        <v>57</v>
      </c>
      <c r="F19" s="27" t="n">
        <f aca="false">SUM(J19*28)/100</f>
        <v>11200</v>
      </c>
      <c r="G19" s="27" t="n">
        <f aca="false">SUM(J19*22)/100</f>
        <v>8800</v>
      </c>
      <c r="H19" s="27" t="n">
        <f aca="false">SUM(J19*25)/100</f>
        <v>10000</v>
      </c>
      <c r="I19" s="27" t="n">
        <f aca="false">SUM(J19*25)/100</f>
        <v>10000</v>
      </c>
      <c r="J19" s="18" t="n">
        <f aca="false">SUM(J20:J21)</f>
        <v>40000</v>
      </c>
    </row>
    <row r="20" s="14" customFormat="true" ht="15" hidden="false" customHeight="false" outlineLevel="0" collapsed="false">
      <c r="A20" s="19" t="n">
        <v>206</v>
      </c>
      <c r="B20" s="20"/>
      <c r="C20" s="21"/>
      <c r="D20" s="22" t="s">
        <v>259</v>
      </c>
      <c r="E20" s="22" t="s">
        <v>295</v>
      </c>
      <c r="F20" s="27" t="n">
        <f aca="false">SUM(J20*28)/100</f>
        <v>2800</v>
      </c>
      <c r="G20" s="27" t="n">
        <f aca="false">SUM(J20*22)/100</f>
        <v>2200</v>
      </c>
      <c r="H20" s="27" t="n">
        <f aca="false">SUM(J20*25)/100</f>
        <v>2500</v>
      </c>
      <c r="I20" s="27" t="n">
        <f aca="false">SUM(J20*25)/100</f>
        <v>2500</v>
      </c>
      <c r="J20" s="28" t="n">
        <v>10000</v>
      </c>
    </row>
    <row r="21" s="14" customFormat="true" ht="15" hidden="false" customHeight="false" outlineLevel="0" collapsed="false">
      <c r="A21" s="19" t="n">
        <v>207</v>
      </c>
      <c r="B21" s="20"/>
      <c r="C21" s="21"/>
      <c r="D21" s="22" t="s">
        <v>60</v>
      </c>
      <c r="E21" s="22" t="s">
        <v>334</v>
      </c>
      <c r="F21" s="27" t="n">
        <f aca="false">SUM(J21*28)/100</f>
        <v>8400</v>
      </c>
      <c r="G21" s="27" t="n">
        <f aca="false">SUM(J21*22)/100</f>
        <v>6600</v>
      </c>
      <c r="H21" s="27" t="n">
        <f aca="false">SUM(J21*25)/100</f>
        <v>7500</v>
      </c>
      <c r="I21" s="27" t="n">
        <f aca="false">SUM(J21*25)/100</f>
        <v>7500</v>
      </c>
      <c r="J21" s="28" t="n">
        <v>30000</v>
      </c>
    </row>
    <row r="22" s="14" customFormat="true" ht="14.25" hidden="false" customHeight="true" outlineLevel="0" collapsed="false">
      <c r="A22" s="29"/>
      <c r="B22" s="29" t="s">
        <v>335</v>
      </c>
      <c r="C22" s="29"/>
      <c r="D22" s="29"/>
      <c r="E22" s="29"/>
      <c r="F22" s="17" t="n">
        <f aca="false">SUM(F7,F18)</f>
        <v>38640</v>
      </c>
      <c r="G22" s="17" t="n">
        <f aca="false">SUM(G7,G18)</f>
        <v>30360</v>
      </c>
      <c r="H22" s="17" t="n">
        <f aca="false">SUM(H7,H18)</f>
        <v>34500</v>
      </c>
      <c r="I22" s="17" t="n">
        <f aca="false">SUM(I7,I18)</f>
        <v>34500</v>
      </c>
      <c r="J22" s="30" t="n">
        <f aca="false">SUM(J7,J18)</f>
        <v>138000</v>
      </c>
      <c r="K22" s="31"/>
    </row>
    <row r="23" s="14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- 65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36</v>
      </c>
      <c r="G1" s="67" t="s">
        <v>263</v>
      </c>
      <c r="H1" s="67" t="s">
        <v>5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37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38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2)</f>
        <v>47312</v>
      </c>
      <c r="G7" s="12" t="n">
        <f aca="false">SUM(G8,G12)</f>
        <v>47312</v>
      </c>
      <c r="H7" s="12" t="n">
        <f aca="false">SUM(H8,H12)</f>
        <v>47312</v>
      </c>
      <c r="I7" s="12" t="n">
        <f aca="false">SUM(I8,I12)</f>
        <v>47312</v>
      </c>
      <c r="J7" s="13" t="n">
        <f aca="false">SUM(J8,J12)</f>
        <v>189248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5)/100</f>
        <v>40375</v>
      </c>
      <c r="G8" s="17" t="n">
        <f aca="false">SUM(J8*25)/100</f>
        <v>40375</v>
      </c>
      <c r="H8" s="17" t="n">
        <f aca="false">SUM(J8*25)/100</f>
        <v>40375</v>
      </c>
      <c r="I8" s="17" t="n">
        <f aca="false">SUM(J8*25)/100</f>
        <v>40375</v>
      </c>
      <c r="J8" s="18" t="n">
        <f aca="false">SUM(J9:J11)</f>
        <v>161500</v>
      </c>
    </row>
    <row r="9" s="14" customFormat="true" ht="15" hidden="false" customHeight="false" outlineLevel="0" collapsed="false">
      <c r="A9" s="19" t="n">
        <v>208</v>
      </c>
      <c r="B9" s="20"/>
      <c r="C9" s="21"/>
      <c r="D9" s="22" t="s">
        <v>86</v>
      </c>
      <c r="E9" s="22" t="s">
        <v>323</v>
      </c>
      <c r="F9" s="27" t="n">
        <f aca="false">SUM(J9*25)/100</f>
        <v>36275</v>
      </c>
      <c r="G9" s="27" t="n">
        <f aca="false">SUM(J9*25)/100</f>
        <v>36275</v>
      </c>
      <c r="H9" s="27" t="n">
        <f aca="false">SUM(J9*25)/100</f>
        <v>36275</v>
      </c>
      <c r="I9" s="27" t="n">
        <f aca="false">SUM(J9*25)/100</f>
        <v>36275</v>
      </c>
      <c r="J9" s="28" t="n">
        <v>145100</v>
      </c>
    </row>
    <row r="10" s="14" customFormat="true" ht="15" hidden="false" customHeight="false" outlineLevel="0" collapsed="false">
      <c r="A10" s="19" t="n">
        <v>209</v>
      </c>
      <c r="B10" s="20"/>
      <c r="C10" s="21"/>
      <c r="D10" s="22" t="s">
        <v>18</v>
      </c>
      <c r="E10" s="22" t="s">
        <v>88</v>
      </c>
      <c r="F10" s="27" t="n">
        <f aca="false">SUM(J10*25)/100</f>
        <v>840</v>
      </c>
      <c r="G10" s="27" t="n">
        <f aca="false">SUM(J10*25)/100</f>
        <v>840</v>
      </c>
      <c r="H10" s="27" t="n">
        <f aca="false">SUM(J10*25)/100</f>
        <v>840</v>
      </c>
      <c r="I10" s="27" t="n">
        <f aca="false">SUM(J10*25)/100</f>
        <v>840</v>
      </c>
      <c r="J10" s="28" t="n">
        <v>3360</v>
      </c>
    </row>
    <row r="11" s="14" customFormat="true" ht="15" hidden="false" customHeight="false" outlineLevel="0" collapsed="false">
      <c r="A11" s="19" t="n">
        <v>210</v>
      </c>
      <c r="B11" s="20"/>
      <c r="C11" s="21"/>
      <c r="D11" s="22" t="s">
        <v>18</v>
      </c>
      <c r="E11" s="22" t="s">
        <v>339</v>
      </c>
      <c r="F11" s="27" t="n">
        <f aca="false">SUM(J11*25)/100</f>
        <v>3260</v>
      </c>
      <c r="G11" s="27" t="n">
        <f aca="false">SUM(J11*25)/100</f>
        <v>3260</v>
      </c>
      <c r="H11" s="27" t="n">
        <f aca="false">SUM(J11*25)/100</f>
        <v>3260</v>
      </c>
      <c r="I11" s="27" t="n">
        <f aca="false">SUM(J11*25)/100</f>
        <v>3260</v>
      </c>
      <c r="J11" s="28" t="n">
        <v>13040</v>
      </c>
    </row>
    <row r="12" s="14" customFormat="true" ht="14.25" hidden="false" customHeight="false" outlineLevel="0" collapsed="false">
      <c r="A12" s="15"/>
      <c r="B12" s="15"/>
      <c r="C12" s="16" t="s">
        <v>20</v>
      </c>
      <c r="D12" s="16"/>
      <c r="E12" s="16" t="s">
        <v>21</v>
      </c>
      <c r="F12" s="17" t="n">
        <f aca="false">SUM(J12*25)/100</f>
        <v>6937</v>
      </c>
      <c r="G12" s="17" t="n">
        <f aca="false">SUM(J12*25)/100</f>
        <v>6937</v>
      </c>
      <c r="H12" s="17" t="n">
        <f aca="false">SUM(J12*25)/100</f>
        <v>6937</v>
      </c>
      <c r="I12" s="17" t="n">
        <f aca="false">SUM(J12*25)/100</f>
        <v>6937</v>
      </c>
      <c r="J12" s="18" t="n">
        <f aca="false">SUM(J13:J20)</f>
        <v>27748</v>
      </c>
    </row>
    <row r="13" s="14" customFormat="true" ht="15" hidden="false" customHeight="false" outlineLevel="0" collapsed="false">
      <c r="A13" s="19" t="n">
        <v>211</v>
      </c>
      <c r="B13" s="20"/>
      <c r="C13" s="21"/>
      <c r="D13" s="22" t="s">
        <v>40</v>
      </c>
      <c r="E13" s="22" t="s">
        <v>41</v>
      </c>
      <c r="F13" s="27" t="n">
        <f aca="false">SUM(J13*25)/100</f>
        <v>250</v>
      </c>
      <c r="G13" s="27" t="n">
        <f aca="false">SUM(J13*25)/100</f>
        <v>250</v>
      </c>
      <c r="H13" s="27" t="n">
        <f aca="false">SUM(J13*25)/100</f>
        <v>250</v>
      </c>
      <c r="I13" s="27" t="n">
        <f aca="false">SUM(J13*25)/100</f>
        <v>250</v>
      </c>
      <c r="J13" s="28" t="n">
        <v>1000</v>
      </c>
    </row>
    <row r="14" s="14" customFormat="true" ht="15" hidden="false" customHeight="false" outlineLevel="0" collapsed="false">
      <c r="A14" s="19" t="n">
        <v>212</v>
      </c>
      <c r="B14" s="20"/>
      <c r="C14" s="21"/>
      <c r="D14" s="22" t="s">
        <v>42</v>
      </c>
      <c r="E14" s="22" t="s">
        <v>43</v>
      </c>
      <c r="F14" s="27" t="n">
        <f aca="false">SUM(J14*25)/100</f>
        <v>875</v>
      </c>
      <c r="G14" s="27" t="n">
        <f aca="false">SUM(J14*25)/100</f>
        <v>875</v>
      </c>
      <c r="H14" s="27" t="n">
        <f aca="false">SUM(J14*25)/100</f>
        <v>875</v>
      </c>
      <c r="I14" s="27" t="n">
        <f aca="false">SUM(J14*25)/100</f>
        <v>875</v>
      </c>
      <c r="J14" s="28" t="n">
        <v>3500</v>
      </c>
    </row>
    <row r="15" s="14" customFormat="true" ht="15" hidden="false" customHeight="false" outlineLevel="0" collapsed="false">
      <c r="A15" s="19" t="n">
        <v>213</v>
      </c>
      <c r="B15" s="20"/>
      <c r="C15" s="21"/>
      <c r="D15" s="22" t="s">
        <v>44</v>
      </c>
      <c r="E15" s="22" t="s">
        <v>45</v>
      </c>
      <c r="F15" s="27" t="n">
        <f aca="false">SUM(J15*25)/100</f>
        <v>875</v>
      </c>
      <c r="G15" s="27" t="n">
        <f aca="false">SUM(J15*25)/100</f>
        <v>875</v>
      </c>
      <c r="H15" s="27" t="n">
        <f aca="false">SUM(J15*25)/100</f>
        <v>875</v>
      </c>
      <c r="I15" s="27" t="n">
        <f aca="false">SUM(J15*25)/100</f>
        <v>875</v>
      </c>
      <c r="J15" s="28" t="n">
        <v>3500</v>
      </c>
    </row>
    <row r="16" s="14" customFormat="true" ht="15" hidden="false" customHeight="false" outlineLevel="0" collapsed="false">
      <c r="A16" s="19" t="n">
        <v>214</v>
      </c>
      <c r="B16" s="20"/>
      <c r="C16" s="21"/>
      <c r="D16" s="22" t="s">
        <v>22</v>
      </c>
      <c r="E16" s="22" t="s">
        <v>340</v>
      </c>
      <c r="F16" s="27" t="n">
        <f aca="false">SUM(J16*25)/100</f>
        <v>750</v>
      </c>
      <c r="G16" s="27" t="n">
        <f aca="false">SUM(J16*25)/100</f>
        <v>750</v>
      </c>
      <c r="H16" s="27" t="n">
        <f aca="false">SUM(J16*25)/100</f>
        <v>750</v>
      </c>
      <c r="I16" s="27" t="n">
        <f aca="false">SUM(J16*25)/100</f>
        <v>750</v>
      </c>
      <c r="J16" s="28" t="n">
        <v>3000</v>
      </c>
    </row>
    <row r="17" s="14" customFormat="true" ht="15" hidden="false" customHeight="false" outlineLevel="0" collapsed="false">
      <c r="A17" s="19" t="n">
        <v>215</v>
      </c>
      <c r="B17" s="20"/>
      <c r="C17" s="21"/>
      <c r="D17" s="22" t="s">
        <v>277</v>
      </c>
      <c r="E17" s="22" t="s">
        <v>331</v>
      </c>
      <c r="F17" s="27" t="n">
        <f aca="false">SUM(J17*25)/100</f>
        <v>2500</v>
      </c>
      <c r="G17" s="27" t="n">
        <f aca="false">SUM(J17*25)/100</f>
        <v>2500</v>
      </c>
      <c r="H17" s="27" t="n">
        <f aca="false">SUM(J17*25)/100</f>
        <v>2500</v>
      </c>
      <c r="I17" s="27" t="n">
        <f aca="false">SUM(J17*25)/100</f>
        <v>2500</v>
      </c>
      <c r="J17" s="28" t="n">
        <v>10000</v>
      </c>
    </row>
    <row r="18" s="14" customFormat="true" ht="15" hidden="false" customHeight="false" outlineLevel="0" collapsed="false">
      <c r="A18" s="19" t="n">
        <v>216</v>
      </c>
      <c r="B18" s="20"/>
      <c r="C18" s="21"/>
      <c r="D18" s="22" t="s">
        <v>48</v>
      </c>
      <c r="E18" s="22" t="s">
        <v>49</v>
      </c>
      <c r="F18" s="27" t="n">
        <f aca="false">SUM(J18*25)/100</f>
        <v>125</v>
      </c>
      <c r="G18" s="27" t="n">
        <f aca="false">SUM(J18*25)/100</f>
        <v>125</v>
      </c>
      <c r="H18" s="27" t="n">
        <f aca="false">SUM(J18*25)/100</f>
        <v>125</v>
      </c>
      <c r="I18" s="27" t="n">
        <f aca="false">SUM(J18*25)/100</f>
        <v>125</v>
      </c>
      <c r="J18" s="28" t="n">
        <v>500</v>
      </c>
    </row>
    <row r="19" s="82" customFormat="true" ht="30" hidden="false" customHeight="false" outlineLevel="0" collapsed="false">
      <c r="A19" s="19" t="n">
        <v>217</v>
      </c>
      <c r="B19" s="80"/>
      <c r="C19" s="81"/>
      <c r="D19" s="63" t="s">
        <v>94</v>
      </c>
      <c r="E19" s="63" t="s">
        <v>293</v>
      </c>
      <c r="F19" s="32" t="n">
        <f aca="false">SUM(J19*25)/100</f>
        <v>312</v>
      </c>
      <c r="G19" s="32" t="n">
        <f aca="false">SUM(J19*25)/100</f>
        <v>312</v>
      </c>
      <c r="H19" s="32" t="n">
        <f aca="false">SUM(J19*25)/100</f>
        <v>312</v>
      </c>
      <c r="I19" s="32" t="n">
        <f aca="false">SUM(J19*25)/100</f>
        <v>312</v>
      </c>
      <c r="J19" s="33" t="n">
        <v>1248</v>
      </c>
    </row>
    <row r="20" s="14" customFormat="true" ht="15" hidden="false" customHeight="false" outlineLevel="0" collapsed="false">
      <c r="A20" s="19" t="n">
        <v>218</v>
      </c>
      <c r="B20" s="20"/>
      <c r="C20" s="21"/>
      <c r="D20" s="22" t="s">
        <v>24</v>
      </c>
      <c r="E20" s="22" t="s">
        <v>294</v>
      </c>
      <c r="F20" s="27" t="n">
        <f aca="false">SUM(J20*25)/100</f>
        <v>1250</v>
      </c>
      <c r="G20" s="27" t="n">
        <f aca="false">SUM(J20*25)/100</f>
        <v>1250</v>
      </c>
      <c r="H20" s="27" t="n">
        <f aca="false">SUM(J20*25)/100</f>
        <v>1250</v>
      </c>
      <c r="I20" s="27" t="n">
        <f aca="false">SUM(J20*25)/100</f>
        <v>1250</v>
      </c>
      <c r="J20" s="28" t="n">
        <v>5000</v>
      </c>
    </row>
    <row r="21" s="14" customFormat="true" ht="15" hidden="false" customHeight="false" outlineLevel="0" collapsed="false">
      <c r="A21" s="11"/>
      <c r="B21" s="11" t="s">
        <v>54</v>
      </c>
      <c r="C21" s="11"/>
      <c r="D21" s="11"/>
      <c r="E21" s="11" t="s">
        <v>55</v>
      </c>
      <c r="F21" s="36" t="n">
        <f aca="false">SUM(F22)</f>
        <v>63</v>
      </c>
      <c r="G21" s="36" t="n">
        <f aca="false">SUM(G22)</f>
        <v>63</v>
      </c>
      <c r="H21" s="36" t="n">
        <f aca="false">SUM(H22)</f>
        <v>63</v>
      </c>
      <c r="I21" s="36" t="n">
        <f aca="false">SUM(I22)</f>
        <v>63</v>
      </c>
      <c r="J21" s="13" t="n">
        <f aca="false">SUM(J22)</f>
        <v>252</v>
      </c>
    </row>
    <row r="22" s="14" customFormat="true" ht="14.25" hidden="false" customHeight="false" outlineLevel="0" collapsed="false">
      <c r="A22" s="15"/>
      <c r="B22" s="15"/>
      <c r="C22" s="16" t="s">
        <v>56</v>
      </c>
      <c r="D22" s="16"/>
      <c r="E22" s="16" t="s">
        <v>57</v>
      </c>
      <c r="F22" s="17" t="n">
        <f aca="false">SUM(J22*25)/100</f>
        <v>63</v>
      </c>
      <c r="G22" s="17" t="n">
        <f aca="false">SUM(J22*25)/100</f>
        <v>63</v>
      </c>
      <c r="H22" s="17" t="n">
        <f aca="false">SUM(J22*25)/100</f>
        <v>63</v>
      </c>
      <c r="I22" s="17" t="n">
        <f aca="false">SUM(J22*25)/100</f>
        <v>63</v>
      </c>
      <c r="J22" s="18" t="n">
        <f aca="false">SUM(J23:J23)</f>
        <v>252</v>
      </c>
    </row>
    <row r="23" s="14" customFormat="true" ht="15" hidden="false" customHeight="false" outlineLevel="0" collapsed="false">
      <c r="A23" s="19" t="n">
        <v>219</v>
      </c>
      <c r="B23" s="20"/>
      <c r="C23" s="21"/>
      <c r="D23" s="22" t="s">
        <v>259</v>
      </c>
      <c r="E23" s="22" t="s">
        <v>295</v>
      </c>
      <c r="F23" s="27" t="n">
        <f aca="false">SUM(J23*25)/100</f>
        <v>63</v>
      </c>
      <c r="G23" s="27" t="n">
        <f aca="false">SUM(J23*25)/100</f>
        <v>63</v>
      </c>
      <c r="H23" s="27" t="n">
        <f aca="false">SUM(J23*25)/100</f>
        <v>63</v>
      </c>
      <c r="I23" s="27" t="n">
        <f aca="false">SUM(J23*25)/100</f>
        <v>63</v>
      </c>
      <c r="J23" s="28" t="n">
        <v>252</v>
      </c>
    </row>
    <row r="24" s="14" customFormat="true" ht="14.25" hidden="false" customHeight="true" outlineLevel="0" collapsed="false">
      <c r="A24" s="29"/>
      <c r="B24" s="29" t="s">
        <v>341</v>
      </c>
      <c r="C24" s="29"/>
      <c r="D24" s="29"/>
      <c r="E24" s="29"/>
      <c r="F24" s="17" t="n">
        <f aca="false">SUM(F7,F22)</f>
        <v>47375</v>
      </c>
      <c r="G24" s="17" t="n">
        <f aca="false">SUM(G7,G22)</f>
        <v>47375</v>
      </c>
      <c r="H24" s="17" t="n">
        <f aca="false">SUM(H7,H22)</f>
        <v>47375</v>
      </c>
      <c r="I24" s="17" t="n">
        <f aca="false">SUM(I7,I22)</f>
        <v>47375</v>
      </c>
      <c r="J24" s="30" t="n">
        <f aca="false">SUM(J7,J21)</f>
        <v>189500</v>
      </c>
      <c r="K24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- 66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42</v>
      </c>
      <c r="G1" s="67" t="s">
        <v>263</v>
      </c>
      <c r="H1" s="67" t="s">
        <v>188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43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44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35399.5</v>
      </c>
      <c r="G7" s="12" t="n">
        <f aca="false">SUM(G8)</f>
        <v>35399.5</v>
      </c>
      <c r="H7" s="12" t="n">
        <f aca="false">SUM(H8)</f>
        <v>35399.5</v>
      </c>
      <c r="I7" s="12" t="n">
        <f aca="false">SUM(I8)</f>
        <v>35399.5</v>
      </c>
      <c r="J7" s="13" t="n">
        <f aca="false">SUM(J8)</f>
        <v>141598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25)/100</f>
        <v>35399.5</v>
      </c>
      <c r="G8" s="17" t="n">
        <f aca="false">SUM(J8*25)/100</f>
        <v>35399.5</v>
      </c>
      <c r="H8" s="17" t="n">
        <f aca="false">SUM(J8*25)/100</f>
        <v>35399.5</v>
      </c>
      <c r="I8" s="17" t="n">
        <f aca="false">SUM(J8*25)/100</f>
        <v>35399.5</v>
      </c>
      <c r="J8" s="18" t="n">
        <f aca="false">SUM(J9:J15)</f>
        <v>141598</v>
      </c>
    </row>
    <row r="9" s="14" customFormat="true" ht="15" hidden="false" customHeight="false" outlineLevel="0" collapsed="false">
      <c r="A9" s="19" t="n">
        <v>220</v>
      </c>
      <c r="B9" s="20"/>
      <c r="C9" s="21"/>
      <c r="D9" s="22" t="s">
        <v>40</v>
      </c>
      <c r="E9" s="22" t="s">
        <v>41</v>
      </c>
      <c r="F9" s="27" t="n">
        <f aca="false">SUM(J9*25)/100</f>
        <v>1000</v>
      </c>
      <c r="G9" s="27" t="n">
        <f aca="false">SUM(J9*25)/100</f>
        <v>1000</v>
      </c>
      <c r="H9" s="27" t="n">
        <f aca="false">SUM(J9*25)/100</f>
        <v>1000</v>
      </c>
      <c r="I9" s="27" t="n">
        <f aca="false">SUM(J9*25)/100</f>
        <v>1000</v>
      </c>
      <c r="J9" s="28" t="n">
        <v>4000</v>
      </c>
    </row>
    <row r="10" s="14" customFormat="true" ht="15" hidden="false" customHeight="false" outlineLevel="0" collapsed="false">
      <c r="A10" s="19" t="n">
        <v>221</v>
      </c>
      <c r="B10" s="20"/>
      <c r="C10" s="21"/>
      <c r="D10" s="22" t="s">
        <v>42</v>
      </c>
      <c r="E10" s="22" t="s">
        <v>43</v>
      </c>
      <c r="F10" s="27" t="n">
        <f aca="false">SUM(J10*25)/100</f>
        <v>10000</v>
      </c>
      <c r="G10" s="27" t="n">
        <f aca="false">SUM(J10*25)/100</f>
        <v>10000</v>
      </c>
      <c r="H10" s="27" t="n">
        <f aca="false">SUM(J10*25)/100</f>
        <v>10000</v>
      </c>
      <c r="I10" s="27" t="n">
        <f aca="false">SUM(J10*25)/100</f>
        <v>10000</v>
      </c>
      <c r="J10" s="28" t="n">
        <v>40000</v>
      </c>
    </row>
    <row r="11" s="14" customFormat="true" ht="15" hidden="false" customHeight="false" outlineLevel="0" collapsed="false">
      <c r="A11" s="19" t="n">
        <v>222</v>
      </c>
      <c r="B11" s="20"/>
      <c r="C11" s="21"/>
      <c r="D11" s="22" t="s">
        <v>44</v>
      </c>
      <c r="E11" s="22" t="s">
        <v>45</v>
      </c>
      <c r="F11" s="27" t="n">
        <f aca="false">SUM(J11*25)/100</f>
        <v>2000</v>
      </c>
      <c r="G11" s="27" t="n">
        <f aca="false">SUM(J11*25)/100</f>
        <v>2000</v>
      </c>
      <c r="H11" s="27" t="n">
        <f aca="false">SUM(J11*25)/100</f>
        <v>2000</v>
      </c>
      <c r="I11" s="27" t="n">
        <f aca="false">SUM(J11*25)/100</f>
        <v>2000</v>
      </c>
      <c r="J11" s="28" t="n">
        <v>8000</v>
      </c>
    </row>
    <row r="12" s="14" customFormat="true" ht="15" hidden="false" customHeight="false" outlineLevel="0" collapsed="false">
      <c r="A12" s="19" t="n">
        <v>223</v>
      </c>
      <c r="B12" s="20"/>
      <c r="C12" s="21"/>
      <c r="D12" s="22" t="s">
        <v>22</v>
      </c>
      <c r="E12" s="22" t="s">
        <v>276</v>
      </c>
      <c r="F12" s="27" t="n">
        <f aca="false">SUM(J12*25)/100</f>
        <v>3000</v>
      </c>
      <c r="G12" s="27" t="n">
        <f aca="false">SUM(J12*25)/100</f>
        <v>3000</v>
      </c>
      <c r="H12" s="27" t="n">
        <f aca="false">SUM(J12*25)/100</f>
        <v>3000</v>
      </c>
      <c r="I12" s="27" t="n">
        <f aca="false">SUM(J12*25)/100</f>
        <v>3000</v>
      </c>
      <c r="J12" s="28" t="n">
        <v>12000</v>
      </c>
    </row>
    <row r="13" s="14" customFormat="true" ht="15" hidden="false" customHeight="false" outlineLevel="0" collapsed="false">
      <c r="A13" s="19" t="n">
        <v>224</v>
      </c>
      <c r="B13" s="20"/>
      <c r="C13" s="21"/>
      <c r="D13" s="22" t="s">
        <v>48</v>
      </c>
      <c r="E13" s="22" t="s">
        <v>49</v>
      </c>
      <c r="F13" s="27" t="n">
        <f aca="false">SUM(J13*25)/100</f>
        <v>1000</v>
      </c>
      <c r="G13" s="27" t="n">
        <f aca="false">SUM(J13*25)/100</f>
        <v>1000</v>
      </c>
      <c r="H13" s="27" t="n">
        <f aca="false">SUM(J13*25)/100</f>
        <v>1000</v>
      </c>
      <c r="I13" s="27" t="n">
        <f aca="false">SUM(J13*25)/100</f>
        <v>1000</v>
      </c>
      <c r="J13" s="28" t="n">
        <v>4000</v>
      </c>
    </row>
    <row r="14" s="14" customFormat="true" ht="30" hidden="false" customHeight="false" outlineLevel="0" collapsed="false">
      <c r="A14" s="19" t="n">
        <v>225</v>
      </c>
      <c r="B14" s="20"/>
      <c r="C14" s="21"/>
      <c r="D14" s="22" t="s">
        <v>94</v>
      </c>
      <c r="E14" s="22" t="s">
        <v>332</v>
      </c>
      <c r="F14" s="32" t="n">
        <f aca="false">SUM(J14*25)/100</f>
        <v>550</v>
      </c>
      <c r="G14" s="32" t="n">
        <f aca="false">SUM(J14*25)/100</f>
        <v>550</v>
      </c>
      <c r="H14" s="32" t="n">
        <f aca="false">SUM(J14*25)/100</f>
        <v>550</v>
      </c>
      <c r="I14" s="32" t="n">
        <f aca="false">SUM(J14*25)/100</f>
        <v>550</v>
      </c>
      <c r="J14" s="33" t="n">
        <v>2200</v>
      </c>
    </row>
    <row r="15" s="14" customFormat="true" ht="15" hidden="false" customHeight="false" outlineLevel="0" collapsed="false">
      <c r="A15" s="19" t="n">
        <v>226</v>
      </c>
      <c r="B15" s="20"/>
      <c r="C15" s="21"/>
      <c r="D15" s="22" t="s">
        <v>24</v>
      </c>
      <c r="E15" s="22" t="s">
        <v>294</v>
      </c>
      <c r="F15" s="27" t="n">
        <f aca="false">SUM(J15*25)/100</f>
        <v>17849.5</v>
      </c>
      <c r="G15" s="27" t="n">
        <f aca="false">SUM(J15*25)/100</f>
        <v>17849.5</v>
      </c>
      <c r="H15" s="27" t="n">
        <f aca="false">SUM(J15*25)/100</f>
        <v>17849.5</v>
      </c>
      <c r="I15" s="27" t="n">
        <f aca="false">SUM(J15*26)/100</f>
        <v>18563.48</v>
      </c>
      <c r="J15" s="28" t="n">
        <v>71398</v>
      </c>
    </row>
    <row r="16" s="14" customFormat="true" ht="14.25" hidden="false" customHeight="true" outlineLevel="0" collapsed="false">
      <c r="A16" s="29"/>
      <c r="B16" s="29" t="s">
        <v>345</v>
      </c>
      <c r="C16" s="29"/>
      <c r="D16" s="29"/>
      <c r="E16" s="29"/>
      <c r="F16" s="17" t="n">
        <f aca="false">SUM(F7)</f>
        <v>35399.5</v>
      </c>
      <c r="G16" s="17" t="n">
        <f aca="false">SUM(G7)</f>
        <v>35399.5</v>
      </c>
      <c r="H16" s="17" t="n">
        <f aca="false">SUM(H7)</f>
        <v>35399.5</v>
      </c>
      <c r="I16" s="17" t="n">
        <f aca="false">SUM(I7)</f>
        <v>35399.5</v>
      </c>
      <c r="J16" s="30" t="n">
        <f aca="false">SUM(J7)</f>
        <v>141598</v>
      </c>
      <c r="K16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- 67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36</v>
      </c>
      <c r="G1" s="67" t="s">
        <v>263</v>
      </c>
      <c r="H1" s="67" t="s">
        <v>188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46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47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0)</f>
        <v>31310.25</v>
      </c>
      <c r="G7" s="12" t="n">
        <f aca="false">SUM(G8,G10)</f>
        <v>31310.25</v>
      </c>
      <c r="H7" s="12" t="n">
        <f aca="false">SUM(H8,H10)</f>
        <v>31310.25</v>
      </c>
      <c r="I7" s="12" t="n">
        <f aca="false">SUM(I8,I10)</f>
        <v>31310.25</v>
      </c>
      <c r="J7" s="13" t="n">
        <f aca="false">SUM(J8,J10)</f>
        <v>125241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5)/100</f>
        <v>4000</v>
      </c>
      <c r="G8" s="17" t="n">
        <f aca="false">SUM(J8*25)/100</f>
        <v>4000</v>
      </c>
      <c r="H8" s="17" t="n">
        <f aca="false">SUM(J8*25)/100</f>
        <v>4000</v>
      </c>
      <c r="I8" s="17" t="n">
        <f aca="false">SUM(J8*25)/100</f>
        <v>4000</v>
      </c>
      <c r="J8" s="18" t="n">
        <f aca="false">SUM(J9)</f>
        <v>16000</v>
      </c>
    </row>
    <row r="9" s="14" customFormat="true" ht="15" hidden="false" customHeight="false" outlineLevel="0" collapsed="false">
      <c r="A9" s="19" t="n">
        <v>227</v>
      </c>
      <c r="B9" s="20"/>
      <c r="C9" s="21"/>
      <c r="D9" s="22" t="s">
        <v>18</v>
      </c>
      <c r="E9" s="22" t="s">
        <v>348</v>
      </c>
      <c r="F9" s="27" t="n">
        <f aca="false">SUM(J9*25)/100</f>
        <v>4000</v>
      </c>
      <c r="G9" s="39" t="n">
        <f aca="false">SUM(J9*25)/100</f>
        <v>4000</v>
      </c>
      <c r="H9" s="27" t="n">
        <f aca="false">SUM(J9*25)/100</f>
        <v>4000</v>
      </c>
      <c r="I9" s="27" t="n">
        <f aca="false">SUM(J9*25)/100</f>
        <v>4000</v>
      </c>
      <c r="J9" s="28" t="n">
        <v>16000</v>
      </c>
    </row>
    <row r="10" s="14" customFormat="true" ht="14.25" hidden="false" customHeight="false" outlineLevel="0" collapsed="false">
      <c r="A10" s="15"/>
      <c r="B10" s="15"/>
      <c r="C10" s="16" t="s">
        <v>20</v>
      </c>
      <c r="D10" s="16"/>
      <c r="E10" s="16" t="s">
        <v>21</v>
      </c>
      <c r="F10" s="17" t="n">
        <f aca="false">SUM(J10*25)/100</f>
        <v>27310.25</v>
      </c>
      <c r="G10" s="17" t="n">
        <f aca="false">SUM(J10*25)/100</f>
        <v>27310.25</v>
      </c>
      <c r="H10" s="17" t="n">
        <f aca="false">SUM(J10*25)/100</f>
        <v>27310.25</v>
      </c>
      <c r="I10" s="17" t="n">
        <f aca="false">SUM(J10*25)/100</f>
        <v>27310.25</v>
      </c>
      <c r="J10" s="18" t="n">
        <f aca="false">SUM(J11:J18)</f>
        <v>109241</v>
      </c>
    </row>
    <row r="11" s="14" customFormat="true" ht="15" hidden="false" customHeight="false" outlineLevel="0" collapsed="false">
      <c r="A11" s="19" t="n">
        <v>228</v>
      </c>
      <c r="B11" s="20"/>
      <c r="C11" s="21"/>
      <c r="D11" s="22" t="s">
        <v>40</v>
      </c>
      <c r="E11" s="22" t="s">
        <v>41</v>
      </c>
      <c r="F11" s="27" t="n">
        <f aca="false">SUM(J11*25)/100</f>
        <v>2050</v>
      </c>
      <c r="G11" s="39" t="n">
        <f aca="false">SUM(J11*25)/100</f>
        <v>2050</v>
      </c>
      <c r="H11" s="27" t="n">
        <f aca="false">SUM(J11*25)/100</f>
        <v>2050</v>
      </c>
      <c r="I11" s="27" t="n">
        <f aca="false">SUM(J11*25)/100</f>
        <v>2050</v>
      </c>
      <c r="J11" s="28" t="n">
        <v>8200</v>
      </c>
    </row>
    <row r="12" s="14" customFormat="true" ht="15" hidden="false" customHeight="false" outlineLevel="0" collapsed="false">
      <c r="A12" s="19" t="n">
        <v>229</v>
      </c>
      <c r="B12" s="20"/>
      <c r="C12" s="21"/>
      <c r="D12" s="22" t="s">
        <v>42</v>
      </c>
      <c r="E12" s="22" t="s">
        <v>349</v>
      </c>
      <c r="F12" s="27" t="n">
        <f aca="false">SUM(J12*25)/100</f>
        <v>6500</v>
      </c>
      <c r="G12" s="39" t="n">
        <f aca="false">SUM(J12*25)/100</f>
        <v>6500</v>
      </c>
      <c r="H12" s="27" t="n">
        <f aca="false">SUM(J12*25)/100</f>
        <v>6500</v>
      </c>
      <c r="I12" s="27" t="n">
        <f aca="false">SUM(J12*25)/100</f>
        <v>6500</v>
      </c>
      <c r="J12" s="28" t="n">
        <v>26000</v>
      </c>
    </row>
    <row r="13" s="14" customFormat="true" ht="15" hidden="false" customHeight="false" outlineLevel="0" collapsed="false">
      <c r="A13" s="19" t="n">
        <v>230</v>
      </c>
      <c r="B13" s="20"/>
      <c r="C13" s="21"/>
      <c r="D13" s="22" t="s">
        <v>44</v>
      </c>
      <c r="E13" s="22" t="s">
        <v>45</v>
      </c>
      <c r="F13" s="27" t="n">
        <f aca="false">SUM(J13*25)/100</f>
        <v>3375</v>
      </c>
      <c r="G13" s="39" t="n">
        <f aca="false">SUM(J13*25)/100</f>
        <v>3375</v>
      </c>
      <c r="H13" s="27" t="n">
        <f aca="false">SUM(J13*25)/100</f>
        <v>3375</v>
      </c>
      <c r="I13" s="27" t="n">
        <f aca="false">SUM(J13*25)/100</f>
        <v>3375</v>
      </c>
      <c r="J13" s="28" t="n">
        <v>13500</v>
      </c>
    </row>
    <row r="14" s="14" customFormat="true" ht="15" hidden="false" customHeight="false" outlineLevel="0" collapsed="false">
      <c r="A14" s="19" t="n">
        <v>231</v>
      </c>
      <c r="B14" s="20"/>
      <c r="C14" s="21"/>
      <c r="D14" s="22" t="s">
        <v>22</v>
      </c>
      <c r="E14" s="22" t="s">
        <v>276</v>
      </c>
      <c r="F14" s="27" t="n">
        <f aca="false">SUM(J14*25)/100</f>
        <v>3375</v>
      </c>
      <c r="G14" s="39" t="n">
        <f aca="false">SUM(J14*25)/100</f>
        <v>3375</v>
      </c>
      <c r="H14" s="27" t="n">
        <f aca="false">SUM(J14*25)/100</f>
        <v>3375</v>
      </c>
      <c r="I14" s="27" t="n">
        <f aca="false">SUM(J14*25)/100</f>
        <v>3375</v>
      </c>
      <c r="J14" s="28" t="n">
        <v>13500</v>
      </c>
    </row>
    <row r="15" s="14" customFormat="true" ht="15" hidden="false" customHeight="false" outlineLevel="0" collapsed="false">
      <c r="A15" s="19" t="n">
        <v>232</v>
      </c>
      <c r="B15" s="20"/>
      <c r="C15" s="21"/>
      <c r="D15" s="22" t="s">
        <v>277</v>
      </c>
      <c r="E15" s="22" t="s">
        <v>350</v>
      </c>
      <c r="F15" s="27" t="n">
        <f aca="false">SUM(J15*25)/100</f>
        <v>2375</v>
      </c>
      <c r="G15" s="39" t="n">
        <f aca="false">SUM(J15*25)/100</f>
        <v>2375</v>
      </c>
      <c r="H15" s="27" t="n">
        <f aca="false">SUM(J15*25)/100</f>
        <v>2375</v>
      </c>
      <c r="I15" s="27" t="n">
        <f aca="false">SUM(J15*25)/100</f>
        <v>2375</v>
      </c>
      <c r="J15" s="28" t="n">
        <v>9500</v>
      </c>
    </row>
    <row r="16" s="14" customFormat="true" ht="15" hidden="false" customHeight="false" outlineLevel="0" collapsed="false">
      <c r="A16" s="19" t="n">
        <v>233</v>
      </c>
      <c r="B16" s="20"/>
      <c r="C16" s="21"/>
      <c r="D16" s="22" t="s">
        <v>48</v>
      </c>
      <c r="E16" s="22" t="s">
        <v>49</v>
      </c>
      <c r="F16" s="27" t="n">
        <f aca="false">SUM(J16*25)/100</f>
        <v>2574</v>
      </c>
      <c r="G16" s="39" t="n">
        <f aca="false">SUM(J16*25)/100</f>
        <v>2574</v>
      </c>
      <c r="H16" s="27" t="n">
        <f aca="false">SUM(J16*25)/100</f>
        <v>2574</v>
      </c>
      <c r="I16" s="27" t="n">
        <f aca="false">SUM(J16*25)/100</f>
        <v>2574</v>
      </c>
      <c r="J16" s="28" t="n">
        <v>10296</v>
      </c>
    </row>
    <row r="17" s="14" customFormat="true" ht="30" hidden="false" customHeight="false" outlineLevel="0" collapsed="false">
      <c r="A17" s="19" t="n">
        <v>234</v>
      </c>
      <c r="B17" s="80"/>
      <c r="C17" s="81"/>
      <c r="D17" s="63" t="s">
        <v>94</v>
      </c>
      <c r="E17" s="63" t="s">
        <v>332</v>
      </c>
      <c r="F17" s="27" t="n">
        <f aca="false">SUM(J17*25)/100</f>
        <v>1061.25</v>
      </c>
      <c r="G17" s="39" t="n">
        <f aca="false">SUM(J17*25)/100</f>
        <v>1061.25</v>
      </c>
      <c r="H17" s="27" t="n">
        <f aca="false">SUM(J17*25)/100</f>
        <v>1061.25</v>
      </c>
      <c r="I17" s="27" t="n">
        <f aca="false">SUM(J17*25)/100</f>
        <v>1061.25</v>
      </c>
      <c r="J17" s="33" t="n">
        <v>4245</v>
      </c>
    </row>
    <row r="18" s="14" customFormat="true" ht="15" hidden="false" customHeight="false" outlineLevel="0" collapsed="false">
      <c r="A18" s="19" t="n">
        <v>235</v>
      </c>
      <c r="B18" s="20"/>
      <c r="C18" s="21"/>
      <c r="D18" s="22" t="s">
        <v>24</v>
      </c>
      <c r="E18" s="22" t="s">
        <v>294</v>
      </c>
      <c r="F18" s="27" t="n">
        <f aca="false">SUM(J18*25)/100</f>
        <v>6000</v>
      </c>
      <c r="G18" s="39" t="n">
        <f aca="false">SUM(J18*25)/100</f>
        <v>6000</v>
      </c>
      <c r="H18" s="27" t="n">
        <f aca="false">SUM(J18*25)/100</f>
        <v>6000</v>
      </c>
      <c r="I18" s="27" t="n">
        <f aca="false">SUM(J18*25)/100</f>
        <v>6000</v>
      </c>
      <c r="J18" s="28" t="n">
        <v>24000</v>
      </c>
    </row>
    <row r="19" s="14" customFormat="true" ht="15" hidden="false" customHeight="false" outlineLevel="0" collapsed="false">
      <c r="A19" s="11"/>
      <c r="B19" s="11" t="s">
        <v>54</v>
      </c>
      <c r="C19" s="11"/>
      <c r="D19" s="11"/>
      <c r="E19" s="11" t="s">
        <v>55</v>
      </c>
      <c r="F19" s="36" t="n">
        <f aca="false">SUM(F20)</f>
        <v>1250</v>
      </c>
      <c r="G19" s="36" t="n">
        <f aca="false">SUM(G20)</f>
        <v>1250</v>
      </c>
      <c r="H19" s="36" t="n">
        <f aca="false">SUM(H20)</f>
        <v>1250</v>
      </c>
      <c r="I19" s="36" t="n">
        <f aca="false">SUM(I20)</f>
        <v>1250</v>
      </c>
      <c r="J19" s="13" t="n">
        <f aca="false">SUM(J20)</f>
        <v>5000</v>
      </c>
    </row>
    <row r="20" s="14" customFormat="true" ht="14.25" hidden="false" customHeight="false" outlineLevel="0" collapsed="false">
      <c r="A20" s="15"/>
      <c r="B20" s="15"/>
      <c r="C20" s="16" t="s">
        <v>56</v>
      </c>
      <c r="D20" s="16"/>
      <c r="E20" s="16" t="s">
        <v>57</v>
      </c>
      <c r="F20" s="17" t="n">
        <f aca="false">SUM(J20*25)/100</f>
        <v>1250</v>
      </c>
      <c r="G20" s="17" t="n">
        <f aca="false">SUM(J20*25)/100</f>
        <v>1250</v>
      </c>
      <c r="H20" s="17" t="n">
        <f aca="false">SUM(J20*25)/100</f>
        <v>1250</v>
      </c>
      <c r="I20" s="17" t="n">
        <f aca="false">SUM(J20*25)/100</f>
        <v>1250</v>
      </c>
      <c r="J20" s="18" t="n">
        <f aca="false">SUM(J21:J21)</f>
        <v>5000</v>
      </c>
    </row>
    <row r="21" s="14" customFormat="true" ht="15" hidden="false" customHeight="false" outlineLevel="0" collapsed="false">
      <c r="A21" s="19" t="n">
        <v>236</v>
      </c>
      <c r="B21" s="20"/>
      <c r="C21" s="21"/>
      <c r="D21" s="22" t="s">
        <v>259</v>
      </c>
      <c r="E21" s="22" t="s">
        <v>295</v>
      </c>
      <c r="F21" s="27" t="n">
        <f aca="false">SUM(J21*25)/100</f>
        <v>1250</v>
      </c>
      <c r="G21" s="39" t="n">
        <f aca="false">SUM(J21*25)/100</f>
        <v>1250</v>
      </c>
      <c r="H21" s="27" t="n">
        <f aca="false">SUM(J21*25)/100</f>
        <v>1250</v>
      </c>
      <c r="I21" s="27" t="n">
        <f aca="false">SUM(J21*25)/100</f>
        <v>1250</v>
      </c>
      <c r="J21" s="28" t="n">
        <v>5000</v>
      </c>
    </row>
    <row r="22" s="14" customFormat="true" ht="14.25" hidden="false" customHeight="true" outlineLevel="0" collapsed="false">
      <c r="A22" s="29"/>
      <c r="B22" s="29" t="s">
        <v>351</v>
      </c>
      <c r="C22" s="29"/>
      <c r="D22" s="29"/>
      <c r="E22" s="29"/>
      <c r="F22" s="17" t="n">
        <f aca="false">SUM(F7,F19)</f>
        <v>32560.25</v>
      </c>
      <c r="G22" s="17" t="n">
        <f aca="false">SUM(G7,G19)</f>
        <v>32560.25</v>
      </c>
      <c r="H22" s="17" t="n">
        <f aca="false">SUM(H7,H19)</f>
        <v>32560.25</v>
      </c>
      <c r="I22" s="17" t="n">
        <f aca="false">SUM(I7,I19)</f>
        <v>32560.25</v>
      </c>
      <c r="J22" s="30" t="n">
        <f aca="false">SUM(J7,J19)</f>
        <v>130241</v>
      </c>
      <c r="K22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- 68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33</v>
      </c>
      <c r="G1" s="4" t="s">
        <v>34</v>
      </c>
      <c r="H1" s="4" t="s">
        <v>35</v>
      </c>
      <c r="I1" s="4" t="s">
        <v>36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 t="s">
        <v>37</v>
      </c>
      <c r="G2" s="7" t="n">
        <v>4</v>
      </c>
      <c r="H2" s="7" t="n">
        <v>5</v>
      </c>
      <c r="I2" s="7" t="n">
        <v>6</v>
      </c>
      <c r="J2" s="6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8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9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7)</f>
        <v>43500</v>
      </c>
      <c r="G7" s="12" t="n">
        <f aca="false">SUM(G8,G17)</f>
        <v>66700</v>
      </c>
      <c r="H7" s="12" t="n">
        <f aca="false">SUM(H8,H17)</f>
        <v>104400</v>
      </c>
      <c r="I7" s="12" t="n">
        <f aca="false">SUM(I8,I17)</f>
        <v>75400</v>
      </c>
      <c r="J7" s="13" t="n">
        <f aca="false">SUM(J8,J17)</f>
        <v>290000</v>
      </c>
      <c r="K7" s="31"/>
    </row>
    <row r="8" customFormat="fals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15)/100</f>
        <v>37500</v>
      </c>
      <c r="G8" s="17" t="n">
        <f aca="false">SUM(J8*23)/100</f>
        <v>57500</v>
      </c>
      <c r="H8" s="17" t="n">
        <f aca="false">SUM(J8*36)/100</f>
        <v>90000</v>
      </c>
      <c r="I8" s="17" t="n">
        <f aca="false">SUM(J8*26)/100</f>
        <v>65000</v>
      </c>
      <c r="J8" s="18" t="n">
        <f aca="false">SUM(J9:J16)</f>
        <v>250000</v>
      </c>
    </row>
    <row r="9" customFormat="false" ht="15" hidden="false" customHeight="false" outlineLevel="0" collapsed="false">
      <c r="A9" s="19" t="n">
        <v>7</v>
      </c>
      <c r="B9" s="20"/>
      <c r="C9" s="21"/>
      <c r="D9" s="22" t="s">
        <v>40</v>
      </c>
      <c r="E9" s="22" t="s">
        <v>41</v>
      </c>
      <c r="F9" s="27" t="n">
        <f aca="false">SUM(J9*15)/100</f>
        <v>1500</v>
      </c>
      <c r="G9" s="27" t="n">
        <f aca="false">SUM(J9*23)/100</f>
        <v>2300</v>
      </c>
      <c r="H9" s="27" t="n">
        <f aca="false">SUM(J9*36)/100</f>
        <v>3600</v>
      </c>
      <c r="I9" s="27" t="n">
        <f aca="false">SUM(J9*26)/100</f>
        <v>2600</v>
      </c>
      <c r="J9" s="28" t="n">
        <v>10000</v>
      </c>
    </row>
    <row r="10" customFormat="false" ht="15" hidden="false" customHeight="false" outlineLevel="0" collapsed="false">
      <c r="A10" s="19" t="n">
        <v>8</v>
      </c>
      <c r="B10" s="20"/>
      <c r="C10" s="21"/>
      <c r="D10" s="22" t="s">
        <v>42</v>
      </c>
      <c r="E10" s="22" t="s">
        <v>43</v>
      </c>
      <c r="F10" s="27" t="n">
        <f aca="false">SUM(J10*15)/100</f>
        <v>4500</v>
      </c>
      <c r="G10" s="27" t="n">
        <f aca="false">SUM(J10*23)/100</f>
        <v>6900</v>
      </c>
      <c r="H10" s="27" t="n">
        <f aca="false">SUM(J10*36)/100</f>
        <v>10800</v>
      </c>
      <c r="I10" s="27" t="n">
        <f aca="false">SUM(J10*26)/100</f>
        <v>7800</v>
      </c>
      <c r="J10" s="28" t="n">
        <v>30000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s">
        <v>44</v>
      </c>
      <c r="E11" s="22" t="s">
        <v>45</v>
      </c>
      <c r="F11" s="27" t="n">
        <f aca="false">SUM(J11*15)/100</f>
        <v>1500</v>
      </c>
      <c r="G11" s="27" t="n">
        <f aca="false">SUM(J11*23)/100</f>
        <v>2300</v>
      </c>
      <c r="H11" s="27" t="n">
        <f aca="false">SUM(J11*36)/100</f>
        <v>3600</v>
      </c>
      <c r="I11" s="27" t="n">
        <f aca="false">SUM(J11*26)/100</f>
        <v>2600</v>
      </c>
      <c r="J11" s="28" t="n">
        <v>100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s">
        <v>46</v>
      </c>
      <c r="E12" s="22" t="s">
        <v>47</v>
      </c>
      <c r="F12" s="27" t="n">
        <f aca="false">SUM(J12*15)/100</f>
        <v>900</v>
      </c>
      <c r="G12" s="27" t="n">
        <f aca="false">SUM(J12*23)/100</f>
        <v>1380</v>
      </c>
      <c r="H12" s="27" t="n">
        <f aca="false">SUM(J12*36)/100</f>
        <v>2160</v>
      </c>
      <c r="I12" s="27" t="n">
        <f aca="false">SUM(J12*26)/100</f>
        <v>1560</v>
      </c>
      <c r="J12" s="28" t="n">
        <v>6000</v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s">
        <v>48</v>
      </c>
      <c r="E13" s="22" t="s">
        <v>49</v>
      </c>
      <c r="F13" s="27" t="n">
        <f aca="false">SUM(J13*15)/100</f>
        <v>750</v>
      </c>
      <c r="G13" s="27" t="n">
        <f aca="false">SUM(J13*23)/100</f>
        <v>1150</v>
      </c>
      <c r="H13" s="27" t="n">
        <f aca="false">SUM(J13*36)/100</f>
        <v>1800</v>
      </c>
      <c r="I13" s="27" t="n">
        <f aca="false">SUM(J13*26)/100</f>
        <v>1300</v>
      </c>
      <c r="J13" s="28" t="n">
        <v>5000</v>
      </c>
    </row>
    <row r="14" customFormat="false" ht="15" hidden="false" customHeight="false" outlineLevel="0" collapsed="false">
      <c r="A14" s="19" t="n">
        <v>12</v>
      </c>
      <c r="B14" s="20"/>
      <c r="C14" s="21"/>
      <c r="D14" s="22" t="s">
        <v>24</v>
      </c>
      <c r="E14" s="22" t="s">
        <v>26</v>
      </c>
      <c r="F14" s="27" t="n">
        <f aca="false">SUM(J14*15)/100</f>
        <v>5250</v>
      </c>
      <c r="G14" s="27" t="n">
        <f aca="false">SUM(J14*23)/100</f>
        <v>8050</v>
      </c>
      <c r="H14" s="27" t="n">
        <f aca="false">SUM(J14*36)/100</f>
        <v>12600</v>
      </c>
      <c r="I14" s="27" t="n">
        <f aca="false">SUM(J14*26)/100</f>
        <v>9100</v>
      </c>
      <c r="J14" s="28" t="n">
        <v>35000</v>
      </c>
    </row>
    <row r="15" customFormat="false" ht="30" hidden="false" customHeight="false" outlineLevel="0" collapsed="false">
      <c r="A15" s="19" t="n">
        <v>13</v>
      </c>
      <c r="B15" s="20"/>
      <c r="C15" s="21"/>
      <c r="D15" s="22" t="s">
        <v>24</v>
      </c>
      <c r="E15" s="22" t="s">
        <v>50</v>
      </c>
      <c r="F15" s="32" t="n">
        <f aca="false">SUM(J15*15)/100</f>
        <v>12600</v>
      </c>
      <c r="G15" s="27" t="n">
        <f aca="false">SUM(J15*23)/100</f>
        <v>19320</v>
      </c>
      <c r="H15" s="27" t="n">
        <f aca="false">SUM(J15*36)/100</f>
        <v>30240</v>
      </c>
      <c r="I15" s="27" t="n">
        <f aca="false">SUM(J15*26)/100</f>
        <v>21840</v>
      </c>
      <c r="J15" s="33" t="n">
        <v>84000</v>
      </c>
    </row>
    <row r="16" customFormat="false" ht="30" hidden="false" customHeight="false" outlineLevel="0" collapsed="false">
      <c r="A16" s="19" t="n">
        <v>14</v>
      </c>
      <c r="B16" s="20"/>
      <c r="C16" s="21"/>
      <c r="D16" s="22" t="s">
        <v>24</v>
      </c>
      <c r="E16" s="22" t="s">
        <v>51</v>
      </c>
      <c r="F16" s="32" t="n">
        <f aca="false">SUM(J16*15)/100</f>
        <v>10500</v>
      </c>
      <c r="G16" s="27" t="n">
        <f aca="false">SUM(J16*23)/100</f>
        <v>16100</v>
      </c>
      <c r="H16" s="27" t="n">
        <f aca="false">SUM(J16*36)/100</f>
        <v>25200</v>
      </c>
      <c r="I16" s="27" t="n">
        <f aca="false">SUM(J16*26)/100</f>
        <v>18200</v>
      </c>
      <c r="J16" s="33" t="n">
        <v>70000</v>
      </c>
    </row>
    <row r="17" customFormat="false" ht="14.25" hidden="false" customHeight="false" outlineLevel="0" collapsed="false">
      <c r="A17" s="15"/>
      <c r="B17" s="15"/>
      <c r="C17" s="16" t="s">
        <v>28</v>
      </c>
      <c r="D17" s="16"/>
      <c r="E17" s="16" t="s">
        <v>29</v>
      </c>
      <c r="F17" s="34" t="n">
        <f aca="false">SUM(J17*15)/100</f>
        <v>6000</v>
      </c>
      <c r="G17" s="17" t="n">
        <f aca="false">SUM(J17*23)/100</f>
        <v>9200</v>
      </c>
      <c r="H17" s="17" t="n">
        <f aca="false">SUM(J17*36)/100</f>
        <v>14400</v>
      </c>
      <c r="I17" s="17" t="n">
        <f aca="false">SUM(J17*26)/100</f>
        <v>10400</v>
      </c>
      <c r="J17" s="35" t="n">
        <f aca="false">SUM(J18:J18)</f>
        <v>40000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s">
        <v>52</v>
      </c>
      <c r="E18" s="22" t="s">
        <v>53</v>
      </c>
      <c r="F18" s="32" t="n">
        <f aca="false">SUM(J18*15)/100</f>
        <v>6000</v>
      </c>
      <c r="G18" s="27" t="n">
        <f aca="false">SUM(J18*23)/100</f>
        <v>9200</v>
      </c>
      <c r="H18" s="27" t="n">
        <f aca="false">SUM(J18*36)/100</f>
        <v>14400</v>
      </c>
      <c r="I18" s="27" t="n">
        <f aca="false">SUM(J18*26)/100</f>
        <v>10400</v>
      </c>
      <c r="J18" s="33" t="n">
        <v>40000</v>
      </c>
    </row>
    <row r="19" customFormat="false" ht="15" hidden="false" customHeight="false" outlineLevel="0" collapsed="false">
      <c r="A19" s="11"/>
      <c r="B19" s="11" t="s">
        <v>54</v>
      </c>
      <c r="C19" s="11"/>
      <c r="D19" s="11"/>
      <c r="E19" s="11" t="s">
        <v>55</v>
      </c>
      <c r="F19" s="36" t="n">
        <f aca="false">SUM(J19*15)/100</f>
        <v>7038</v>
      </c>
      <c r="G19" s="36" t="n">
        <f aca="false">SUM(J19*23)/100</f>
        <v>10791.6</v>
      </c>
      <c r="H19" s="37" t="n">
        <f aca="false">SUM(J19*36)/100</f>
        <v>16891.2</v>
      </c>
      <c r="I19" s="36" t="n">
        <f aca="false">SUM(J19*26)/100</f>
        <v>12199.2</v>
      </c>
      <c r="J19" s="13" t="n">
        <f aca="false">SUM(J20)</f>
        <v>46920</v>
      </c>
    </row>
    <row r="20" customFormat="false" ht="14.25" hidden="false" customHeight="false" outlineLevel="0" collapsed="false">
      <c r="A20" s="15"/>
      <c r="B20" s="15"/>
      <c r="C20" s="16" t="s">
        <v>56</v>
      </c>
      <c r="D20" s="16"/>
      <c r="E20" s="16" t="s">
        <v>57</v>
      </c>
      <c r="F20" s="17" t="n">
        <f aca="false">SUM(J20*15)/100</f>
        <v>7038</v>
      </c>
      <c r="G20" s="17" t="n">
        <f aca="false">SUM(J20*23)/100</f>
        <v>10791.6</v>
      </c>
      <c r="H20" s="17" t="n">
        <f aca="false">SUM(J20*36)/100</f>
        <v>16891.2</v>
      </c>
      <c r="I20" s="17" t="n">
        <f aca="false">SUM(J20*26)/100</f>
        <v>12199.2</v>
      </c>
      <c r="J20" s="18" t="n">
        <f aca="false">SUM(J21:J22)</f>
        <v>46920</v>
      </c>
    </row>
    <row r="21" customFormat="false" ht="15" hidden="false" customHeight="false" outlineLevel="0" collapsed="false">
      <c r="A21" s="19" t="n">
        <v>16</v>
      </c>
      <c r="B21" s="20"/>
      <c r="C21" s="21"/>
      <c r="D21" s="22" t="s">
        <v>58</v>
      </c>
      <c r="E21" s="22" t="s">
        <v>59</v>
      </c>
      <c r="F21" s="27" t="n">
        <f aca="false">SUM(J21*15)/100</f>
        <v>4038</v>
      </c>
      <c r="G21" s="27" t="n">
        <f aca="false">SUM(J21*23)/100</f>
        <v>6191.6</v>
      </c>
      <c r="H21" s="27" t="n">
        <f aca="false">SUM(J21*36)/100</f>
        <v>9691.2</v>
      </c>
      <c r="I21" s="27" t="n">
        <f aca="false">SUM(J21*26)/100</f>
        <v>6999.2</v>
      </c>
      <c r="J21" s="28" t="n">
        <v>26920</v>
      </c>
    </row>
    <row r="22" customFormat="false" ht="15" hidden="false" customHeight="false" outlineLevel="0" collapsed="false">
      <c r="A22" s="19" t="n">
        <v>17</v>
      </c>
      <c r="B22" s="20"/>
      <c r="C22" s="21"/>
      <c r="D22" s="22" t="s">
        <v>60</v>
      </c>
      <c r="E22" s="22" t="s">
        <v>61</v>
      </c>
      <c r="F22" s="27" t="n">
        <f aca="false">SUM(J22*15)/100</f>
        <v>3000</v>
      </c>
      <c r="G22" s="27" t="n">
        <f aca="false">SUM(J22*23)/100</f>
        <v>4600</v>
      </c>
      <c r="H22" s="27" t="n">
        <f aca="false">SUM(J22*36)/100</f>
        <v>7200</v>
      </c>
      <c r="I22" s="27" t="n">
        <f aca="false">SUM(J22*26)/100</f>
        <v>5200</v>
      </c>
      <c r="J22" s="28" t="n">
        <v>20000</v>
      </c>
    </row>
    <row r="23" s="14" customFormat="true" ht="14.25" hidden="false" customHeight="true" outlineLevel="0" collapsed="false">
      <c r="A23" s="29"/>
      <c r="B23" s="29" t="s">
        <v>62</v>
      </c>
      <c r="C23" s="29"/>
      <c r="D23" s="29"/>
      <c r="E23" s="29"/>
      <c r="F23" s="17" t="n">
        <f aca="false">SUM(F7,F19)</f>
        <v>50538</v>
      </c>
      <c r="G23" s="17" t="n">
        <f aca="false">SUM(G7,G19)</f>
        <v>77491.6</v>
      </c>
      <c r="H23" s="17" t="n">
        <f aca="false">SUM(H7,H19)</f>
        <v>121291.2</v>
      </c>
      <c r="I23" s="17" t="n">
        <f aca="false">SUM(I7,I19)</f>
        <v>87599.2</v>
      </c>
      <c r="J23" s="30" t="n">
        <f aca="false">SUM(J7,J19)</f>
        <v>33692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- 47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17</v>
      </c>
      <c r="G1" s="67" t="s">
        <v>352</v>
      </c>
      <c r="H1" s="67" t="s">
        <v>92</v>
      </c>
      <c r="I1" s="67" t="s">
        <v>35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54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55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0)</f>
        <v>89091</v>
      </c>
      <c r="G7" s="12" t="n">
        <f aca="false">SUM(G8,G10)</f>
        <v>89091</v>
      </c>
      <c r="H7" s="12" t="n">
        <f aca="false">SUM(H8,H10)</f>
        <v>59394</v>
      </c>
      <c r="I7" s="12" t="n">
        <f aca="false">SUM(I8,I10)</f>
        <v>59394</v>
      </c>
      <c r="J7" s="13" t="n">
        <f aca="false">SUM(J8,J10)</f>
        <v>29697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30)/100</f>
        <v>600</v>
      </c>
      <c r="G8" s="17" t="n">
        <f aca="false">SUM(J8*30)/100</f>
        <v>600</v>
      </c>
      <c r="H8" s="17" t="n">
        <f aca="false">SUM(J8*20)/100</f>
        <v>400</v>
      </c>
      <c r="I8" s="17" t="n">
        <f aca="false">SUM(J8*20)/100</f>
        <v>400</v>
      </c>
      <c r="J8" s="18" t="n">
        <f aca="false">SUM(J9)</f>
        <v>2000</v>
      </c>
    </row>
    <row r="9" s="14" customFormat="true" ht="15" hidden="false" customHeight="false" outlineLevel="0" collapsed="false">
      <c r="A9" s="19" t="n">
        <v>237</v>
      </c>
      <c r="B9" s="20"/>
      <c r="C9" s="21"/>
      <c r="D9" s="22" t="s">
        <v>18</v>
      </c>
      <c r="E9" s="22" t="s">
        <v>356</v>
      </c>
      <c r="F9" s="27" t="n">
        <f aca="false">SUM(J9*30)/100</f>
        <v>600</v>
      </c>
      <c r="G9" s="27" t="n">
        <f aca="false">SUM(J9*30)/100</f>
        <v>600</v>
      </c>
      <c r="H9" s="27" t="n">
        <f aca="false">SUM(J9*20)/100</f>
        <v>400</v>
      </c>
      <c r="I9" s="27" t="n">
        <f aca="false">SUM(J9*20)/100</f>
        <v>400</v>
      </c>
      <c r="J9" s="28" t="n">
        <v>2000</v>
      </c>
    </row>
    <row r="10" s="14" customFormat="true" ht="14.25" hidden="false" customHeight="false" outlineLevel="0" collapsed="false">
      <c r="A10" s="15"/>
      <c r="B10" s="15"/>
      <c r="C10" s="16" t="s">
        <v>20</v>
      </c>
      <c r="D10" s="16"/>
      <c r="E10" s="16" t="s">
        <v>21</v>
      </c>
      <c r="F10" s="17" t="n">
        <f aca="false">SUM(J10*30)/100</f>
        <v>88491</v>
      </c>
      <c r="G10" s="17" t="n">
        <f aca="false">SUM(J10*30)/100</f>
        <v>88491</v>
      </c>
      <c r="H10" s="17" t="n">
        <f aca="false">SUM(J10*20)/100</f>
        <v>58994</v>
      </c>
      <c r="I10" s="17" t="n">
        <f aca="false">SUM(J10*20)/100</f>
        <v>58994</v>
      </c>
      <c r="J10" s="18" t="n">
        <f aca="false">SUM(J11:J19)</f>
        <v>294970</v>
      </c>
    </row>
    <row r="11" s="14" customFormat="true" ht="15" hidden="false" customHeight="false" outlineLevel="0" collapsed="false">
      <c r="A11" s="19" t="n">
        <v>238</v>
      </c>
      <c r="B11" s="20"/>
      <c r="C11" s="21"/>
      <c r="D11" s="22" t="s">
        <v>40</v>
      </c>
      <c r="E11" s="22" t="s">
        <v>41</v>
      </c>
      <c r="F11" s="27" t="n">
        <f aca="false">SUM(J11*30)/100</f>
        <v>996</v>
      </c>
      <c r="G11" s="27" t="n">
        <f aca="false">SUM(J11*30)/100</f>
        <v>996</v>
      </c>
      <c r="H11" s="27" t="n">
        <f aca="false">SUM(J11*20)/100</f>
        <v>664</v>
      </c>
      <c r="I11" s="27" t="n">
        <f aca="false">SUM(J11*20)/100</f>
        <v>664</v>
      </c>
      <c r="J11" s="28" t="n">
        <v>3320</v>
      </c>
    </row>
    <row r="12" s="14" customFormat="true" ht="15" hidden="false" customHeight="false" outlineLevel="0" collapsed="false">
      <c r="A12" s="19" t="n">
        <v>239</v>
      </c>
      <c r="B12" s="20"/>
      <c r="C12" s="21"/>
      <c r="D12" s="22" t="s">
        <v>42</v>
      </c>
      <c r="E12" s="22" t="s">
        <v>43</v>
      </c>
      <c r="F12" s="27" t="n">
        <f aca="false">SUM(J12*30)/100</f>
        <v>17340</v>
      </c>
      <c r="G12" s="27" t="n">
        <f aca="false">SUM(J12*30)/100</f>
        <v>17340</v>
      </c>
      <c r="H12" s="27" t="n">
        <f aca="false">SUM(J12*20)/100</f>
        <v>11560</v>
      </c>
      <c r="I12" s="27" t="n">
        <f aca="false">SUM(J12*20)/100</f>
        <v>11560</v>
      </c>
      <c r="J12" s="28" t="n">
        <v>57800</v>
      </c>
    </row>
    <row r="13" s="14" customFormat="true" ht="15" hidden="false" customHeight="false" outlineLevel="0" collapsed="false">
      <c r="A13" s="19" t="n">
        <v>240</v>
      </c>
      <c r="B13" s="20"/>
      <c r="C13" s="21"/>
      <c r="D13" s="22" t="s">
        <v>44</v>
      </c>
      <c r="E13" s="22" t="s">
        <v>45</v>
      </c>
      <c r="F13" s="27" t="n">
        <f aca="false">SUM(J13*30)/100</f>
        <v>3435</v>
      </c>
      <c r="G13" s="27" t="n">
        <f aca="false">SUM(J13*30)/100</f>
        <v>3435</v>
      </c>
      <c r="H13" s="27" t="n">
        <f aca="false">SUM(J13*20)/100</f>
        <v>2290</v>
      </c>
      <c r="I13" s="27" t="n">
        <f aca="false">SUM(J13*20)/100</f>
        <v>2290</v>
      </c>
      <c r="J13" s="28" t="n">
        <v>11450</v>
      </c>
    </row>
    <row r="14" s="14" customFormat="true" ht="15" hidden="false" customHeight="false" outlineLevel="0" collapsed="false">
      <c r="A14" s="19" t="n">
        <v>241</v>
      </c>
      <c r="B14" s="20"/>
      <c r="C14" s="21"/>
      <c r="D14" s="22" t="s">
        <v>22</v>
      </c>
      <c r="E14" s="22" t="s">
        <v>276</v>
      </c>
      <c r="F14" s="27" t="n">
        <f aca="false">SUM(J14*30)/100</f>
        <v>9900</v>
      </c>
      <c r="G14" s="27" t="n">
        <f aca="false">SUM(J14*30)/100</f>
        <v>9900</v>
      </c>
      <c r="H14" s="27" t="n">
        <f aca="false">SUM(J14*20)/100</f>
        <v>6600</v>
      </c>
      <c r="I14" s="27" t="n">
        <f aca="false">SUM(J14*20)/100</f>
        <v>6600</v>
      </c>
      <c r="J14" s="28" t="n">
        <v>33000</v>
      </c>
    </row>
    <row r="15" s="14" customFormat="true" ht="15" hidden="false" customHeight="false" outlineLevel="0" collapsed="false">
      <c r="A15" s="19" t="n">
        <v>242</v>
      </c>
      <c r="B15" s="20"/>
      <c r="C15" s="21"/>
      <c r="D15" s="22" t="s">
        <v>277</v>
      </c>
      <c r="E15" s="22" t="s">
        <v>357</v>
      </c>
      <c r="F15" s="27" t="n">
        <f aca="false">SUM(J15*30)/100</f>
        <v>2460</v>
      </c>
      <c r="G15" s="27" t="n">
        <f aca="false">SUM(J15*30)/100</f>
        <v>2460</v>
      </c>
      <c r="H15" s="27" t="n">
        <f aca="false">SUM(J15*20)/100</f>
        <v>1640</v>
      </c>
      <c r="I15" s="27" t="n">
        <f aca="false">SUM(J15*20)/100</f>
        <v>1640</v>
      </c>
      <c r="J15" s="28" t="n">
        <v>8200</v>
      </c>
    </row>
    <row r="16" s="14" customFormat="true" ht="15" hidden="false" customHeight="false" outlineLevel="0" collapsed="false">
      <c r="A16" s="19" t="n">
        <v>243</v>
      </c>
      <c r="B16" s="20"/>
      <c r="C16" s="21"/>
      <c r="D16" s="22" t="s">
        <v>48</v>
      </c>
      <c r="E16" s="22" t="s">
        <v>49</v>
      </c>
      <c r="F16" s="27" t="n">
        <f aca="false">SUM(J16*30)/100</f>
        <v>3660</v>
      </c>
      <c r="G16" s="27" t="n">
        <f aca="false">SUM(J16*30)/100</f>
        <v>3660</v>
      </c>
      <c r="H16" s="27" t="n">
        <f aca="false">SUM(J16*20)/100</f>
        <v>2440</v>
      </c>
      <c r="I16" s="27" t="n">
        <f aca="false">SUM(J16*20)/100</f>
        <v>2440</v>
      </c>
      <c r="J16" s="28" t="n">
        <v>12200</v>
      </c>
    </row>
    <row r="17" s="14" customFormat="true" ht="30" hidden="false" customHeight="false" outlineLevel="0" collapsed="false">
      <c r="A17" s="19" t="n">
        <v>244</v>
      </c>
      <c r="B17" s="80"/>
      <c r="C17" s="81"/>
      <c r="D17" s="63" t="s">
        <v>94</v>
      </c>
      <c r="E17" s="63" t="s">
        <v>293</v>
      </c>
      <c r="F17" s="27" t="n">
        <f aca="false">SUM(J17*30)/100</f>
        <v>1020</v>
      </c>
      <c r="G17" s="27" t="n">
        <f aca="false">SUM(J17*30)/100</f>
        <v>1020</v>
      </c>
      <c r="H17" s="27" t="n">
        <f aca="false">SUM(J17*20)/100</f>
        <v>680</v>
      </c>
      <c r="I17" s="27" t="n">
        <f aca="false">SUM(J17*20)/100</f>
        <v>680</v>
      </c>
      <c r="J17" s="33" t="n">
        <v>3400</v>
      </c>
    </row>
    <row r="18" s="14" customFormat="true" ht="15" hidden="false" customHeight="false" outlineLevel="0" collapsed="false">
      <c r="A18" s="19" t="n">
        <v>245</v>
      </c>
      <c r="B18" s="20"/>
      <c r="C18" s="21"/>
      <c r="D18" s="22" t="s">
        <v>24</v>
      </c>
      <c r="E18" s="22" t="s">
        <v>294</v>
      </c>
      <c r="F18" s="27" t="n">
        <f aca="false">SUM(J18*30)/100</f>
        <v>1020</v>
      </c>
      <c r="G18" s="27" t="n">
        <f aca="false">SUM(J18*30)/100</f>
        <v>1020</v>
      </c>
      <c r="H18" s="27" t="n">
        <f aca="false">SUM(J18*20)/100</f>
        <v>680</v>
      </c>
      <c r="I18" s="27" t="n">
        <f aca="false">SUM(J18*20)/100</f>
        <v>680</v>
      </c>
      <c r="J18" s="28" t="n">
        <v>3400</v>
      </c>
    </row>
    <row r="19" s="14" customFormat="true" ht="15" hidden="false" customHeight="false" outlineLevel="0" collapsed="false">
      <c r="A19" s="19" t="n">
        <v>246</v>
      </c>
      <c r="B19" s="20"/>
      <c r="C19" s="21"/>
      <c r="D19" s="22" t="s">
        <v>24</v>
      </c>
      <c r="E19" s="22" t="s">
        <v>358</v>
      </c>
      <c r="F19" s="27" t="n">
        <f aca="false">SUM(J19*30)/100</f>
        <v>48660</v>
      </c>
      <c r="G19" s="27" t="n">
        <f aca="false">SUM(J19*25)/100</f>
        <v>40550</v>
      </c>
      <c r="H19" s="27" t="n">
        <f aca="false">SUM(J19*20)/100</f>
        <v>32440</v>
      </c>
      <c r="I19" s="27" t="n">
        <f aca="false">SUM(J19*20)/100</f>
        <v>32440</v>
      </c>
      <c r="J19" s="28" t="n">
        <v>162200</v>
      </c>
    </row>
    <row r="20" s="14" customFormat="true" ht="15" hidden="false" customHeight="false" outlineLevel="0" collapsed="false">
      <c r="A20" s="11"/>
      <c r="B20" s="11" t="s">
        <v>54</v>
      </c>
      <c r="C20" s="11"/>
      <c r="D20" s="11"/>
      <c r="E20" s="11" t="s">
        <v>55</v>
      </c>
      <c r="F20" s="36" t="n">
        <f aca="false">SUM(F21)</f>
        <v>1500</v>
      </c>
      <c r="G20" s="36" t="n">
        <f aca="false">SUM(G21)</f>
        <v>1500</v>
      </c>
      <c r="H20" s="36" t="n">
        <f aca="false">SUM(H21)</f>
        <v>1000</v>
      </c>
      <c r="I20" s="36" t="n">
        <f aca="false">SUM(I21)</f>
        <v>1000</v>
      </c>
      <c r="J20" s="13" t="n">
        <f aca="false">SUM(J21)</f>
        <v>5000</v>
      </c>
    </row>
    <row r="21" s="14" customFormat="true" ht="14.25" hidden="false" customHeight="false" outlineLevel="0" collapsed="false">
      <c r="A21" s="15"/>
      <c r="B21" s="15"/>
      <c r="C21" s="16" t="s">
        <v>56</v>
      </c>
      <c r="D21" s="16"/>
      <c r="E21" s="16" t="s">
        <v>57</v>
      </c>
      <c r="F21" s="17" t="n">
        <f aca="false">SUM(J21*30)/100</f>
        <v>1500</v>
      </c>
      <c r="G21" s="17" t="n">
        <f aca="false">SUM(J21*30)/100</f>
        <v>1500</v>
      </c>
      <c r="H21" s="17" t="n">
        <f aca="false">SUM(J21*20)/100</f>
        <v>1000</v>
      </c>
      <c r="I21" s="17" t="n">
        <f aca="false">SUM(J21*20)/100</f>
        <v>1000</v>
      </c>
      <c r="J21" s="18" t="n">
        <f aca="false">SUM(J22:J23)</f>
        <v>5000</v>
      </c>
    </row>
    <row r="22" s="14" customFormat="true" ht="15" hidden="false" customHeight="false" outlineLevel="0" collapsed="false">
      <c r="A22" s="19" t="n">
        <v>247</v>
      </c>
      <c r="B22" s="20"/>
      <c r="C22" s="21"/>
      <c r="D22" s="22" t="s">
        <v>259</v>
      </c>
      <c r="E22" s="22" t="s">
        <v>295</v>
      </c>
      <c r="F22" s="27" t="n">
        <f aca="false">SUM(J22*30)/100</f>
        <v>600</v>
      </c>
      <c r="G22" s="27" t="n">
        <f aca="false">SUM(J22*30)/100</f>
        <v>600</v>
      </c>
      <c r="H22" s="27" t="n">
        <f aca="false">SUM(J22*20)/100</f>
        <v>400</v>
      </c>
      <c r="I22" s="27" t="n">
        <f aca="false">SUM(J22*20)/100</f>
        <v>400</v>
      </c>
      <c r="J22" s="28" t="n">
        <v>2000</v>
      </c>
    </row>
    <row r="23" s="14" customFormat="true" ht="15" hidden="false" customHeight="false" outlineLevel="0" collapsed="false">
      <c r="A23" s="19" t="n">
        <v>248</v>
      </c>
      <c r="B23" s="20"/>
      <c r="C23" s="21"/>
      <c r="D23" s="22" t="s">
        <v>60</v>
      </c>
      <c r="E23" s="22" t="s">
        <v>359</v>
      </c>
      <c r="F23" s="27" t="n">
        <f aca="false">SUM(J23*30)/100</f>
        <v>900</v>
      </c>
      <c r="G23" s="27" t="n">
        <f aca="false">SUM(J23*30)/100</f>
        <v>900</v>
      </c>
      <c r="H23" s="27" t="n">
        <f aca="false">SUM(J23*20)/100</f>
        <v>600</v>
      </c>
      <c r="I23" s="27" t="n">
        <f aca="false">SUM(J23*20)/100</f>
        <v>600</v>
      </c>
      <c r="J23" s="28" t="n">
        <v>3000</v>
      </c>
    </row>
    <row r="24" s="14" customFormat="true" ht="14.25" hidden="false" customHeight="true" outlineLevel="0" collapsed="false">
      <c r="A24" s="29"/>
      <c r="B24" s="29" t="s">
        <v>360</v>
      </c>
      <c r="C24" s="29"/>
      <c r="D24" s="29"/>
      <c r="E24" s="29"/>
      <c r="F24" s="17" t="n">
        <f aca="false">SUM(F7,F20)</f>
        <v>90591</v>
      </c>
      <c r="G24" s="17" t="n">
        <f aca="false">SUM(G7,G20)</f>
        <v>90591</v>
      </c>
      <c r="H24" s="17" t="n">
        <f aca="false">SUM(H7,H20)</f>
        <v>60394</v>
      </c>
      <c r="I24" s="17" t="n">
        <f aca="false">SUM(I7,I20)</f>
        <v>60394</v>
      </c>
      <c r="J24" s="30" t="n">
        <f aca="false">SUM(J7,J20)</f>
        <v>30197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- 69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68</v>
      </c>
      <c r="G1" s="67" t="s">
        <v>361</v>
      </c>
      <c r="H1" s="67" t="s">
        <v>362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63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64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16223.1</v>
      </c>
      <c r="G7" s="12" t="n">
        <f aca="false">SUM(G8)</f>
        <v>58403.16</v>
      </c>
      <c r="H7" s="12" t="n">
        <f aca="false">SUM(H8)</f>
        <v>47046.99</v>
      </c>
      <c r="I7" s="12" t="n">
        <f aca="false">SUM(I8)</f>
        <v>40557.75</v>
      </c>
      <c r="J7" s="13" t="n">
        <f aca="false">SUM(J8)</f>
        <v>162231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10)/100</f>
        <v>16223.1</v>
      </c>
      <c r="G8" s="17" t="n">
        <f aca="false">SUM(J8*36)/100</f>
        <v>58403.16</v>
      </c>
      <c r="H8" s="17" t="n">
        <f aca="false">SUM(J8*29)/100</f>
        <v>47046.99</v>
      </c>
      <c r="I8" s="17" t="n">
        <f aca="false">SUM(J8*25)/100</f>
        <v>40557.75</v>
      </c>
      <c r="J8" s="18" t="n">
        <f aca="false">SUM(J9:J16)</f>
        <v>162231</v>
      </c>
    </row>
    <row r="9" s="14" customFormat="true" ht="15" hidden="false" customHeight="false" outlineLevel="0" collapsed="false">
      <c r="A9" s="19" t="n">
        <v>249</v>
      </c>
      <c r="B9" s="20"/>
      <c r="C9" s="21"/>
      <c r="D9" s="22" t="s">
        <v>40</v>
      </c>
      <c r="E9" s="22" t="s">
        <v>41</v>
      </c>
      <c r="F9" s="27" t="n">
        <f aca="false">SUM(J9*10)/100</f>
        <v>1012.6</v>
      </c>
      <c r="G9" s="27" t="n">
        <f aca="false">SUM(J9*36)/100</f>
        <v>3645.36</v>
      </c>
      <c r="H9" s="27" t="n">
        <f aca="false">SUM(J9*29)/100</f>
        <v>2936.54</v>
      </c>
      <c r="I9" s="27" t="n">
        <f aca="false">SUM(J9*25)/100</f>
        <v>2531.5</v>
      </c>
      <c r="J9" s="28" t="n">
        <v>10126</v>
      </c>
    </row>
    <row r="10" s="14" customFormat="true" ht="15" hidden="false" customHeight="false" outlineLevel="0" collapsed="false">
      <c r="A10" s="19" t="n">
        <v>250</v>
      </c>
      <c r="B10" s="20"/>
      <c r="C10" s="21"/>
      <c r="D10" s="22" t="s">
        <v>42</v>
      </c>
      <c r="E10" s="22" t="s">
        <v>43</v>
      </c>
      <c r="F10" s="27" t="n">
        <f aca="false">SUM(J10*10)/100</f>
        <v>3683.8</v>
      </c>
      <c r="G10" s="27" t="n">
        <f aca="false">SUM(J10*36)/100</f>
        <v>13261.68</v>
      </c>
      <c r="H10" s="27" t="n">
        <f aca="false">SUM(J10*29)/100</f>
        <v>10683.02</v>
      </c>
      <c r="I10" s="27" t="n">
        <f aca="false">SUM(J10*25)/100</f>
        <v>9209.5</v>
      </c>
      <c r="J10" s="28" t="n">
        <v>36838</v>
      </c>
    </row>
    <row r="11" s="14" customFormat="true" ht="15" hidden="false" customHeight="false" outlineLevel="0" collapsed="false">
      <c r="A11" s="19" t="n">
        <v>251</v>
      </c>
      <c r="B11" s="20"/>
      <c r="C11" s="21"/>
      <c r="D11" s="22" t="s">
        <v>44</v>
      </c>
      <c r="E11" s="22" t="s">
        <v>45</v>
      </c>
      <c r="F11" s="27" t="n">
        <f aca="false">SUM(J11*10)/100</f>
        <v>1286.2</v>
      </c>
      <c r="G11" s="27" t="n">
        <f aca="false">SUM(J11*36)/100</f>
        <v>4630.32</v>
      </c>
      <c r="H11" s="27" t="n">
        <f aca="false">SUM(J11*29)/100</f>
        <v>3729.98</v>
      </c>
      <c r="I11" s="27" t="n">
        <f aca="false">SUM(J11*25)/100</f>
        <v>3215.5</v>
      </c>
      <c r="J11" s="28" t="n">
        <v>12862</v>
      </c>
    </row>
    <row r="12" s="14" customFormat="true" ht="15" hidden="false" customHeight="false" outlineLevel="0" collapsed="false">
      <c r="A12" s="19" t="n">
        <v>252</v>
      </c>
      <c r="B12" s="20"/>
      <c r="C12" s="21"/>
      <c r="D12" s="22" t="s">
        <v>22</v>
      </c>
      <c r="E12" s="22" t="s">
        <v>276</v>
      </c>
      <c r="F12" s="27" t="n">
        <f aca="false">SUM(J12*10)/100</f>
        <v>2500</v>
      </c>
      <c r="G12" s="27" t="n">
        <f aca="false">SUM(J12*36)/100</f>
        <v>9000</v>
      </c>
      <c r="H12" s="27" t="n">
        <f aca="false">SUM(J12*29)/100</f>
        <v>7250</v>
      </c>
      <c r="I12" s="27" t="n">
        <f aca="false">SUM(J12*25)/100</f>
        <v>6250</v>
      </c>
      <c r="J12" s="28" t="n">
        <v>25000</v>
      </c>
    </row>
    <row r="13" s="14" customFormat="true" ht="15" hidden="false" customHeight="false" outlineLevel="0" collapsed="false">
      <c r="A13" s="19" t="n">
        <v>253</v>
      </c>
      <c r="B13" s="20"/>
      <c r="C13" s="21"/>
      <c r="D13" s="22" t="s">
        <v>277</v>
      </c>
      <c r="E13" s="22" t="s">
        <v>357</v>
      </c>
      <c r="F13" s="27" t="n">
        <f aca="false">SUM(J13*10)/100</f>
        <v>269.6</v>
      </c>
      <c r="G13" s="27" t="n">
        <f aca="false">SUM(J13*36)/100</f>
        <v>970.56</v>
      </c>
      <c r="H13" s="27" t="n">
        <f aca="false">SUM(J13*29)/100</f>
        <v>781.84</v>
      </c>
      <c r="I13" s="27" t="n">
        <f aca="false">SUM(J13*25)/100</f>
        <v>674</v>
      </c>
      <c r="J13" s="28" t="n">
        <v>2696</v>
      </c>
    </row>
    <row r="14" s="14" customFormat="true" ht="15" hidden="false" customHeight="false" outlineLevel="0" collapsed="false">
      <c r="A14" s="19" t="n">
        <v>254</v>
      </c>
      <c r="B14" s="20"/>
      <c r="C14" s="21"/>
      <c r="D14" s="22" t="s">
        <v>48</v>
      </c>
      <c r="E14" s="22" t="s">
        <v>49</v>
      </c>
      <c r="F14" s="27" t="n">
        <f aca="false">SUM(J14*10)/100</f>
        <v>848.4</v>
      </c>
      <c r="G14" s="27" t="n">
        <f aca="false">SUM(J14*36)/100</f>
        <v>3054.24</v>
      </c>
      <c r="H14" s="27" t="n">
        <f aca="false">SUM(J14*29)/100</f>
        <v>2460.36</v>
      </c>
      <c r="I14" s="27" t="n">
        <f aca="false">SUM(J14*25)/100</f>
        <v>2121</v>
      </c>
      <c r="J14" s="28" t="n">
        <v>8484</v>
      </c>
    </row>
    <row r="15" s="14" customFormat="true" ht="30" hidden="false" customHeight="false" outlineLevel="0" collapsed="false">
      <c r="A15" s="19" t="n">
        <v>255</v>
      </c>
      <c r="B15" s="20"/>
      <c r="C15" s="21"/>
      <c r="D15" s="22" t="s">
        <v>94</v>
      </c>
      <c r="E15" s="22" t="s">
        <v>293</v>
      </c>
      <c r="F15" s="32" t="n">
        <f aca="false">SUM(J15*10)/100</f>
        <v>462</v>
      </c>
      <c r="G15" s="32" t="n">
        <f aca="false">SUM(J15*36)/100</f>
        <v>1663.2</v>
      </c>
      <c r="H15" s="32" t="n">
        <f aca="false">SUM(J15*29)/100</f>
        <v>1339.8</v>
      </c>
      <c r="I15" s="32" t="n">
        <f aca="false">SUM(J15*25)/100</f>
        <v>1155</v>
      </c>
      <c r="J15" s="33" t="n">
        <v>4620</v>
      </c>
    </row>
    <row r="16" s="14" customFormat="true" ht="15" hidden="false" customHeight="false" outlineLevel="0" collapsed="false">
      <c r="A16" s="19" t="n">
        <v>256</v>
      </c>
      <c r="B16" s="20"/>
      <c r="C16" s="21"/>
      <c r="D16" s="22" t="s">
        <v>24</v>
      </c>
      <c r="E16" s="22" t="s">
        <v>294</v>
      </c>
      <c r="F16" s="27" t="n">
        <f aca="false">SUM(J16*10)/100</f>
        <v>6160.5</v>
      </c>
      <c r="G16" s="27" t="n">
        <f aca="false">SUM(J16*36)/100</f>
        <v>22177.8</v>
      </c>
      <c r="H16" s="27" t="n">
        <f aca="false">SUM(J16*29)/100</f>
        <v>17865.45</v>
      </c>
      <c r="I16" s="27" t="n">
        <f aca="false">SUM(J16*25)/100</f>
        <v>15401.25</v>
      </c>
      <c r="J16" s="28" t="n">
        <v>61605</v>
      </c>
    </row>
    <row r="17" s="14" customFormat="true" ht="15" hidden="false" customHeight="false" outlineLevel="0" collapsed="false">
      <c r="A17" s="11"/>
      <c r="B17" s="11" t="s">
        <v>54</v>
      </c>
      <c r="C17" s="11"/>
      <c r="D17" s="11"/>
      <c r="E17" s="11" t="s">
        <v>55</v>
      </c>
      <c r="F17" s="36" t="n">
        <f aca="false">SUM(F18)</f>
        <v>1000</v>
      </c>
      <c r="G17" s="36" t="n">
        <f aca="false">SUM(G18)</f>
        <v>3600</v>
      </c>
      <c r="H17" s="36" t="n">
        <f aca="false">SUM(H18)</f>
        <v>2900</v>
      </c>
      <c r="I17" s="36" t="n">
        <f aca="false">SUM(I18)</f>
        <v>2500</v>
      </c>
      <c r="J17" s="83" t="n">
        <f aca="false">SUM(J18)</f>
        <v>10000</v>
      </c>
    </row>
    <row r="18" s="14" customFormat="true" ht="14.25" hidden="false" customHeight="false" outlineLevel="0" collapsed="false">
      <c r="A18" s="15"/>
      <c r="B18" s="15"/>
      <c r="C18" s="16" t="s">
        <v>56</v>
      </c>
      <c r="D18" s="16"/>
      <c r="E18" s="16" t="s">
        <v>57</v>
      </c>
      <c r="F18" s="17" t="n">
        <f aca="false">SUM(J18*10)/100</f>
        <v>1000</v>
      </c>
      <c r="G18" s="17" t="n">
        <f aca="false">SUM(J18*36)/100</f>
        <v>3600</v>
      </c>
      <c r="H18" s="17" t="n">
        <f aca="false">SUM(J18*29)/100</f>
        <v>2900</v>
      </c>
      <c r="I18" s="17" t="n">
        <f aca="false">SUM(J18*25)/100</f>
        <v>2500</v>
      </c>
      <c r="J18" s="18" t="n">
        <f aca="false">SUM(J19:J20)</f>
        <v>10000</v>
      </c>
    </row>
    <row r="19" s="14" customFormat="true" ht="15" hidden="false" customHeight="false" outlineLevel="0" collapsed="false">
      <c r="A19" s="19" t="n">
        <v>257</v>
      </c>
      <c r="B19" s="20"/>
      <c r="C19" s="21"/>
      <c r="D19" s="22" t="s">
        <v>259</v>
      </c>
      <c r="E19" s="22" t="s">
        <v>295</v>
      </c>
      <c r="F19" s="27" t="n">
        <f aca="false">SUM(J19*10)/100</f>
        <v>500</v>
      </c>
      <c r="G19" s="27" t="n">
        <f aca="false">SUM(J19*36)/100</f>
        <v>1800</v>
      </c>
      <c r="H19" s="27" t="n">
        <f aca="false">SUM(J19*29)/100</f>
        <v>1450</v>
      </c>
      <c r="I19" s="27" t="n">
        <f aca="false">SUM(J19*25)/100</f>
        <v>1250</v>
      </c>
      <c r="J19" s="28" t="n">
        <v>5000</v>
      </c>
    </row>
    <row r="20" s="14" customFormat="true" ht="15" hidden="false" customHeight="false" outlineLevel="0" collapsed="false">
      <c r="A20" s="19" t="n">
        <v>258</v>
      </c>
      <c r="B20" s="20"/>
      <c r="C20" s="21"/>
      <c r="D20" s="22" t="s">
        <v>60</v>
      </c>
      <c r="E20" s="22" t="s">
        <v>365</v>
      </c>
      <c r="F20" s="27" t="n">
        <f aca="false">SUM(J20*10)/100</f>
        <v>500</v>
      </c>
      <c r="G20" s="27" t="n">
        <f aca="false">SUM(J20*36)/100</f>
        <v>1800</v>
      </c>
      <c r="H20" s="27" t="n">
        <f aca="false">SUM(J20*29)/100</f>
        <v>1450</v>
      </c>
      <c r="I20" s="27" t="n">
        <f aca="false">SUM(J20*25)/100</f>
        <v>1250</v>
      </c>
      <c r="J20" s="28" t="n">
        <v>5000</v>
      </c>
    </row>
    <row r="21" s="14" customFormat="true" ht="14.25" hidden="false" customHeight="true" outlineLevel="0" collapsed="false">
      <c r="A21" s="29"/>
      <c r="B21" s="29" t="s">
        <v>366</v>
      </c>
      <c r="C21" s="29"/>
      <c r="D21" s="29"/>
      <c r="E21" s="29"/>
      <c r="F21" s="17" t="n">
        <f aca="false">SUM(F7,F17)</f>
        <v>17223.1</v>
      </c>
      <c r="G21" s="17" t="n">
        <f aca="false">SUM(G7,G17)</f>
        <v>62003.16</v>
      </c>
      <c r="H21" s="17" t="n">
        <f aca="false">SUM(H7,H17)</f>
        <v>49946.99</v>
      </c>
      <c r="I21" s="17" t="n">
        <f aca="false">SUM(I7,I17)</f>
        <v>43057.75</v>
      </c>
      <c r="J21" s="30" t="n">
        <f aca="false">SUM(J7,J17)</f>
        <v>172231</v>
      </c>
      <c r="K21" s="31"/>
    </row>
    <row r="22" s="14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- 70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68</v>
      </c>
      <c r="G1" s="67" t="s">
        <v>367</v>
      </c>
      <c r="H1" s="67" t="s">
        <v>368</v>
      </c>
      <c r="I1" s="67" t="s">
        <v>36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70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71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0)</f>
        <v>4100</v>
      </c>
      <c r="G7" s="12" t="n">
        <f aca="false">SUM(G8,G10)</f>
        <v>14350</v>
      </c>
      <c r="H7" s="12" t="n">
        <f aca="false">SUM(H8,H10)</f>
        <v>11070</v>
      </c>
      <c r="I7" s="12" t="n">
        <f aca="false">SUM(I8,I10)</f>
        <v>11480</v>
      </c>
      <c r="J7" s="13" t="n">
        <f aca="false">SUM(J8,J10)</f>
        <v>4100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10)/100</f>
        <v>960</v>
      </c>
      <c r="G8" s="17" t="n">
        <f aca="false">SUM(J8*35)/100</f>
        <v>3360</v>
      </c>
      <c r="H8" s="17" t="n">
        <f aca="false">SUM(J8*27)/100</f>
        <v>2592</v>
      </c>
      <c r="I8" s="17" t="n">
        <f aca="false">SUM(J8*28)/100</f>
        <v>2688</v>
      </c>
      <c r="J8" s="18" t="n">
        <f aca="false">SUM(J9)</f>
        <v>9600</v>
      </c>
    </row>
    <row r="9" s="14" customFormat="true" ht="15" hidden="false" customHeight="false" outlineLevel="0" collapsed="false">
      <c r="A9" s="19" t="n">
        <v>259</v>
      </c>
      <c r="B9" s="20"/>
      <c r="C9" s="21"/>
      <c r="D9" s="22" t="s">
        <v>18</v>
      </c>
      <c r="E9" s="22" t="s">
        <v>372</v>
      </c>
      <c r="F9" s="27" t="n">
        <f aca="false">SUM(J9*10)/100</f>
        <v>960</v>
      </c>
      <c r="G9" s="27" t="n">
        <f aca="false">SUM(J9*35)/100</f>
        <v>3360</v>
      </c>
      <c r="H9" s="27" t="n">
        <f aca="false">SUM(J9*27)/100</f>
        <v>2592</v>
      </c>
      <c r="I9" s="27" t="n">
        <f aca="false">SUM(J9*28)/100</f>
        <v>2688</v>
      </c>
      <c r="J9" s="28" t="n">
        <v>9600</v>
      </c>
    </row>
    <row r="10" s="14" customFormat="true" ht="14.25" hidden="false" customHeight="false" outlineLevel="0" collapsed="false">
      <c r="A10" s="15"/>
      <c r="B10" s="15"/>
      <c r="C10" s="16" t="s">
        <v>20</v>
      </c>
      <c r="D10" s="16"/>
      <c r="E10" s="16" t="s">
        <v>21</v>
      </c>
      <c r="F10" s="17" t="n">
        <f aca="false">SUM(J10*10)/100</f>
        <v>3140</v>
      </c>
      <c r="G10" s="17" t="n">
        <f aca="false">SUM(J10*35)/100</f>
        <v>10990</v>
      </c>
      <c r="H10" s="17" t="n">
        <f aca="false">SUM(J10*27)/100</f>
        <v>8478</v>
      </c>
      <c r="I10" s="17" t="n">
        <f aca="false">SUM(J10*28)/100</f>
        <v>8792</v>
      </c>
      <c r="J10" s="18" t="n">
        <f aca="false">SUM(J11:J18)</f>
        <v>31400</v>
      </c>
    </row>
    <row r="11" s="14" customFormat="true" ht="15" hidden="false" customHeight="false" outlineLevel="0" collapsed="false">
      <c r="A11" s="19" t="n">
        <v>260</v>
      </c>
      <c r="B11" s="20"/>
      <c r="C11" s="21"/>
      <c r="D11" s="22" t="s">
        <v>40</v>
      </c>
      <c r="E11" s="22" t="s">
        <v>41</v>
      </c>
      <c r="F11" s="27" t="n">
        <f aca="false">SUM(J11*10)/100</f>
        <v>160</v>
      </c>
      <c r="G11" s="27" t="n">
        <f aca="false">SUM(J11*35)/100</f>
        <v>560</v>
      </c>
      <c r="H11" s="27" t="n">
        <f aca="false">SUM(J11*27)/100</f>
        <v>432</v>
      </c>
      <c r="I11" s="27" t="n">
        <f aca="false">SUM(J11*28)/100</f>
        <v>448</v>
      </c>
      <c r="J11" s="28" t="n">
        <v>1600</v>
      </c>
    </row>
    <row r="12" s="14" customFormat="true" ht="15" hidden="false" customHeight="false" outlineLevel="0" collapsed="false">
      <c r="A12" s="19" t="n">
        <v>261</v>
      </c>
      <c r="B12" s="20"/>
      <c r="C12" s="21"/>
      <c r="D12" s="22" t="s">
        <v>42</v>
      </c>
      <c r="E12" s="22" t="s">
        <v>43</v>
      </c>
      <c r="F12" s="27" t="n">
        <f aca="false">SUM(J12*10)/100</f>
        <v>320</v>
      </c>
      <c r="G12" s="27" t="n">
        <f aca="false">SUM(J12*35)/100</f>
        <v>1120</v>
      </c>
      <c r="H12" s="27" t="n">
        <f aca="false">SUM(J12*27)/100</f>
        <v>864</v>
      </c>
      <c r="I12" s="27" t="n">
        <f aca="false">SUM(J12*28)/100</f>
        <v>896</v>
      </c>
      <c r="J12" s="28" t="n">
        <v>3200</v>
      </c>
    </row>
    <row r="13" s="14" customFormat="true" ht="15" hidden="false" customHeight="false" outlineLevel="0" collapsed="false">
      <c r="A13" s="19" t="n">
        <v>262</v>
      </c>
      <c r="B13" s="20"/>
      <c r="C13" s="21"/>
      <c r="D13" s="22" t="s">
        <v>22</v>
      </c>
      <c r="E13" s="22" t="s">
        <v>276</v>
      </c>
      <c r="F13" s="27" t="n">
        <f aca="false">SUM(J13*10)/100</f>
        <v>560</v>
      </c>
      <c r="G13" s="27" t="n">
        <f aca="false">SUM(J13*35)/100</f>
        <v>1960</v>
      </c>
      <c r="H13" s="27" t="n">
        <f aca="false">SUM(J13*27)/100</f>
        <v>1512</v>
      </c>
      <c r="I13" s="27" t="n">
        <f aca="false">SUM(J13*28)/100</f>
        <v>1568</v>
      </c>
      <c r="J13" s="28" t="n">
        <v>5600</v>
      </c>
    </row>
    <row r="14" s="14" customFormat="true" ht="15" hidden="false" customHeight="false" outlineLevel="0" collapsed="false">
      <c r="A14" s="19" t="n">
        <v>263</v>
      </c>
      <c r="B14" s="20"/>
      <c r="C14" s="21"/>
      <c r="D14" s="22" t="s">
        <v>277</v>
      </c>
      <c r="E14" s="22" t="s">
        <v>357</v>
      </c>
      <c r="F14" s="27" t="n">
        <f aca="false">SUM(J14*10)/100</f>
        <v>40</v>
      </c>
      <c r="G14" s="27" t="n">
        <f aca="false">SUM(J14*35)/100</f>
        <v>140</v>
      </c>
      <c r="H14" s="27" t="n">
        <f aca="false">SUM(J14*27)/100</f>
        <v>108</v>
      </c>
      <c r="I14" s="27" t="n">
        <f aca="false">SUM(J14*28)/100</f>
        <v>112</v>
      </c>
      <c r="J14" s="28" t="n">
        <v>400</v>
      </c>
    </row>
    <row r="15" s="14" customFormat="true" ht="15" hidden="false" customHeight="false" outlineLevel="0" collapsed="false">
      <c r="A15" s="19" t="n">
        <v>264</v>
      </c>
      <c r="B15" s="20"/>
      <c r="C15" s="21"/>
      <c r="D15" s="22" t="s">
        <v>46</v>
      </c>
      <c r="E15" s="22" t="s">
        <v>373</v>
      </c>
      <c r="F15" s="27" t="n">
        <f aca="false">SUM(J15*10)/100</f>
        <v>160</v>
      </c>
      <c r="G15" s="27" t="n">
        <f aca="false">SUM(J15*35)/100</f>
        <v>560</v>
      </c>
      <c r="H15" s="27" t="n">
        <f aca="false">SUM(J15*27)/100</f>
        <v>432</v>
      </c>
      <c r="I15" s="27" t="n">
        <f aca="false">SUM(J15*28)/100</f>
        <v>448</v>
      </c>
      <c r="J15" s="28" t="n">
        <v>1600</v>
      </c>
    </row>
    <row r="16" s="14" customFormat="true" ht="15" hidden="false" customHeight="false" outlineLevel="0" collapsed="false">
      <c r="A16" s="19" t="n">
        <v>265</v>
      </c>
      <c r="B16" s="20"/>
      <c r="C16" s="21"/>
      <c r="D16" s="22" t="s">
        <v>48</v>
      </c>
      <c r="E16" s="22" t="s">
        <v>49</v>
      </c>
      <c r="F16" s="27" t="n">
        <f aca="false">SUM(J16*10)/100</f>
        <v>100</v>
      </c>
      <c r="G16" s="27" t="n">
        <f aca="false">SUM(J16*35)/100</f>
        <v>350</v>
      </c>
      <c r="H16" s="27" t="n">
        <f aca="false">SUM(J16*27)/100</f>
        <v>270</v>
      </c>
      <c r="I16" s="27" t="n">
        <f aca="false">SUM(J16*28)/100</f>
        <v>280</v>
      </c>
      <c r="J16" s="28" t="n">
        <v>1000</v>
      </c>
    </row>
    <row r="17" s="14" customFormat="true" ht="30" hidden="false" customHeight="false" outlineLevel="0" collapsed="false">
      <c r="A17" s="19" t="n">
        <v>266</v>
      </c>
      <c r="B17" s="80"/>
      <c r="C17" s="81"/>
      <c r="D17" s="63" t="s">
        <v>94</v>
      </c>
      <c r="E17" s="63" t="s">
        <v>332</v>
      </c>
      <c r="F17" s="32" t="n">
        <f aca="false">SUM(J17*10)/100</f>
        <v>100</v>
      </c>
      <c r="G17" s="27" t="n">
        <f aca="false">SUM(J17*35)/100</f>
        <v>350</v>
      </c>
      <c r="H17" s="27" t="n">
        <f aca="false">SUM(J17*27)/100</f>
        <v>270</v>
      </c>
      <c r="I17" s="27" t="n">
        <f aca="false">SUM(J17*28)/100</f>
        <v>280</v>
      </c>
      <c r="J17" s="33" t="n">
        <v>1000</v>
      </c>
    </row>
    <row r="18" s="14" customFormat="true" ht="15" hidden="false" customHeight="false" outlineLevel="0" collapsed="false">
      <c r="A18" s="19" t="n">
        <v>267</v>
      </c>
      <c r="B18" s="20"/>
      <c r="C18" s="21"/>
      <c r="D18" s="22" t="s">
        <v>24</v>
      </c>
      <c r="E18" s="22" t="s">
        <v>294</v>
      </c>
      <c r="F18" s="27" t="n">
        <f aca="false">SUM(J18*10)/100</f>
        <v>1700</v>
      </c>
      <c r="G18" s="27" t="n">
        <f aca="false">SUM(J18*35)/100</f>
        <v>5950</v>
      </c>
      <c r="H18" s="27" t="n">
        <f aca="false">SUM(J18*27)/100</f>
        <v>4590</v>
      </c>
      <c r="I18" s="27" t="n">
        <f aca="false">SUM(J18*28)/100</f>
        <v>4760</v>
      </c>
      <c r="J18" s="28" t="n">
        <v>17000</v>
      </c>
    </row>
    <row r="19" s="14" customFormat="true" ht="15" hidden="false" customHeight="false" outlineLevel="0" collapsed="false">
      <c r="A19" s="11"/>
      <c r="B19" s="11" t="s">
        <v>54</v>
      </c>
      <c r="C19" s="11"/>
      <c r="D19" s="11"/>
      <c r="E19" s="11" t="s">
        <v>55</v>
      </c>
      <c r="F19" s="36" t="n">
        <f aca="false">SUM(F20)</f>
        <v>400</v>
      </c>
      <c r="G19" s="36" t="n">
        <f aca="false">SUM(G20)</f>
        <v>1400</v>
      </c>
      <c r="H19" s="36" t="n">
        <f aca="false">SUM(H20)</f>
        <v>1080</v>
      </c>
      <c r="I19" s="36" t="n">
        <f aca="false">SUM(I20)</f>
        <v>1120</v>
      </c>
      <c r="J19" s="13" t="n">
        <f aca="false">SUM(J20)</f>
        <v>4000</v>
      </c>
    </row>
    <row r="20" s="14" customFormat="true" ht="14.25" hidden="false" customHeight="false" outlineLevel="0" collapsed="false">
      <c r="A20" s="15"/>
      <c r="B20" s="15"/>
      <c r="C20" s="16" t="s">
        <v>56</v>
      </c>
      <c r="D20" s="16"/>
      <c r="E20" s="16" t="s">
        <v>57</v>
      </c>
      <c r="F20" s="17" t="n">
        <f aca="false">SUM(J20*10)/100</f>
        <v>400</v>
      </c>
      <c r="G20" s="17" t="n">
        <f aca="false">SUM(J20*35)/100</f>
        <v>1400</v>
      </c>
      <c r="H20" s="17" t="n">
        <f aca="false">SUM(J20*27)/100</f>
        <v>1080</v>
      </c>
      <c r="I20" s="17" t="n">
        <f aca="false">SUM(J20*28)/100</f>
        <v>1120</v>
      </c>
      <c r="J20" s="18" t="n">
        <f aca="false">SUM(J21:J21)</f>
        <v>4000</v>
      </c>
    </row>
    <row r="21" s="14" customFormat="true" ht="15" hidden="false" customHeight="false" outlineLevel="0" collapsed="false">
      <c r="A21" s="19" t="n">
        <v>268</v>
      </c>
      <c r="B21" s="20"/>
      <c r="C21" s="21"/>
      <c r="D21" s="22" t="s">
        <v>259</v>
      </c>
      <c r="E21" s="22" t="s">
        <v>295</v>
      </c>
      <c r="F21" s="27" t="n">
        <f aca="false">SUM(J21*10)/100</f>
        <v>400</v>
      </c>
      <c r="G21" s="27" t="n">
        <f aca="false">SUM(J21*35)/100</f>
        <v>1400</v>
      </c>
      <c r="H21" s="27" t="n">
        <f aca="false">SUM(J21*27)/100</f>
        <v>1080</v>
      </c>
      <c r="I21" s="27" t="n">
        <f aca="false">SUM(J21*28)/100</f>
        <v>1120</v>
      </c>
      <c r="J21" s="28" t="n">
        <v>4000</v>
      </c>
    </row>
    <row r="22" s="14" customFormat="true" ht="14.25" hidden="false" customHeight="true" outlineLevel="0" collapsed="false">
      <c r="A22" s="29"/>
      <c r="B22" s="29" t="s">
        <v>374</v>
      </c>
      <c r="C22" s="29"/>
      <c r="D22" s="29"/>
      <c r="E22" s="29"/>
      <c r="F22" s="17" t="n">
        <f aca="false">SUM(F7,F19)</f>
        <v>4500</v>
      </c>
      <c r="G22" s="17" t="n">
        <f aca="false">SUM(G7,G19)</f>
        <v>15750</v>
      </c>
      <c r="H22" s="17" t="n">
        <f aca="false">SUM(H7,H19)</f>
        <v>12150</v>
      </c>
      <c r="I22" s="17" t="n">
        <f aca="false">SUM(I7,I19)</f>
        <v>12600</v>
      </c>
      <c r="J22" s="30" t="n">
        <f aca="false">SUM(J7,J19)</f>
        <v>45000</v>
      </c>
      <c r="K22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- 71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61</v>
      </c>
      <c r="G1" s="67" t="s">
        <v>263</v>
      </c>
      <c r="H1" s="67" t="s">
        <v>188</v>
      </c>
      <c r="I1" s="67" t="s">
        <v>27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75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76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0)</f>
        <v>11985.6</v>
      </c>
      <c r="G7" s="12" t="n">
        <f aca="false">SUM(G8,G10)</f>
        <v>13620</v>
      </c>
      <c r="H7" s="12" t="n">
        <f aca="false">SUM(H8,H10)</f>
        <v>13620</v>
      </c>
      <c r="I7" s="12" t="n">
        <f aca="false">SUM(I8,I10)</f>
        <v>15254.4</v>
      </c>
      <c r="J7" s="13" t="n">
        <f aca="false">SUM(J8,J10)</f>
        <v>5448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2)/100</f>
        <v>4620</v>
      </c>
      <c r="G8" s="17" t="n">
        <f aca="false">SUM(J8*25)/100</f>
        <v>5250</v>
      </c>
      <c r="H8" s="17" t="n">
        <f aca="false">SUM(J8*25)/100</f>
        <v>5250</v>
      </c>
      <c r="I8" s="17" t="n">
        <f aca="false">SUM(J8*28)/100</f>
        <v>5880</v>
      </c>
      <c r="J8" s="18" t="n">
        <f aca="false">SUM(J9)</f>
        <v>21000</v>
      </c>
    </row>
    <row r="9" s="14" customFormat="true" ht="15" hidden="false" customHeight="false" outlineLevel="0" collapsed="false">
      <c r="A9" s="19" t="n">
        <v>269</v>
      </c>
      <c r="B9" s="20"/>
      <c r="C9" s="21"/>
      <c r="D9" s="22" t="s">
        <v>18</v>
      </c>
      <c r="E9" s="22" t="s">
        <v>372</v>
      </c>
      <c r="F9" s="27" t="n">
        <f aca="false">SUM(J9*22)/100</f>
        <v>4620</v>
      </c>
      <c r="G9" s="27" t="n">
        <f aca="false">SUM(J9*25)/100</f>
        <v>5250</v>
      </c>
      <c r="H9" s="27" t="n">
        <f aca="false">SUM(J9*25)/100</f>
        <v>5250</v>
      </c>
      <c r="I9" s="27" t="n">
        <f aca="false">SUM(J9*28)/100</f>
        <v>5880</v>
      </c>
      <c r="J9" s="28" t="n">
        <v>21000</v>
      </c>
    </row>
    <row r="10" s="14" customFormat="true" ht="14.25" hidden="false" customHeight="false" outlineLevel="0" collapsed="false">
      <c r="A10" s="15"/>
      <c r="B10" s="15"/>
      <c r="C10" s="16" t="s">
        <v>20</v>
      </c>
      <c r="D10" s="16"/>
      <c r="E10" s="16" t="s">
        <v>21</v>
      </c>
      <c r="F10" s="17" t="n">
        <f aca="false">SUM(J10*22)/100</f>
        <v>7365.6</v>
      </c>
      <c r="G10" s="17" t="n">
        <f aca="false">SUM(J10*25)/100</f>
        <v>8370</v>
      </c>
      <c r="H10" s="17" t="n">
        <f aca="false">SUM(J10*25)/100</f>
        <v>8370</v>
      </c>
      <c r="I10" s="17" t="n">
        <f aca="false">SUM(J10*28)/100</f>
        <v>9374.4</v>
      </c>
      <c r="J10" s="18" t="n">
        <f aca="false">SUM(J11:J17)</f>
        <v>33480</v>
      </c>
    </row>
    <row r="11" s="14" customFormat="true" ht="15" hidden="false" customHeight="false" outlineLevel="0" collapsed="false">
      <c r="A11" s="19" t="n">
        <v>270</v>
      </c>
      <c r="B11" s="20"/>
      <c r="C11" s="21"/>
      <c r="D11" s="22" t="s">
        <v>40</v>
      </c>
      <c r="E11" s="22" t="s">
        <v>41</v>
      </c>
      <c r="F11" s="27" t="n">
        <f aca="false">SUM(J11*22)/100</f>
        <v>330</v>
      </c>
      <c r="G11" s="27" t="n">
        <f aca="false">SUM(J11*25)/100</f>
        <v>375</v>
      </c>
      <c r="H11" s="27" t="n">
        <f aca="false">SUM(J11*25)/100</f>
        <v>375</v>
      </c>
      <c r="I11" s="27" t="n">
        <f aca="false">SUM(J11*28)/100</f>
        <v>420</v>
      </c>
      <c r="J11" s="28" t="n">
        <v>1500</v>
      </c>
    </row>
    <row r="12" s="14" customFormat="true" ht="15" hidden="false" customHeight="false" outlineLevel="0" collapsed="false">
      <c r="A12" s="19" t="n">
        <v>271</v>
      </c>
      <c r="B12" s="20"/>
      <c r="C12" s="21"/>
      <c r="D12" s="22" t="s">
        <v>42</v>
      </c>
      <c r="E12" s="22" t="s">
        <v>43</v>
      </c>
      <c r="F12" s="27" t="n">
        <f aca="false">SUM(J12*22)/100</f>
        <v>1100</v>
      </c>
      <c r="G12" s="27" t="n">
        <f aca="false">SUM(J12*25)/100</f>
        <v>1250</v>
      </c>
      <c r="H12" s="27" t="n">
        <f aca="false">SUM(J12*25)/100</f>
        <v>1250</v>
      </c>
      <c r="I12" s="27" t="n">
        <f aca="false">SUM(J12*28)/100</f>
        <v>1400</v>
      </c>
      <c r="J12" s="28" t="n">
        <v>5000</v>
      </c>
    </row>
    <row r="13" s="14" customFormat="true" ht="15" hidden="false" customHeight="false" outlineLevel="0" collapsed="false">
      <c r="A13" s="19" t="n">
        <v>272</v>
      </c>
      <c r="B13" s="20"/>
      <c r="C13" s="21"/>
      <c r="D13" s="22" t="s">
        <v>44</v>
      </c>
      <c r="E13" s="22" t="s">
        <v>45</v>
      </c>
      <c r="F13" s="27" t="n">
        <f aca="false">SUM(J13*22)/100</f>
        <v>1100</v>
      </c>
      <c r="G13" s="27" t="n">
        <f aca="false">SUM(J13*25)/100</f>
        <v>1250</v>
      </c>
      <c r="H13" s="27" t="n">
        <f aca="false">SUM(J13*25)/100</f>
        <v>1250</v>
      </c>
      <c r="I13" s="27" t="n">
        <f aca="false">SUM(J13*28)/100</f>
        <v>1400</v>
      </c>
      <c r="J13" s="28" t="n">
        <v>5000</v>
      </c>
    </row>
    <row r="14" s="14" customFormat="true" ht="15" hidden="false" customHeight="false" outlineLevel="0" collapsed="false">
      <c r="A14" s="19" t="n">
        <v>273</v>
      </c>
      <c r="B14" s="20"/>
      <c r="C14" s="21"/>
      <c r="D14" s="22" t="s">
        <v>22</v>
      </c>
      <c r="E14" s="22" t="s">
        <v>276</v>
      </c>
      <c r="F14" s="27" t="n">
        <f aca="false">SUM(J14*22)/100</f>
        <v>1430</v>
      </c>
      <c r="G14" s="27" t="n">
        <f aca="false">SUM(J14*25)/100</f>
        <v>1625</v>
      </c>
      <c r="H14" s="27" t="n">
        <f aca="false">SUM(J14*25)/100</f>
        <v>1625</v>
      </c>
      <c r="I14" s="27" t="n">
        <f aca="false">SUM(J14*28)/100</f>
        <v>1820</v>
      </c>
      <c r="J14" s="28" t="n">
        <v>6500</v>
      </c>
    </row>
    <row r="15" s="14" customFormat="true" ht="15" hidden="false" customHeight="false" outlineLevel="0" collapsed="false">
      <c r="A15" s="19" t="n">
        <v>274</v>
      </c>
      <c r="B15" s="20"/>
      <c r="C15" s="21"/>
      <c r="D15" s="22" t="s">
        <v>48</v>
      </c>
      <c r="E15" s="22" t="s">
        <v>49</v>
      </c>
      <c r="F15" s="27" t="n">
        <f aca="false">SUM(J15*22)/100</f>
        <v>919.6</v>
      </c>
      <c r="G15" s="27" t="n">
        <f aca="false">SUM(J15*25)/100</f>
        <v>1045</v>
      </c>
      <c r="H15" s="27" t="n">
        <f aca="false">SUM(J15*25)/100</f>
        <v>1045</v>
      </c>
      <c r="I15" s="27" t="n">
        <f aca="false">SUM(J15*28)/100</f>
        <v>1170.4</v>
      </c>
      <c r="J15" s="28" t="n">
        <v>4180</v>
      </c>
    </row>
    <row r="16" s="14" customFormat="true" ht="30" hidden="false" customHeight="false" outlineLevel="0" collapsed="false">
      <c r="A16" s="19" t="n">
        <v>275</v>
      </c>
      <c r="B16" s="20"/>
      <c r="C16" s="21"/>
      <c r="D16" s="22" t="s">
        <v>94</v>
      </c>
      <c r="E16" s="22" t="s">
        <v>332</v>
      </c>
      <c r="F16" s="27" t="n">
        <f aca="false">SUM(J16*22)/100</f>
        <v>396</v>
      </c>
      <c r="G16" s="27" t="n">
        <f aca="false">SUM(J16*25)/100</f>
        <v>450</v>
      </c>
      <c r="H16" s="27" t="n">
        <f aca="false">SUM(J16*25)/100</f>
        <v>450</v>
      </c>
      <c r="I16" s="27" t="n">
        <f aca="false">SUM(J16*28)/100</f>
        <v>504</v>
      </c>
      <c r="J16" s="28" t="n">
        <v>1800</v>
      </c>
    </row>
    <row r="17" s="14" customFormat="true" ht="15" hidden="false" customHeight="false" outlineLevel="0" collapsed="false">
      <c r="A17" s="19" t="n">
        <v>276</v>
      </c>
      <c r="B17" s="20"/>
      <c r="C17" s="21"/>
      <c r="D17" s="22" t="s">
        <v>24</v>
      </c>
      <c r="E17" s="22" t="s">
        <v>294</v>
      </c>
      <c r="F17" s="27" t="n">
        <f aca="false">SUM(J17*22)/100</f>
        <v>2090</v>
      </c>
      <c r="G17" s="27" t="n">
        <f aca="false">SUM(J17*25)/100</f>
        <v>2375</v>
      </c>
      <c r="H17" s="27" t="n">
        <f aca="false">SUM(J17*25)/100</f>
        <v>2375</v>
      </c>
      <c r="I17" s="27" t="n">
        <f aca="false">SUM(J17*28)/100</f>
        <v>2660</v>
      </c>
      <c r="J17" s="28" t="n">
        <v>9500</v>
      </c>
    </row>
    <row r="18" s="14" customFormat="true" ht="15" hidden="false" customHeight="false" outlineLevel="0" collapsed="false">
      <c r="A18" s="11"/>
      <c r="B18" s="11" t="s">
        <v>54</v>
      </c>
      <c r="C18" s="11"/>
      <c r="D18" s="11"/>
      <c r="E18" s="11" t="s">
        <v>55</v>
      </c>
      <c r="F18" s="36" t="n">
        <f aca="false">SUM(F19)</f>
        <v>882.2</v>
      </c>
      <c r="G18" s="36" t="n">
        <f aca="false">SUM(G19)</f>
        <v>1002.5</v>
      </c>
      <c r="H18" s="36" t="n">
        <f aca="false">SUM(H19)</f>
        <v>1002.5</v>
      </c>
      <c r="I18" s="36" t="n">
        <f aca="false">SUM(I19)</f>
        <v>1122.8</v>
      </c>
      <c r="J18" s="13" t="n">
        <f aca="false">SUM(J19)</f>
        <v>4010</v>
      </c>
    </row>
    <row r="19" s="14" customFormat="true" ht="14.25" hidden="false" customHeight="false" outlineLevel="0" collapsed="false">
      <c r="A19" s="15"/>
      <c r="B19" s="15"/>
      <c r="C19" s="16" t="s">
        <v>56</v>
      </c>
      <c r="D19" s="16"/>
      <c r="E19" s="16" t="s">
        <v>57</v>
      </c>
      <c r="F19" s="17" t="n">
        <f aca="false">SUM(J19*22)/100</f>
        <v>882.2</v>
      </c>
      <c r="G19" s="17" t="n">
        <f aca="false">SUM(J19*25)/100</f>
        <v>1002.5</v>
      </c>
      <c r="H19" s="17" t="n">
        <f aca="false">SUM(J19*25)/100</f>
        <v>1002.5</v>
      </c>
      <c r="I19" s="17" t="n">
        <f aca="false">SUM(J19*28)/100</f>
        <v>1122.8</v>
      </c>
      <c r="J19" s="18" t="n">
        <f aca="false">SUM(J20:J20)</f>
        <v>4010</v>
      </c>
    </row>
    <row r="20" s="14" customFormat="true" ht="15" hidden="false" customHeight="false" outlineLevel="0" collapsed="false">
      <c r="A20" s="19" t="n">
        <v>277</v>
      </c>
      <c r="B20" s="20"/>
      <c r="C20" s="21"/>
      <c r="D20" s="22" t="s">
        <v>259</v>
      </c>
      <c r="E20" s="22" t="s">
        <v>57</v>
      </c>
      <c r="F20" s="27" t="n">
        <f aca="false">SUM(J20*22)/100</f>
        <v>882.2</v>
      </c>
      <c r="G20" s="27" t="n">
        <f aca="false">SUM(J20*25)/100</f>
        <v>1002.5</v>
      </c>
      <c r="H20" s="27" t="n">
        <f aca="false">SUM(J20*25)/100</f>
        <v>1002.5</v>
      </c>
      <c r="I20" s="27" t="n">
        <f aca="false">SUM(J20*28)/100</f>
        <v>1122.8</v>
      </c>
      <c r="J20" s="28" t="n">
        <v>4010</v>
      </c>
    </row>
    <row r="21" s="14" customFormat="true" ht="14.25" hidden="false" customHeight="true" outlineLevel="0" collapsed="false">
      <c r="A21" s="29"/>
      <c r="B21" s="29" t="s">
        <v>377</v>
      </c>
      <c r="C21" s="29"/>
      <c r="D21" s="29"/>
      <c r="E21" s="29"/>
      <c r="F21" s="17" t="n">
        <f aca="false">SUM(F7,F18)</f>
        <v>12867.8</v>
      </c>
      <c r="G21" s="17" t="n">
        <f aca="false">SUM(G7,G18)</f>
        <v>14622.5</v>
      </c>
      <c r="H21" s="17" t="n">
        <f aca="false">SUM(H7,H18)</f>
        <v>14622.5</v>
      </c>
      <c r="I21" s="17" t="n">
        <f aca="false">SUM(I7,I18)</f>
        <v>16377.2</v>
      </c>
      <c r="J21" s="30" t="n">
        <f aca="false">SUM(J7,J18)</f>
        <v>58490</v>
      </c>
      <c r="K21" s="31"/>
    </row>
    <row r="22" s="14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- 72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36</v>
      </c>
      <c r="G1" s="67" t="s">
        <v>255</v>
      </c>
      <c r="H1" s="67" t="s">
        <v>82</v>
      </c>
      <c r="I1" s="67" t="s">
        <v>9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78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79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1)</f>
        <v>207500</v>
      </c>
      <c r="G7" s="12" t="n">
        <f aca="false">SUM(G8,G11)</f>
        <v>232400</v>
      </c>
      <c r="H7" s="12" t="n">
        <f aca="false">SUM(H8,H11)</f>
        <v>190900</v>
      </c>
      <c r="I7" s="12" t="n">
        <f aca="false">SUM(I8,I11)</f>
        <v>199200</v>
      </c>
      <c r="J7" s="13" t="n">
        <f aca="false">SUM(J8,J11)</f>
        <v>830000</v>
      </c>
    </row>
    <row r="8" s="82" customFormat="true" ht="26.25" hidden="false" customHeight="true" outlineLevel="0" collapsed="false">
      <c r="A8" s="84"/>
      <c r="B8" s="84"/>
      <c r="C8" s="85" t="s">
        <v>16</v>
      </c>
      <c r="D8" s="85"/>
      <c r="E8" s="85" t="s">
        <v>380</v>
      </c>
      <c r="F8" s="34" t="n">
        <f aca="false">SUM(J8*25)/100</f>
        <v>187500</v>
      </c>
      <c r="G8" s="34" t="n">
        <f aca="false">SUM(J8*28)/100</f>
        <v>210000</v>
      </c>
      <c r="H8" s="34" t="n">
        <f aca="false">SUM(J8*23)/100</f>
        <v>172500</v>
      </c>
      <c r="I8" s="34" t="n">
        <f aca="false">SUM(J8*24)/100</f>
        <v>180000</v>
      </c>
      <c r="J8" s="35" t="n">
        <f aca="false">SUM(J9:J10)</f>
        <v>750000</v>
      </c>
    </row>
    <row r="9" s="82" customFormat="true" ht="15" hidden="false" customHeight="false" outlineLevel="0" collapsed="false">
      <c r="A9" s="86" t="n">
        <v>278</v>
      </c>
      <c r="B9" s="80"/>
      <c r="C9" s="81"/>
      <c r="D9" s="63" t="s">
        <v>86</v>
      </c>
      <c r="E9" s="63" t="s">
        <v>323</v>
      </c>
      <c r="F9" s="32" t="n">
        <f aca="false">SUM(J9*25)/100</f>
        <v>137500</v>
      </c>
      <c r="G9" s="32" t="n">
        <f aca="false">SUM(J9*28)/100</f>
        <v>154000</v>
      </c>
      <c r="H9" s="32" t="n">
        <f aca="false">SUM(J9*23)/100</f>
        <v>126500</v>
      </c>
      <c r="I9" s="32" t="n">
        <f aca="false">SUM(J9*24)/100</f>
        <v>132000</v>
      </c>
      <c r="J9" s="33" t="n">
        <v>550000</v>
      </c>
    </row>
    <row r="10" s="82" customFormat="true" ht="15" hidden="false" customHeight="false" outlineLevel="0" collapsed="false">
      <c r="A10" s="86" t="n">
        <v>279</v>
      </c>
      <c r="B10" s="80"/>
      <c r="C10" s="81"/>
      <c r="D10" s="63" t="s">
        <v>18</v>
      </c>
      <c r="E10" s="63" t="s">
        <v>88</v>
      </c>
      <c r="F10" s="32" t="n">
        <f aca="false">SUM(J10*25)/100</f>
        <v>50000</v>
      </c>
      <c r="G10" s="32" t="n">
        <f aca="false">SUM(J10*28)/100</f>
        <v>56000</v>
      </c>
      <c r="H10" s="32" t="n">
        <f aca="false">SUM(J10*23)/100</f>
        <v>46000</v>
      </c>
      <c r="I10" s="32" t="n">
        <f aca="false">SUM(J10*24)/100</f>
        <v>48000</v>
      </c>
      <c r="J10" s="33" t="n">
        <v>200000</v>
      </c>
    </row>
    <row r="11" s="82" customFormat="true" ht="25.5" hidden="false" customHeight="true" outlineLevel="0" collapsed="false">
      <c r="A11" s="84"/>
      <c r="B11" s="84"/>
      <c r="C11" s="85" t="s">
        <v>20</v>
      </c>
      <c r="D11" s="85"/>
      <c r="E11" s="85" t="s">
        <v>381</v>
      </c>
      <c r="F11" s="34" t="n">
        <f aca="false">SUM(J11*25)/100</f>
        <v>20000</v>
      </c>
      <c r="G11" s="34" t="n">
        <f aca="false">SUM(J11*28)/100</f>
        <v>22400</v>
      </c>
      <c r="H11" s="34" t="n">
        <f aca="false">SUM(J11*23)/100</f>
        <v>18400</v>
      </c>
      <c r="I11" s="34" t="n">
        <f aca="false">SUM(J11*24)/100</f>
        <v>19200</v>
      </c>
      <c r="J11" s="35" t="n">
        <f aca="false">SUM(J12:J19)</f>
        <v>80000</v>
      </c>
    </row>
    <row r="12" s="14" customFormat="true" ht="15" hidden="false" customHeight="false" outlineLevel="0" collapsed="false">
      <c r="A12" s="19" t="n">
        <v>280</v>
      </c>
      <c r="B12" s="20"/>
      <c r="C12" s="21"/>
      <c r="D12" s="22" t="s">
        <v>40</v>
      </c>
      <c r="E12" s="22" t="s">
        <v>41</v>
      </c>
      <c r="F12" s="32" t="n">
        <f aca="false">SUM(J12*25)/100</f>
        <v>2250</v>
      </c>
      <c r="G12" s="32" t="n">
        <f aca="false">SUM(J12*20)/100</f>
        <v>1800</v>
      </c>
      <c r="H12" s="32" t="n">
        <f aca="false">SUM(J12*23)/100</f>
        <v>2070</v>
      </c>
      <c r="I12" s="32" t="n">
        <f aca="false">SUM(J12*24)/100</f>
        <v>2160</v>
      </c>
      <c r="J12" s="28" t="n">
        <v>9000</v>
      </c>
    </row>
    <row r="13" s="14" customFormat="true" ht="15" hidden="false" customHeight="false" outlineLevel="0" collapsed="false">
      <c r="A13" s="19" t="n">
        <v>281</v>
      </c>
      <c r="B13" s="20"/>
      <c r="C13" s="21"/>
      <c r="D13" s="22" t="s">
        <v>42</v>
      </c>
      <c r="E13" s="22" t="s">
        <v>43</v>
      </c>
      <c r="F13" s="32" t="n">
        <f aca="false">SUM(J13*25)/100</f>
        <v>2250</v>
      </c>
      <c r="G13" s="32" t="n">
        <f aca="false">SUM(J13*20)/100</f>
        <v>1800</v>
      </c>
      <c r="H13" s="32" t="n">
        <f aca="false">SUM(J13*23)/100</f>
        <v>2070</v>
      </c>
      <c r="I13" s="32" t="n">
        <f aca="false">SUM(J13*24)/100</f>
        <v>2160</v>
      </c>
      <c r="J13" s="28" t="n">
        <v>9000</v>
      </c>
    </row>
    <row r="14" s="14" customFormat="true" ht="15" hidden="false" customHeight="false" outlineLevel="0" collapsed="false">
      <c r="A14" s="19" t="n">
        <v>282</v>
      </c>
      <c r="B14" s="20"/>
      <c r="C14" s="21"/>
      <c r="D14" s="22" t="s">
        <v>44</v>
      </c>
      <c r="E14" s="22" t="s">
        <v>45</v>
      </c>
      <c r="F14" s="32" t="n">
        <f aca="false">SUM(J14*25)/100</f>
        <v>2000</v>
      </c>
      <c r="G14" s="32" t="n">
        <f aca="false">SUM(J14*20)/100</f>
        <v>1600</v>
      </c>
      <c r="H14" s="32" t="n">
        <f aca="false">SUM(J14*23)/100</f>
        <v>1840</v>
      </c>
      <c r="I14" s="32" t="n">
        <f aca="false">SUM(J14*24)/100</f>
        <v>1920</v>
      </c>
      <c r="J14" s="28" t="n">
        <v>8000</v>
      </c>
    </row>
    <row r="15" s="14" customFormat="true" ht="15" hidden="false" customHeight="false" outlineLevel="0" collapsed="false">
      <c r="A15" s="19" t="n">
        <v>283</v>
      </c>
      <c r="B15" s="20"/>
      <c r="C15" s="21"/>
      <c r="D15" s="22" t="s">
        <v>22</v>
      </c>
      <c r="E15" s="22" t="s">
        <v>276</v>
      </c>
      <c r="F15" s="32" t="n">
        <f aca="false">SUM(J15*25)/100</f>
        <v>1500</v>
      </c>
      <c r="G15" s="32" t="n">
        <f aca="false">SUM(J15*20)/100</f>
        <v>1200</v>
      </c>
      <c r="H15" s="32" t="n">
        <f aca="false">SUM(J15*23)/100</f>
        <v>1380</v>
      </c>
      <c r="I15" s="32" t="n">
        <f aca="false">SUM(J15*24)/100</f>
        <v>1440</v>
      </c>
      <c r="J15" s="28" t="n">
        <v>6000</v>
      </c>
    </row>
    <row r="16" s="14" customFormat="true" ht="15" hidden="false" customHeight="false" outlineLevel="0" collapsed="false">
      <c r="A16" s="19" t="n">
        <v>284</v>
      </c>
      <c r="B16" s="20"/>
      <c r="C16" s="21"/>
      <c r="D16" s="22" t="s">
        <v>277</v>
      </c>
      <c r="E16" s="22" t="s">
        <v>357</v>
      </c>
      <c r="F16" s="32" t="n">
        <f aca="false">SUM(J16*25)/100</f>
        <v>3250</v>
      </c>
      <c r="G16" s="32" t="n">
        <f aca="false">SUM(J16*20)/100</f>
        <v>2600</v>
      </c>
      <c r="H16" s="32" t="n">
        <f aca="false">SUM(J16*23)/100</f>
        <v>2990</v>
      </c>
      <c r="I16" s="32" t="n">
        <f aca="false">SUM(J16*24)/100</f>
        <v>3120</v>
      </c>
      <c r="J16" s="28" t="n">
        <v>13000</v>
      </c>
    </row>
    <row r="17" s="14" customFormat="true" ht="15" hidden="false" customHeight="false" outlineLevel="0" collapsed="false">
      <c r="A17" s="19" t="n">
        <v>285</v>
      </c>
      <c r="B17" s="20"/>
      <c r="C17" s="21"/>
      <c r="D17" s="22" t="s">
        <v>48</v>
      </c>
      <c r="E17" s="22" t="s">
        <v>49</v>
      </c>
      <c r="F17" s="32" t="n">
        <f aca="false">SUM(J17*25)/100</f>
        <v>3500</v>
      </c>
      <c r="G17" s="32" t="n">
        <f aca="false">SUM(J17*20)/100</f>
        <v>2800</v>
      </c>
      <c r="H17" s="32" t="n">
        <f aca="false">SUM(J17*23)/100</f>
        <v>3220</v>
      </c>
      <c r="I17" s="32" t="n">
        <f aca="false">SUM(J17*24)/100</f>
        <v>3360</v>
      </c>
      <c r="J17" s="28" t="n">
        <v>14000</v>
      </c>
    </row>
    <row r="18" s="14" customFormat="true" ht="15" hidden="false" customHeight="false" outlineLevel="0" collapsed="false">
      <c r="A18" s="19" t="n">
        <v>286</v>
      </c>
      <c r="B18" s="20"/>
      <c r="C18" s="21"/>
      <c r="D18" s="22" t="s">
        <v>94</v>
      </c>
      <c r="E18" s="22" t="s">
        <v>324</v>
      </c>
      <c r="F18" s="32" t="n">
        <f aca="false">SUM(J18*25)/100</f>
        <v>1500</v>
      </c>
      <c r="G18" s="32" t="n">
        <f aca="false">SUM(J18*20)/100</f>
        <v>1200</v>
      </c>
      <c r="H18" s="32" t="n">
        <f aca="false">SUM(J18*23)/100</f>
        <v>1380</v>
      </c>
      <c r="I18" s="32" t="n">
        <f aca="false">SUM(J18*24)/100</f>
        <v>1440</v>
      </c>
      <c r="J18" s="28" t="n">
        <v>6000</v>
      </c>
    </row>
    <row r="19" s="14" customFormat="true" ht="15" hidden="false" customHeight="false" outlineLevel="0" collapsed="false">
      <c r="A19" s="19" t="n">
        <v>287</v>
      </c>
      <c r="B19" s="20"/>
      <c r="C19" s="21"/>
      <c r="D19" s="22" t="s">
        <v>24</v>
      </c>
      <c r="E19" s="22" t="s">
        <v>294</v>
      </c>
      <c r="F19" s="32" t="n">
        <f aca="false">SUM(J19*25)/100</f>
        <v>3750</v>
      </c>
      <c r="G19" s="32" t="n">
        <f aca="false">SUM(J19*20)/100</f>
        <v>3000</v>
      </c>
      <c r="H19" s="32" t="n">
        <f aca="false">SUM(J19*23)/100</f>
        <v>3450</v>
      </c>
      <c r="I19" s="32" t="n">
        <f aca="false">SUM(J19*24)/100</f>
        <v>3600</v>
      </c>
      <c r="J19" s="28" t="n">
        <v>15000</v>
      </c>
    </row>
    <row r="20" s="14" customFormat="true" ht="15" hidden="false" customHeight="false" outlineLevel="0" collapsed="false">
      <c r="A20" s="11"/>
      <c r="B20" s="11" t="s">
        <v>54</v>
      </c>
      <c r="C20" s="11"/>
      <c r="D20" s="11"/>
      <c r="E20" s="11" t="s">
        <v>55</v>
      </c>
      <c r="F20" s="52" t="n">
        <f aca="false">SUM(F21)</f>
        <v>100000</v>
      </c>
      <c r="G20" s="52" t="n">
        <f aca="false">SUM(G21)</f>
        <v>112000</v>
      </c>
      <c r="H20" s="52" t="n">
        <f aca="false">SUM(H21)</f>
        <v>92000</v>
      </c>
      <c r="I20" s="52" t="n">
        <f aca="false">SUM(I21)</f>
        <v>96000</v>
      </c>
      <c r="J20" s="13" t="n">
        <f aca="false">SUM(J21)</f>
        <v>400000</v>
      </c>
    </row>
    <row r="21" s="14" customFormat="true" ht="14.25" hidden="false" customHeight="false" outlineLevel="0" collapsed="false">
      <c r="A21" s="15"/>
      <c r="B21" s="15"/>
      <c r="C21" s="16" t="s">
        <v>56</v>
      </c>
      <c r="D21" s="16"/>
      <c r="E21" s="16" t="s">
        <v>57</v>
      </c>
      <c r="F21" s="34" t="n">
        <f aca="false">SUM(J21*25)/100</f>
        <v>100000</v>
      </c>
      <c r="G21" s="34" t="n">
        <f aca="false">SUM(J21*28)/100</f>
        <v>112000</v>
      </c>
      <c r="H21" s="34" t="n">
        <f aca="false">SUM(J21*23)/100</f>
        <v>92000</v>
      </c>
      <c r="I21" s="34" t="n">
        <f aca="false">SUM(J21*24)/100</f>
        <v>96000</v>
      </c>
      <c r="J21" s="18" t="n">
        <f aca="false">SUM(J22)</f>
        <v>400000</v>
      </c>
    </row>
    <row r="22" s="14" customFormat="true" ht="15" hidden="false" customHeight="false" outlineLevel="0" collapsed="false">
      <c r="A22" s="19" t="n">
        <v>288</v>
      </c>
      <c r="B22" s="20"/>
      <c r="C22" s="21"/>
      <c r="D22" s="22" t="s">
        <v>259</v>
      </c>
      <c r="E22" s="22" t="s">
        <v>295</v>
      </c>
      <c r="F22" s="32" t="n">
        <f aca="false">SUM(J22*25)/100</f>
        <v>100000</v>
      </c>
      <c r="G22" s="32" t="n">
        <f aca="false">SUM(J22*20)/100</f>
        <v>80000</v>
      </c>
      <c r="H22" s="32" t="n">
        <f aca="false">SUM(J22*23)/100</f>
        <v>92000</v>
      </c>
      <c r="I22" s="32" t="n">
        <f aca="false">SUM(J22*24)/100</f>
        <v>96000</v>
      </c>
      <c r="J22" s="28" t="n">
        <v>400000</v>
      </c>
    </row>
    <row r="23" s="14" customFormat="true" ht="14.25" hidden="false" customHeight="true" outlineLevel="0" collapsed="false">
      <c r="A23" s="29"/>
      <c r="B23" s="29" t="s">
        <v>382</v>
      </c>
      <c r="C23" s="29"/>
      <c r="D23" s="29"/>
      <c r="E23" s="29"/>
      <c r="F23" s="51" t="n">
        <f aca="false">SUM(F7,F20)</f>
        <v>307500</v>
      </c>
      <c r="G23" s="51" t="n">
        <f aca="false">SUM(G7,G20)</f>
        <v>344400</v>
      </c>
      <c r="H23" s="51" t="n">
        <f aca="false">SUM(H7,H20)</f>
        <v>282900</v>
      </c>
      <c r="I23" s="51" t="n">
        <f aca="false">SUM(I7,I20)</f>
        <v>295200</v>
      </c>
      <c r="J23" s="30" t="n">
        <f aca="false">SUM(J7,J20)</f>
        <v>1230000</v>
      </c>
      <c r="K23" s="31"/>
    </row>
    <row r="24" s="14" customFormat="true" ht="12.75" hidden="false" customHeight="false" outlineLevel="0" collapsed="false"/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- 73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83</v>
      </c>
      <c r="G1" s="67" t="s">
        <v>81</v>
      </c>
      <c r="H1" s="67" t="s">
        <v>188</v>
      </c>
      <c r="I1" s="67" t="s">
        <v>189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84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85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1)</f>
        <v>114956.82</v>
      </c>
      <c r="G7" s="12" t="n">
        <f aca="false">SUM(G8,G11)</f>
        <v>97926.18</v>
      </c>
      <c r="H7" s="12" t="n">
        <f aca="false">SUM(H8,H11)</f>
        <v>106441.5</v>
      </c>
      <c r="I7" s="12" t="n">
        <f aca="false">SUM(I8,I11)</f>
        <v>106441.5</v>
      </c>
      <c r="J7" s="13" t="n">
        <f aca="false">SUM(J8,J11)</f>
        <v>425766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7)/100</f>
        <v>102536.82</v>
      </c>
      <c r="G8" s="17" t="n">
        <f aca="false">SUM(J8*23)/100</f>
        <v>87346.18</v>
      </c>
      <c r="H8" s="17" t="n">
        <f aca="false">SUM(J8*25)/100</f>
        <v>94941.5</v>
      </c>
      <c r="I8" s="17" t="n">
        <f aca="false">SUM(J8*25)/100</f>
        <v>94941.5</v>
      </c>
      <c r="J8" s="18" t="n">
        <f aca="false">SUM(J9:J10)</f>
        <v>379766</v>
      </c>
    </row>
    <row r="9" s="14" customFormat="true" ht="15" hidden="false" customHeight="false" outlineLevel="0" collapsed="false">
      <c r="A9" s="19" t="n">
        <v>289</v>
      </c>
      <c r="B9" s="20"/>
      <c r="C9" s="21"/>
      <c r="D9" s="22" t="s">
        <v>86</v>
      </c>
      <c r="E9" s="22" t="s">
        <v>323</v>
      </c>
      <c r="F9" s="27" t="n">
        <f aca="false">SUM(J9*27)/100</f>
        <v>75501.72</v>
      </c>
      <c r="G9" s="27" t="n">
        <f aca="false">SUM(J9*23)/100</f>
        <v>64316.28</v>
      </c>
      <c r="H9" s="27" t="n">
        <f aca="false">SUM(J9*25)/100</f>
        <v>69909</v>
      </c>
      <c r="I9" s="27" t="n">
        <f aca="false">SUM(J9*25)/100</f>
        <v>69909</v>
      </c>
      <c r="J9" s="28" t="n">
        <v>279636</v>
      </c>
    </row>
    <row r="10" s="14" customFormat="true" ht="15" hidden="false" customHeight="false" outlineLevel="0" collapsed="false">
      <c r="A10" s="19" t="n">
        <v>290</v>
      </c>
      <c r="B10" s="20"/>
      <c r="C10" s="21"/>
      <c r="D10" s="22" t="s">
        <v>18</v>
      </c>
      <c r="E10" s="22" t="s">
        <v>88</v>
      </c>
      <c r="F10" s="27" t="n">
        <f aca="false">SUM(J10*27)/100</f>
        <v>27035.1</v>
      </c>
      <c r="G10" s="27" t="n">
        <f aca="false">SUM(J10*23)/100</f>
        <v>23029.9</v>
      </c>
      <c r="H10" s="27" t="n">
        <f aca="false">SUM(J10*25)/100</f>
        <v>25032.5</v>
      </c>
      <c r="I10" s="27" t="n">
        <f aca="false">SUM(J10*25)/100</f>
        <v>25032.5</v>
      </c>
      <c r="J10" s="28" t="n">
        <v>100130</v>
      </c>
    </row>
    <row r="11" s="14" customFormat="true" ht="14.25" hidden="false" customHeight="false" outlineLevel="0" collapsed="false">
      <c r="A11" s="15"/>
      <c r="B11" s="15"/>
      <c r="C11" s="16" t="s">
        <v>20</v>
      </c>
      <c r="D11" s="16"/>
      <c r="E11" s="16" t="s">
        <v>21</v>
      </c>
      <c r="F11" s="17" t="n">
        <f aca="false">SUM(J11*27)/100</f>
        <v>12420</v>
      </c>
      <c r="G11" s="17" t="n">
        <f aca="false">SUM(J11*23)/100</f>
        <v>10580</v>
      </c>
      <c r="H11" s="17" t="n">
        <f aca="false">SUM(J11*25)/100</f>
        <v>11500</v>
      </c>
      <c r="I11" s="17" t="n">
        <f aca="false">SUM(J11*25)/100</f>
        <v>11500</v>
      </c>
      <c r="J11" s="18" t="n">
        <f aca="false">SUM(J12:J19)</f>
        <v>46000</v>
      </c>
    </row>
    <row r="12" s="14" customFormat="true" ht="15" hidden="false" customHeight="false" outlineLevel="0" collapsed="false">
      <c r="A12" s="19" t="n">
        <v>291</v>
      </c>
      <c r="B12" s="20"/>
      <c r="C12" s="21"/>
      <c r="D12" s="22" t="s">
        <v>40</v>
      </c>
      <c r="E12" s="22" t="s">
        <v>41</v>
      </c>
      <c r="F12" s="27" t="n">
        <f aca="false">SUM(J12*27)/100</f>
        <v>2430</v>
      </c>
      <c r="G12" s="27" t="n">
        <f aca="false">SUM(J12*23)/100</f>
        <v>2070</v>
      </c>
      <c r="H12" s="27" t="n">
        <f aca="false">SUM(J12*25)/100</f>
        <v>2250</v>
      </c>
      <c r="I12" s="27" t="n">
        <f aca="false">SUM(J12*25)/100</f>
        <v>2250</v>
      </c>
      <c r="J12" s="28" t="n">
        <v>9000</v>
      </c>
    </row>
    <row r="13" s="14" customFormat="true" ht="15" hidden="false" customHeight="false" outlineLevel="0" collapsed="false">
      <c r="A13" s="19" t="n">
        <v>292</v>
      </c>
      <c r="B13" s="20"/>
      <c r="C13" s="21"/>
      <c r="D13" s="22" t="s">
        <v>42</v>
      </c>
      <c r="E13" s="22" t="s">
        <v>386</v>
      </c>
      <c r="F13" s="27" t="n">
        <f aca="false">SUM(J13*27)/100</f>
        <v>1755</v>
      </c>
      <c r="G13" s="27" t="n">
        <f aca="false">SUM(J13*23)/100</f>
        <v>1495</v>
      </c>
      <c r="H13" s="27" t="n">
        <f aca="false">SUM(J13*25)/100</f>
        <v>1625</v>
      </c>
      <c r="I13" s="27" t="n">
        <f aca="false">SUM(J13*25)/100</f>
        <v>1625</v>
      </c>
      <c r="J13" s="28" t="n">
        <v>6500</v>
      </c>
    </row>
    <row r="14" s="14" customFormat="true" ht="15" hidden="false" customHeight="false" outlineLevel="0" collapsed="false">
      <c r="A14" s="19" t="n">
        <v>293</v>
      </c>
      <c r="B14" s="20"/>
      <c r="C14" s="21"/>
      <c r="D14" s="22" t="s">
        <v>44</v>
      </c>
      <c r="E14" s="22" t="s">
        <v>45</v>
      </c>
      <c r="F14" s="27" t="n">
        <f aca="false">SUM(J14*27)/100</f>
        <v>1215</v>
      </c>
      <c r="G14" s="27" t="n">
        <f aca="false">SUM(J14*23)/100</f>
        <v>1035</v>
      </c>
      <c r="H14" s="27" t="n">
        <f aca="false">SUM(J14*25)/100</f>
        <v>1125</v>
      </c>
      <c r="I14" s="27" t="n">
        <f aca="false">SUM(J14*25)/100</f>
        <v>1125</v>
      </c>
      <c r="J14" s="28" t="n">
        <v>4500</v>
      </c>
    </row>
    <row r="15" s="14" customFormat="true" ht="15" hidden="false" customHeight="false" outlineLevel="0" collapsed="false">
      <c r="A15" s="19" t="n">
        <v>294</v>
      </c>
      <c r="B15" s="20"/>
      <c r="C15" s="21"/>
      <c r="D15" s="22" t="s">
        <v>22</v>
      </c>
      <c r="E15" s="22" t="s">
        <v>276</v>
      </c>
      <c r="F15" s="27" t="n">
        <f aca="false">SUM(J15*27)/100</f>
        <v>540</v>
      </c>
      <c r="G15" s="27" t="n">
        <f aca="false">SUM(J15*23)/100</f>
        <v>460</v>
      </c>
      <c r="H15" s="27" t="n">
        <f aca="false">SUM(J15*25)/100</f>
        <v>500</v>
      </c>
      <c r="I15" s="27" t="n">
        <f aca="false">SUM(J15*25)/100</f>
        <v>500</v>
      </c>
      <c r="J15" s="28" t="n">
        <v>2000</v>
      </c>
    </row>
    <row r="16" s="14" customFormat="true" ht="15" hidden="false" customHeight="false" outlineLevel="0" collapsed="false">
      <c r="A16" s="19" t="n">
        <v>295</v>
      </c>
      <c r="B16" s="20"/>
      <c r="C16" s="21"/>
      <c r="D16" s="22" t="s">
        <v>277</v>
      </c>
      <c r="E16" s="22" t="s">
        <v>357</v>
      </c>
      <c r="F16" s="27" t="n">
        <f aca="false">SUM(J16*27)/100</f>
        <v>1755</v>
      </c>
      <c r="G16" s="27" t="n">
        <f aca="false">SUM(J16*23)/100</f>
        <v>1495</v>
      </c>
      <c r="H16" s="27" t="n">
        <f aca="false">SUM(J16*25)/100</f>
        <v>1625</v>
      </c>
      <c r="I16" s="27" t="n">
        <f aca="false">SUM(J16*25)/100</f>
        <v>1625</v>
      </c>
      <c r="J16" s="28" t="n">
        <v>6500</v>
      </c>
    </row>
    <row r="17" s="14" customFormat="true" ht="15" hidden="false" customHeight="false" outlineLevel="0" collapsed="false">
      <c r="A17" s="19" t="n">
        <v>296</v>
      </c>
      <c r="B17" s="20"/>
      <c r="C17" s="21"/>
      <c r="D17" s="22" t="s">
        <v>48</v>
      </c>
      <c r="E17" s="22" t="s">
        <v>49</v>
      </c>
      <c r="F17" s="27" t="n">
        <f aca="false">SUM(J17*27)/100</f>
        <v>1296</v>
      </c>
      <c r="G17" s="27" t="n">
        <f aca="false">SUM(J17*23)/100</f>
        <v>1104</v>
      </c>
      <c r="H17" s="27" t="n">
        <f aca="false">SUM(J17*25)/100</f>
        <v>1200</v>
      </c>
      <c r="I17" s="27" t="n">
        <f aca="false">SUM(J17*25)/100</f>
        <v>1200</v>
      </c>
      <c r="J17" s="28" t="n">
        <v>4800</v>
      </c>
    </row>
    <row r="18" s="14" customFormat="true" ht="15" hidden="false" customHeight="false" outlineLevel="0" collapsed="false">
      <c r="A18" s="19" t="n">
        <v>297</v>
      </c>
      <c r="B18" s="20"/>
      <c r="C18" s="21"/>
      <c r="D18" s="22" t="s">
        <v>94</v>
      </c>
      <c r="E18" s="22" t="s">
        <v>387</v>
      </c>
      <c r="F18" s="27" t="n">
        <f aca="false">SUM(J18*27)/100</f>
        <v>999</v>
      </c>
      <c r="G18" s="27" t="n">
        <f aca="false">SUM(J18*23)/100</f>
        <v>851</v>
      </c>
      <c r="H18" s="27" t="n">
        <f aca="false">SUM(J18*25)/100</f>
        <v>925</v>
      </c>
      <c r="I18" s="27" t="n">
        <f aca="false">SUM(J18*25)/100</f>
        <v>925</v>
      </c>
      <c r="J18" s="28" t="n">
        <v>3700</v>
      </c>
    </row>
    <row r="19" s="14" customFormat="true" ht="15" hidden="false" customHeight="false" outlineLevel="0" collapsed="false">
      <c r="A19" s="19" t="n">
        <v>298</v>
      </c>
      <c r="B19" s="20"/>
      <c r="C19" s="21"/>
      <c r="D19" s="22" t="s">
        <v>24</v>
      </c>
      <c r="E19" s="22" t="s">
        <v>294</v>
      </c>
      <c r="F19" s="27" t="n">
        <f aca="false">SUM(J19*27)/100</f>
        <v>2430</v>
      </c>
      <c r="G19" s="27" t="n">
        <f aca="false">SUM(J19*23)/100</f>
        <v>2070</v>
      </c>
      <c r="H19" s="27" t="n">
        <f aca="false">SUM(J19*25)/100</f>
        <v>2250</v>
      </c>
      <c r="I19" s="27" t="n">
        <f aca="false">SUM(J19*25)/100</f>
        <v>2250</v>
      </c>
      <c r="J19" s="28" t="n">
        <v>9000</v>
      </c>
    </row>
    <row r="20" s="14" customFormat="true" ht="15" hidden="false" customHeight="false" outlineLevel="0" collapsed="false">
      <c r="A20" s="11"/>
      <c r="B20" s="11" t="s">
        <v>54</v>
      </c>
      <c r="C20" s="11"/>
      <c r="D20" s="11"/>
      <c r="E20" s="11" t="s">
        <v>55</v>
      </c>
      <c r="F20" s="36" t="n">
        <f aca="false">SUM(F21)</f>
        <v>13500</v>
      </c>
      <c r="G20" s="36" t="n">
        <f aca="false">SUM(G21)</f>
        <v>11500</v>
      </c>
      <c r="H20" s="36" t="n">
        <f aca="false">SUM(H21)</f>
        <v>12500</v>
      </c>
      <c r="I20" s="36" t="n">
        <f aca="false">SUM(I21)</f>
        <v>12500</v>
      </c>
      <c r="J20" s="13" t="n">
        <f aca="false">SUM(J21)</f>
        <v>50000</v>
      </c>
    </row>
    <row r="21" s="14" customFormat="true" ht="14.25" hidden="false" customHeight="false" outlineLevel="0" collapsed="false">
      <c r="A21" s="15"/>
      <c r="B21" s="15"/>
      <c r="C21" s="16" t="s">
        <v>56</v>
      </c>
      <c r="D21" s="16"/>
      <c r="E21" s="16" t="s">
        <v>57</v>
      </c>
      <c r="F21" s="17" t="n">
        <f aca="false">SUM(J21*27)/100</f>
        <v>13500</v>
      </c>
      <c r="G21" s="17" t="n">
        <f aca="false">SUM(J21*23)/100</f>
        <v>11500</v>
      </c>
      <c r="H21" s="17" t="n">
        <f aca="false">SUM(J21*25)/100</f>
        <v>12500</v>
      </c>
      <c r="I21" s="17" t="n">
        <f aca="false">SUM(J21*25)/100</f>
        <v>12500</v>
      </c>
      <c r="J21" s="18" t="n">
        <f aca="false">SUM(J22)</f>
        <v>50000</v>
      </c>
    </row>
    <row r="22" s="14" customFormat="true" ht="15" hidden="false" customHeight="false" outlineLevel="0" collapsed="false">
      <c r="A22" s="19" t="n">
        <v>299</v>
      </c>
      <c r="B22" s="20"/>
      <c r="C22" s="21"/>
      <c r="D22" s="22" t="s">
        <v>259</v>
      </c>
      <c r="E22" s="22" t="s">
        <v>295</v>
      </c>
      <c r="F22" s="27" t="n">
        <f aca="false">SUM(J22*27)/100</f>
        <v>13500</v>
      </c>
      <c r="G22" s="27" t="n">
        <f aca="false">SUM(J22*23)/100</f>
        <v>11500</v>
      </c>
      <c r="H22" s="27" t="n">
        <f aca="false">SUM(J22*25)/100</f>
        <v>12500</v>
      </c>
      <c r="I22" s="27" t="n">
        <f aca="false">SUM(J22*25)/100</f>
        <v>12500</v>
      </c>
      <c r="J22" s="28" t="n">
        <v>50000</v>
      </c>
    </row>
    <row r="23" s="14" customFormat="true" ht="15" hidden="false" customHeight="true" outlineLevel="0" collapsed="false">
      <c r="A23" s="29"/>
      <c r="B23" s="29" t="s">
        <v>388</v>
      </c>
      <c r="C23" s="29"/>
      <c r="D23" s="29"/>
      <c r="E23" s="29"/>
      <c r="F23" s="27" t="n">
        <f aca="false">SUM(F7,F20)</f>
        <v>128456.82</v>
      </c>
      <c r="G23" s="27" t="n">
        <f aca="false">SUM(G7,G20)</f>
        <v>109426.18</v>
      </c>
      <c r="H23" s="27" t="n">
        <f aca="false">SUM(H7,H20)</f>
        <v>118941.5</v>
      </c>
      <c r="I23" s="27" t="n">
        <f aca="false">SUM(I7,I20)</f>
        <v>118941.5</v>
      </c>
      <c r="J23" s="30" t="n">
        <f aca="false">SUM(J7,J20)</f>
        <v>475766</v>
      </c>
      <c r="K23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- 74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317</v>
      </c>
      <c r="G1" s="67" t="s">
        <v>352</v>
      </c>
      <c r="H1" s="67" t="s">
        <v>92</v>
      </c>
      <c r="I1" s="67" t="s">
        <v>353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89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90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0)</f>
        <v>29130</v>
      </c>
      <c r="G7" s="12" t="n">
        <f aca="false">SUM(G8,G10)</f>
        <v>29130</v>
      </c>
      <c r="H7" s="12" t="n">
        <f aca="false">SUM(H8,H10)</f>
        <v>19420</v>
      </c>
      <c r="I7" s="12" t="n">
        <f aca="false">SUM(I8,I10)</f>
        <v>19420</v>
      </c>
      <c r="J7" s="13" t="n">
        <f aca="false">SUM(J8,J10)</f>
        <v>9710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30)/100</f>
        <v>21000</v>
      </c>
      <c r="G8" s="17" t="n">
        <f aca="false">SUM(J8*30)/100</f>
        <v>21000</v>
      </c>
      <c r="H8" s="17" t="n">
        <f aca="false">SUM(J8*20)/100</f>
        <v>14000</v>
      </c>
      <c r="I8" s="17" t="n">
        <f aca="false">SUM(J8*20)/100</f>
        <v>14000</v>
      </c>
      <c r="J8" s="18" t="n">
        <f aca="false">SUM(J9)</f>
        <v>70000</v>
      </c>
    </row>
    <row r="9" s="14" customFormat="true" ht="15" hidden="false" customHeight="false" outlineLevel="0" collapsed="false">
      <c r="A9" s="19" t="n">
        <v>300</v>
      </c>
      <c r="B9" s="20"/>
      <c r="C9" s="21"/>
      <c r="D9" s="22" t="s">
        <v>391</v>
      </c>
      <c r="E9" s="22" t="s">
        <v>392</v>
      </c>
      <c r="F9" s="27" t="n">
        <f aca="false">SUM(J9*30)/100</f>
        <v>21000</v>
      </c>
      <c r="G9" s="27" t="n">
        <f aca="false">SUM(J9*30)/100</f>
        <v>21000</v>
      </c>
      <c r="H9" s="27" t="n">
        <f aca="false">SUM(J9*20)/100</f>
        <v>14000</v>
      </c>
      <c r="I9" s="27" t="n">
        <f aca="false">SUM(J9*20)/100</f>
        <v>14000</v>
      </c>
      <c r="J9" s="28" t="n">
        <v>70000</v>
      </c>
    </row>
    <row r="10" s="14" customFormat="true" ht="14.25" hidden="false" customHeight="false" outlineLevel="0" collapsed="false">
      <c r="A10" s="15"/>
      <c r="B10" s="15"/>
      <c r="C10" s="16" t="s">
        <v>20</v>
      </c>
      <c r="D10" s="16"/>
      <c r="E10" s="16" t="s">
        <v>21</v>
      </c>
      <c r="F10" s="17" t="n">
        <f aca="false">SUM(J10*30)/100</f>
        <v>8130</v>
      </c>
      <c r="G10" s="17" t="n">
        <f aca="false">SUM(J10*30)/100</f>
        <v>8130</v>
      </c>
      <c r="H10" s="17" t="n">
        <f aca="false">SUM(J10*20)/100</f>
        <v>5420</v>
      </c>
      <c r="I10" s="17" t="n">
        <f aca="false">SUM(J10*20)/100</f>
        <v>5420</v>
      </c>
      <c r="J10" s="18" t="n">
        <f aca="false">SUM(J11:J16)</f>
        <v>27100</v>
      </c>
    </row>
    <row r="11" s="14" customFormat="true" ht="15" hidden="false" customHeight="false" outlineLevel="0" collapsed="false">
      <c r="A11" s="19" t="n">
        <v>301</v>
      </c>
      <c r="B11" s="20"/>
      <c r="C11" s="21"/>
      <c r="D11" s="22" t="s">
        <v>40</v>
      </c>
      <c r="E11" s="22" t="s">
        <v>41</v>
      </c>
      <c r="F11" s="27" t="n">
        <f aca="false">SUM(J11*30)/100</f>
        <v>2100</v>
      </c>
      <c r="G11" s="27" t="n">
        <f aca="false">SUM(J11*30)/100</f>
        <v>2100</v>
      </c>
      <c r="H11" s="27" t="n">
        <f aca="false">SUM(J11*20)/100</f>
        <v>1400</v>
      </c>
      <c r="I11" s="27" t="n">
        <f aca="false">SUM(J11*20)/100</f>
        <v>1400</v>
      </c>
      <c r="J11" s="28" t="n">
        <v>7000</v>
      </c>
    </row>
    <row r="12" s="14" customFormat="true" ht="15" hidden="false" customHeight="false" outlineLevel="0" collapsed="false">
      <c r="A12" s="19" t="n">
        <v>302</v>
      </c>
      <c r="B12" s="20"/>
      <c r="C12" s="21"/>
      <c r="D12" s="22" t="s">
        <v>42</v>
      </c>
      <c r="E12" s="22" t="s">
        <v>43</v>
      </c>
      <c r="F12" s="27" t="n">
        <f aca="false">SUM(J12*30)/100</f>
        <v>480</v>
      </c>
      <c r="G12" s="27" t="n">
        <f aca="false">SUM(J12*30)/100</f>
        <v>480</v>
      </c>
      <c r="H12" s="27" t="n">
        <f aca="false">SUM(J12*20)/100</f>
        <v>320</v>
      </c>
      <c r="I12" s="27" t="n">
        <f aca="false">SUM(J12*20)/100</f>
        <v>320</v>
      </c>
      <c r="J12" s="28" t="n">
        <v>1600</v>
      </c>
    </row>
    <row r="13" s="14" customFormat="true" ht="15" hidden="false" customHeight="false" outlineLevel="0" collapsed="false">
      <c r="A13" s="19" t="n">
        <v>303</v>
      </c>
      <c r="B13" s="20"/>
      <c r="C13" s="21"/>
      <c r="D13" s="22" t="s">
        <v>44</v>
      </c>
      <c r="E13" s="22" t="s">
        <v>45</v>
      </c>
      <c r="F13" s="27" t="n">
        <f aca="false">SUM(J13*30)/100</f>
        <v>900</v>
      </c>
      <c r="G13" s="27" t="n">
        <f aca="false">SUM(J13*30)/100</f>
        <v>900</v>
      </c>
      <c r="H13" s="27" t="n">
        <f aca="false">SUM(J13*20)/100</f>
        <v>600</v>
      </c>
      <c r="I13" s="27" t="n">
        <f aca="false">SUM(J13*20)/100</f>
        <v>600</v>
      </c>
      <c r="J13" s="28" t="n">
        <v>3000</v>
      </c>
    </row>
    <row r="14" s="14" customFormat="true" ht="15" hidden="false" customHeight="false" outlineLevel="0" collapsed="false">
      <c r="A14" s="19" t="n">
        <v>304</v>
      </c>
      <c r="B14" s="20"/>
      <c r="C14" s="21"/>
      <c r="D14" s="22" t="s">
        <v>22</v>
      </c>
      <c r="E14" s="22" t="s">
        <v>276</v>
      </c>
      <c r="F14" s="27" t="n">
        <f aca="false">SUM(J14*30)/100</f>
        <v>600</v>
      </c>
      <c r="G14" s="27" t="n">
        <f aca="false">SUM(J14*30)/100</f>
        <v>600</v>
      </c>
      <c r="H14" s="27" t="n">
        <f aca="false">SUM(J14*20)/100</f>
        <v>400</v>
      </c>
      <c r="I14" s="27" t="n">
        <f aca="false">SUM(J14*20)/100</f>
        <v>400</v>
      </c>
      <c r="J14" s="28" t="n">
        <v>2000</v>
      </c>
    </row>
    <row r="15" s="14" customFormat="true" ht="15" hidden="false" customHeight="false" outlineLevel="0" collapsed="false">
      <c r="A15" s="19" t="n">
        <v>305</v>
      </c>
      <c r="B15" s="20"/>
      <c r="C15" s="21"/>
      <c r="D15" s="22" t="s">
        <v>277</v>
      </c>
      <c r="E15" s="22" t="s">
        <v>357</v>
      </c>
      <c r="F15" s="27" t="n">
        <f aca="false">SUM(J15*30)/100</f>
        <v>150</v>
      </c>
      <c r="G15" s="27" t="n">
        <f aca="false">SUM(J15*30)/100</f>
        <v>150</v>
      </c>
      <c r="H15" s="27" t="n">
        <f aca="false">SUM(J15*20)/100</f>
        <v>100</v>
      </c>
      <c r="I15" s="27" t="n">
        <f aca="false">SUM(J15*20)/100</f>
        <v>100</v>
      </c>
      <c r="J15" s="28" t="n">
        <v>500</v>
      </c>
    </row>
    <row r="16" s="14" customFormat="true" ht="15" hidden="false" customHeight="false" outlineLevel="0" collapsed="false">
      <c r="A16" s="19" t="n">
        <v>306</v>
      </c>
      <c r="B16" s="20"/>
      <c r="C16" s="21"/>
      <c r="D16" s="22" t="s">
        <v>24</v>
      </c>
      <c r="E16" s="22" t="s">
        <v>128</v>
      </c>
      <c r="F16" s="27" t="n">
        <f aca="false">SUM(J16*30)/100</f>
        <v>3900</v>
      </c>
      <c r="G16" s="27" t="n">
        <f aca="false">SUM(J16*30)/100</f>
        <v>3900</v>
      </c>
      <c r="H16" s="27" t="n">
        <f aca="false">SUM(J16*20)/100</f>
        <v>2600</v>
      </c>
      <c r="I16" s="27" t="n">
        <f aca="false">SUM(J16*20)/100</f>
        <v>2600</v>
      </c>
      <c r="J16" s="28" t="n">
        <v>13000</v>
      </c>
    </row>
    <row r="17" s="14" customFormat="true" ht="14.25" hidden="false" customHeight="true" outlineLevel="0" collapsed="false">
      <c r="A17" s="29"/>
      <c r="B17" s="29" t="s">
        <v>393</v>
      </c>
      <c r="C17" s="29"/>
      <c r="D17" s="29"/>
      <c r="E17" s="29"/>
      <c r="F17" s="51" t="n">
        <f aca="false">SUM(F7)</f>
        <v>29130</v>
      </c>
      <c r="G17" s="51" t="n">
        <f aca="false">SUM(G7)</f>
        <v>29130</v>
      </c>
      <c r="H17" s="51" t="n">
        <f aca="false">SUM(H7)</f>
        <v>19420</v>
      </c>
      <c r="I17" s="51" t="n">
        <f aca="false">SUM(I7)</f>
        <v>19420</v>
      </c>
      <c r="J17" s="30" t="n">
        <f aca="false">SUM(J7)</f>
        <v>97100</v>
      </c>
      <c r="K17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7:E1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- 75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67" t="s">
        <v>148</v>
      </c>
      <c r="G1" s="67" t="s">
        <v>263</v>
      </c>
      <c r="H1" s="67" t="s">
        <v>272</v>
      </c>
      <c r="I1" s="67" t="s">
        <v>394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395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396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2)</f>
        <v>35950</v>
      </c>
      <c r="G7" s="12" t="n">
        <f aca="false">SUM(G8,G12)</f>
        <v>44937.5</v>
      </c>
      <c r="H7" s="12" t="n">
        <f aca="false">SUM(H8,H12)</f>
        <v>50330</v>
      </c>
      <c r="I7" s="12" t="n">
        <f aca="false">SUM(I8,I12)</f>
        <v>48532.5</v>
      </c>
      <c r="J7" s="13" t="n">
        <f aca="false">SUM(J8,J12)</f>
        <v>179750</v>
      </c>
    </row>
    <row r="8" s="14" customFormat="true" ht="14.2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20)/100</f>
        <v>30000</v>
      </c>
      <c r="G8" s="17" t="n">
        <f aca="false">SUM(J8*25)/100</f>
        <v>37500</v>
      </c>
      <c r="H8" s="17" t="n">
        <f aca="false">SUM(J8*28)/100</f>
        <v>42000</v>
      </c>
      <c r="I8" s="17" t="n">
        <f aca="false">SUM(J8*27)/100</f>
        <v>40500</v>
      </c>
      <c r="J8" s="18" t="n">
        <f aca="false">SUM(J9:J11)</f>
        <v>150000</v>
      </c>
    </row>
    <row r="9" s="14" customFormat="true" ht="15" hidden="false" customHeight="false" outlineLevel="0" collapsed="false">
      <c r="A9" s="19" t="n">
        <v>307</v>
      </c>
      <c r="B9" s="20"/>
      <c r="C9" s="21"/>
      <c r="D9" s="22" t="s">
        <v>86</v>
      </c>
      <c r="E9" s="22" t="s">
        <v>323</v>
      </c>
      <c r="F9" s="27" t="n">
        <f aca="false">SUM(J9*20)/100</f>
        <v>20000</v>
      </c>
      <c r="G9" s="27" t="n">
        <f aca="false">SUM(J9*25)/100</f>
        <v>25000</v>
      </c>
      <c r="H9" s="27" t="n">
        <f aca="false">SUM(J9*28)/100</f>
        <v>28000</v>
      </c>
      <c r="I9" s="27" t="n">
        <f aca="false">SUM(J9*27)/100</f>
        <v>27000</v>
      </c>
      <c r="J9" s="28" t="n">
        <v>100000</v>
      </c>
    </row>
    <row r="10" s="14" customFormat="true" ht="15" hidden="false" customHeight="false" outlineLevel="0" collapsed="false">
      <c r="A10" s="19" t="n">
        <v>308</v>
      </c>
      <c r="B10" s="20"/>
      <c r="C10" s="21"/>
      <c r="D10" s="22" t="s">
        <v>18</v>
      </c>
      <c r="E10" s="22" t="s">
        <v>397</v>
      </c>
      <c r="F10" s="27" t="n">
        <f aca="false">SUM(J10*20)/100</f>
        <v>3000</v>
      </c>
      <c r="G10" s="27" t="n">
        <f aca="false">SUM(J10*25)/100</f>
        <v>3750</v>
      </c>
      <c r="H10" s="27" t="n">
        <f aca="false">SUM(J10*28)/100</f>
        <v>4200</v>
      </c>
      <c r="I10" s="27" t="n">
        <f aca="false">SUM(J10*27)/100</f>
        <v>4050</v>
      </c>
      <c r="J10" s="28" t="n">
        <v>15000</v>
      </c>
    </row>
    <row r="11" s="14" customFormat="true" ht="15" hidden="false" customHeight="false" outlineLevel="0" collapsed="false">
      <c r="A11" s="19" t="n">
        <v>309</v>
      </c>
      <c r="B11" s="20"/>
      <c r="C11" s="21"/>
      <c r="D11" s="22" t="s">
        <v>18</v>
      </c>
      <c r="E11" s="22" t="s">
        <v>88</v>
      </c>
      <c r="F11" s="27" t="n">
        <f aca="false">SUM(J11*20)/100</f>
        <v>7000</v>
      </c>
      <c r="G11" s="27" t="n">
        <f aca="false">SUM(J11*25)/100</f>
        <v>8750</v>
      </c>
      <c r="H11" s="27" t="n">
        <f aca="false">SUM(J11*28)/100</f>
        <v>9800</v>
      </c>
      <c r="I11" s="27" t="n">
        <f aca="false">SUM(J11*27)/100</f>
        <v>9450</v>
      </c>
      <c r="J11" s="28" t="n">
        <v>35000</v>
      </c>
    </row>
    <row r="12" s="14" customFormat="true" ht="14.25" hidden="false" customHeight="false" outlineLevel="0" collapsed="false">
      <c r="A12" s="15"/>
      <c r="B12" s="15"/>
      <c r="C12" s="16" t="s">
        <v>20</v>
      </c>
      <c r="D12" s="16"/>
      <c r="E12" s="16" t="s">
        <v>21</v>
      </c>
      <c r="F12" s="17" t="n">
        <f aca="false">SUM(J12*20)/100</f>
        <v>5950</v>
      </c>
      <c r="G12" s="17" t="n">
        <f aca="false">SUM(J12*25)/100</f>
        <v>7437.5</v>
      </c>
      <c r="H12" s="17" t="n">
        <f aca="false">SUM(J12*28)/100</f>
        <v>8330</v>
      </c>
      <c r="I12" s="17" t="n">
        <f aca="false">SUM(J12*27)/100</f>
        <v>8032.5</v>
      </c>
      <c r="J12" s="18" t="n">
        <f aca="false">SUM(J13:J17)</f>
        <v>29750</v>
      </c>
    </row>
    <row r="13" s="14" customFormat="true" ht="15" hidden="false" customHeight="false" outlineLevel="0" collapsed="false">
      <c r="A13" s="19" t="n">
        <v>310</v>
      </c>
      <c r="B13" s="20"/>
      <c r="C13" s="21"/>
      <c r="D13" s="22" t="s">
        <v>40</v>
      </c>
      <c r="E13" s="22" t="s">
        <v>41</v>
      </c>
      <c r="F13" s="27" t="n">
        <f aca="false">SUM(J13*20)/100</f>
        <v>1440</v>
      </c>
      <c r="G13" s="27" t="n">
        <f aca="false">SUM(J13*25)/100</f>
        <v>1800</v>
      </c>
      <c r="H13" s="27" t="n">
        <f aca="false">SUM(J13*28)/100</f>
        <v>2016</v>
      </c>
      <c r="I13" s="27" t="n">
        <f aca="false">SUM(J13*27)/100</f>
        <v>1944</v>
      </c>
      <c r="J13" s="28" t="n">
        <v>7200</v>
      </c>
    </row>
    <row r="14" s="14" customFormat="true" ht="15" hidden="false" customHeight="false" outlineLevel="0" collapsed="false">
      <c r="A14" s="19" t="n">
        <v>311</v>
      </c>
      <c r="B14" s="20"/>
      <c r="C14" s="21"/>
      <c r="D14" s="22" t="s">
        <v>44</v>
      </c>
      <c r="E14" s="22" t="s">
        <v>45</v>
      </c>
      <c r="F14" s="27" t="n">
        <f aca="false">SUM(J14*20)/100</f>
        <v>510</v>
      </c>
      <c r="G14" s="27" t="n">
        <f aca="false">SUM(J14*25)/100</f>
        <v>637.5</v>
      </c>
      <c r="H14" s="27" t="n">
        <f aca="false">SUM(J14*28)/100</f>
        <v>714</v>
      </c>
      <c r="I14" s="27" t="n">
        <f aca="false">SUM(J14*27)/100</f>
        <v>688.5</v>
      </c>
      <c r="J14" s="28" t="n">
        <v>2550</v>
      </c>
    </row>
    <row r="15" s="14" customFormat="true" ht="15" hidden="false" customHeight="false" outlineLevel="0" collapsed="false">
      <c r="A15" s="19" t="n">
        <v>312</v>
      </c>
      <c r="B15" s="20"/>
      <c r="C15" s="21"/>
      <c r="D15" s="22" t="s">
        <v>22</v>
      </c>
      <c r="E15" s="22" t="s">
        <v>276</v>
      </c>
      <c r="F15" s="27" t="n">
        <f aca="false">SUM(J15*20)/100</f>
        <v>400</v>
      </c>
      <c r="G15" s="27" t="n">
        <f aca="false">SUM(J15*25)/100</f>
        <v>500</v>
      </c>
      <c r="H15" s="27" t="n">
        <f aca="false">SUM(J15*28)/100</f>
        <v>560</v>
      </c>
      <c r="I15" s="27" t="n">
        <f aca="false">SUM(J15*27)/100</f>
        <v>540</v>
      </c>
      <c r="J15" s="28" t="n">
        <v>2000</v>
      </c>
    </row>
    <row r="16" s="14" customFormat="true" ht="30" hidden="false" customHeight="false" outlineLevel="0" collapsed="false">
      <c r="A16" s="19" t="n">
        <v>313</v>
      </c>
      <c r="B16" s="20"/>
      <c r="C16" s="21"/>
      <c r="D16" s="22" t="s">
        <v>24</v>
      </c>
      <c r="E16" s="22" t="s">
        <v>398</v>
      </c>
      <c r="F16" s="27" t="n">
        <f aca="false">SUM(J16*20)/100</f>
        <v>2600</v>
      </c>
      <c r="G16" s="32" t="n">
        <f aca="false">SUM(J16*25)/100</f>
        <v>3250</v>
      </c>
      <c r="H16" s="27" t="n">
        <f aca="false">SUM(J16*28)/100</f>
        <v>3640</v>
      </c>
      <c r="I16" s="32" t="n">
        <f aca="false">SUM(J16*27)/100</f>
        <v>3510</v>
      </c>
      <c r="J16" s="33" t="n">
        <v>13000</v>
      </c>
    </row>
    <row r="17" s="14" customFormat="true" ht="30" hidden="false" customHeight="false" outlineLevel="0" collapsed="false">
      <c r="A17" s="19" t="n">
        <v>314</v>
      </c>
      <c r="B17" s="20"/>
      <c r="C17" s="21"/>
      <c r="D17" s="22" t="s">
        <v>24</v>
      </c>
      <c r="E17" s="22" t="s">
        <v>399</v>
      </c>
      <c r="F17" s="27" t="n">
        <f aca="false">SUM(J17*20)/100</f>
        <v>1000</v>
      </c>
      <c r="G17" s="32" t="n">
        <f aca="false">SUM(J17*25)/100</f>
        <v>1250</v>
      </c>
      <c r="H17" s="27" t="n">
        <f aca="false">SUM(J17*28)/100</f>
        <v>1400</v>
      </c>
      <c r="I17" s="32" t="n">
        <f aca="false">SUM(J17*27)/100</f>
        <v>1350</v>
      </c>
      <c r="J17" s="33" t="n">
        <v>5000</v>
      </c>
    </row>
    <row r="18" s="14" customFormat="true" ht="15" hidden="false" customHeight="false" outlineLevel="0" collapsed="false">
      <c r="A18" s="11"/>
      <c r="B18" s="11" t="s">
        <v>54</v>
      </c>
      <c r="C18" s="11"/>
      <c r="D18" s="11"/>
      <c r="E18" s="11" t="s">
        <v>55</v>
      </c>
      <c r="F18" s="36" t="n">
        <f aca="false">SUM(F19)</f>
        <v>0</v>
      </c>
      <c r="G18" s="36" t="n">
        <f aca="false">SUM(G19)</f>
        <v>0</v>
      </c>
      <c r="H18" s="36" t="n">
        <f aca="false">SUM(H19)</f>
        <v>0</v>
      </c>
      <c r="I18" s="36" t="n">
        <f aca="false">SUM(I19)</f>
        <v>0</v>
      </c>
      <c r="J18" s="13" t="n">
        <f aca="false">SUM(J19)</f>
        <v>0</v>
      </c>
    </row>
    <row r="19" s="14" customFormat="true" ht="14.25" hidden="false" customHeight="false" outlineLevel="0" collapsed="false">
      <c r="A19" s="15"/>
      <c r="B19" s="15"/>
      <c r="C19" s="16" t="s">
        <v>56</v>
      </c>
      <c r="D19" s="16"/>
      <c r="E19" s="16" t="s">
        <v>57</v>
      </c>
      <c r="F19" s="17" t="n">
        <f aca="false">SUM(J19*20)/100</f>
        <v>0</v>
      </c>
      <c r="G19" s="17" t="n">
        <f aca="false">SUM(J19*25)/100</f>
        <v>0</v>
      </c>
      <c r="H19" s="17" t="n">
        <f aca="false">SUM(J19*28)/100</f>
        <v>0</v>
      </c>
      <c r="I19" s="17" t="n">
        <f aca="false">SUM(J19*27)/100</f>
        <v>0</v>
      </c>
      <c r="J19" s="18" t="n">
        <f aca="false">SUM(J20)</f>
        <v>0</v>
      </c>
    </row>
    <row r="20" s="14" customFormat="true" ht="15" hidden="false" customHeight="false" outlineLevel="0" collapsed="false">
      <c r="A20" s="19" t="n">
        <v>315</v>
      </c>
      <c r="B20" s="20"/>
      <c r="C20" s="21"/>
      <c r="D20" s="22" t="s">
        <v>259</v>
      </c>
      <c r="E20" s="22" t="s">
        <v>295</v>
      </c>
      <c r="F20" s="27" t="n">
        <f aca="false">SUM(J20*18)/100</f>
        <v>0</v>
      </c>
      <c r="G20" s="27" t="n">
        <f aca="false">SUM(J20*25)/100</f>
        <v>0</v>
      </c>
      <c r="H20" s="27" t="n">
        <f aca="false">SUM(J20*30)/100</f>
        <v>0</v>
      </c>
      <c r="I20" s="27" t="n">
        <f aca="false">SUM(J20*27)/100</f>
        <v>0</v>
      </c>
      <c r="J20" s="28" t="n">
        <v>0</v>
      </c>
    </row>
    <row r="21" s="14" customFormat="true" ht="14.25" hidden="false" customHeight="true" outlineLevel="0" collapsed="false">
      <c r="A21" s="29"/>
      <c r="B21" s="29" t="s">
        <v>400</v>
      </c>
      <c r="C21" s="29"/>
      <c r="D21" s="29"/>
      <c r="E21" s="29"/>
      <c r="F21" s="51" t="n">
        <f aca="false">SUM(F7,F18)</f>
        <v>35950</v>
      </c>
      <c r="G21" s="51" t="n">
        <f aca="false">SUM(G7,G18)</f>
        <v>44937.5</v>
      </c>
      <c r="H21" s="51" t="n">
        <f aca="false">SUM(H7,H18)</f>
        <v>50330</v>
      </c>
      <c r="I21" s="51" t="n">
        <f aca="false">SUM(I7,I18)</f>
        <v>48532.5</v>
      </c>
      <c r="J21" s="30" t="n">
        <f aca="false">SUM(J7,J18)</f>
        <v>179750</v>
      </c>
      <c r="K21" s="3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- 76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0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3"/>
      <c r="B1" s="87" t="s">
        <v>1</v>
      </c>
      <c r="C1" s="87"/>
      <c r="D1" s="87"/>
      <c r="E1" s="87" t="s">
        <v>2</v>
      </c>
      <c r="F1" s="67" t="s">
        <v>168</v>
      </c>
      <c r="G1" s="67" t="s">
        <v>169</v>
      </c>
      <c r="H1" s="67" t="s">
        <v>162</v>
      </c>
      <c r="I1" s="67" t="s">
        <v>170</v>
      </c>
      <c r="J1" s="67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69" t="n">
        <v>3</v>
      </c>
      <c r="G2" s="69" t="n">
        <v>4</v>
      </c>
      <c r="H2" s="69" t="n">
        <v>5</v>
      </c>
      <c r="I2" s="69" t="n">
        <v>6</v>
      </c>
      <c r="J2" s="69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401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402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2,F15)</f>
        <v>27988</v>
      </c>
      <c r="G7" s="12" t="n">
        <f aca="false">SUM(G8,G12,G15)</f>
        <v>50378.4</v>
      </c>
      <c r="H7" s="12" t="n">
        <f aca="false">SUM(H8,H12,H15)</f>
        <v>97958</v>
      </c>
      <c r="I7" s="12" t="n">
        <f aca="false">SUM(I8,I12,I15)</f>
        <v>103555.6</v>
      </c>
      <c r="J7" s="13" t="n">
        <f aca="false">SUM(J8,J12,J15)</f>
        <v>279880</v>
      </c>
    </row>
    <row r="8" s="14" customFormat="true" ht="28.5" hidden="false" customHeight="false" outlineLevel="0" collapsed="false">
      <c r="A8" s="15"/>
      <c r="B8" s="15"/>
      <c r="C8" s="16" t="s">
        <v>16</v>
      </c>
      <c r="D8" s="16"/>
      <c r="E8" s="16" t="s">
        <v>17</v>
      </c>
      <c r="F8" s="17" t="n">
        <f aca="false">SUM(J8*10)/100</f>
        <v>12188</v>
      </c>
      <c r="G8" s="17" t="n">
        <f aca="false">SUM(J8*18)/100</f>
        <v>21938.4</v>
      </c>
      <c r="H8" s="17" t="n">
        <f aca="false">SUM(J8*35)/100</f>
        <v>42658</v>
      </c>
      <c r="I8" s="17" t="n">
        <f aca="false">SUM(J8*37)/100</f>
        <v>45095.6</v>
      </c>
      <c r="J8" s="18" t="n">
        <f aca="false">SUM(J9:J11)</f>
        <v>121880</v>
      </c>
    </row>
    <row r="9" s="14" customFormat="true" ht="15" hidden="false" customHeight="false" outlineLevel="0" collapsed="false">
      <c r="A9" s="19" t="n">
        <v>316</v>
      </c>
      <c r="B9" s="20"/>
      <c r="C9" s="21"/>
      <c r="D9" s="22" t="s">
        <v>86</v>
      </c>
      <c r="E9" s="22" t="s">
        <v>323</v>
      </c>
      <c r="F9" s="27" t="n">
        <f aca="false">SUM(J9*10)/100</f>
        <v>9000</v>
      </c>
      <c r="G9" s="27" t="n">
        <f aca="false">SUM(J9*18)/100</f>
        <v>16200</v>
      </c>
      <c r="H9" s="27" t="n">
        <f aca="false">SUM(J9*35)/100</f>
        <v>31500</v>
      </c>
      <c r="I9" s="27" t="n">
        <f aca="false">SUM(J9*37)/100</f>
        <v>33300</v>
      </c>
      <c r="J9" s="28" t="n">
        <v>90000</v>
      </c>
    </row>
    <row r="10" s="14" customFormat="true" ht="15" hidden="false" customHeight="false" outlineLevel="0" collapsed="false">
      <c r="A10" s="19" t="n">
        <v>317</v>
      </c>
      <c r="B10" s="20"/>
      <c r="C10" s="21"/>
      <c r="D10" s="22" t="s">
        <v>18</v>
      </c>
      <c r="E10" s="22" t="s">
        <v>88</v>
      </c>
      <c r="F10" s="27" t="n">
        <f aca="false">SUM(J10*10)/100</f>
        <v>2000</v>
      </c>
      <c r="G10" s="27" t="n">
        <f aca="false">SUM(J10*18)/100</f>
        <v>3600</v>
      </c>
      <c r="H10" s="27" t="n">
        <f aca="false">SUM(J10*35)/100</f>
        <v>7000</v>
      </c>
      <c r="I10" s="27" t="n">
        <f aca="false">SUM(J10*37)/100</f>
        <v>7400</v>
      </c>
      <c r="J10" s="28" t="n">
        <v>20000</v>
      </c>
    </row>
    <row r="11" s="14" customFormat="true" ht="15" hidden="false" customHeight="false" outlineLevel="0" collapsed="false">
      <c r="A11" s="19" t="n">
        <v>318</v>
      </c>
      <c r="B11" s="20"/>
      <c r="C11" s="21"/>
      <c r="D11" s="22" t="s">
        <v>18</v>
      </c>
      <c r="E11" s="22" t="s">
        <v>403</v>
      </c>
      <c r="F11" s="27" t="n">
        <f aca="false">SUM(J11*10)/100</f>
        <v>1188</v>
      </c>
      <c r="G11" s="27" t="n">
        <f aca="false">SUM(J11*18)/100</f>
        <v>2138.4</v>
      </c>
      <c r="H11" s="27" t="n">
        <f aca="false">SUM(J11*35)/100</f>
        <v>4158</v>
      </c>
      <c r="I11" s="27" t="n">
        <f aca="false">SUM(J11*37)/100</f>
        <v>4395.6</v>
      </c>
      <c r="J11" s="28" t="n">
        <v>11880</v>
      </c>
    </row>
    <row r="12" s="14" customFormat="true" ht="14.25" hidden="false" customHeight="false" outlineLevel="0" collapsed="false">
      <c r="A12" s="15"/>
      <c r="B12" s="15"/>
      <c r="C12" s="16" t="s">
        <v>20</v>
      </c>
      <c r="D12" s="16"/>
      <c r="E12" s="16" t="s">
        <v>21</v>
      </c>
      <c r="F12" s="17" t="n">
        <f aca="false">SUM(J12*10)/100</f>
        <v>800</v>
      </c>
      <c r="G12" s="17" t="n">
        <f aca="false">SUM(J12*18)/100</f>
        <v>1440</v>
      </c>
      <c r="H12" s="17" t="n">
        <f aca="false">SUM(J12*35)/100</f>
        <v>2800</v>
      </c>
      <c r="I12" s="17" t="n">
        <f aca="false">SUM(J12*37)/100</f>
        <v>2960</v>
      </c>
      <c r="J12" s="18" t="n">
        <f aca="false">SUM(J13:J14)</f>
        <v>8000</v>
      </c>
    </row>
    <row r="13" s="14" customFormat="true" ht="15" hidden="false" customHeight="false" outlineLevel="0" collapsed="false">
      <c r="A13" s="19" t="n">
        <v>319</v>
      </c>
      <c r="B13" s="20"/>
      <c r="C13" s="21"/>
      <c r="D13" s="22" t="s">
        <v>40</v>
      </c>
      <c r="E13" s="22" t="s">
        <v>41</v>
      </c>
      <c r="F13" s="27" t="n">
        <f aca="false">SUM(J13*10)/100</f>
        <v>300</v>
      </c>
      <c r="G13" s="27" t="n">
        <f aca="false">SUM(J13*18)/100</f>
        <v>540</v>
      </c>
      <c r="H13" s="27" t="n">
        <f aca="false">SUM(J13*35)/100</f>
        <v>1050</v>
      </c>
      <c r="I13" s="27" t="n">
        <f aca="false">SUM(J13*37)/100</f>
        <v>1110</v>
      </c>
      <c r="J13" s="28" t="n">
        <v>3000</v>
      </c>
    </row>
    <row r="14" s="14" customFormat="true" ht="15" hidden="false" customHeight="false" outlineLevel="0" collapsed="false">
      <c r="A14" s="19" t="n">
        <v>320</v>
      </c>
      <c r="B14" s="20"/>
      <c r="C14" s="21"/>
      <c r="D14" s="22" t="s">
        <v>24</v>
      </c>
      <c r="E14" s="22" t="s">
        <v>128</v>
      </c>
      <c r="F14" s="27" t="n">
        <f aca="false">SUM(J14*10)/100</f>
        <v>500</v>
      </c>
      <c r="G14" s="27" t="n">
        <f aca="false">SUM(J14*18)/100</f>
        <v>900</v>
      </c>
      <c r="H14" s="27" t="n">
        <f aca="false">SUM(J14*35)/100</f>
        <v>1750</v>
      </c>
      <c r="I14" s="27" t="n">
        <f aca="false">SUM(J14*37)/100</f>
        <v>1850</v>
      </c>
      <c r="J14" s="28" t="n">
        <v>5000</v>
      </c>
    </row>
    <row r="15" s="14" customFormat="true" ht="14.25" hidden="false" customHeight="false" outlineLevel="0" collapsed="false">
      <c r="A15" s="15"/>
      <c r="B15" s="15"/>
      <c r="C15" s="16" t="s">
        <v>28</v>
      </c>
      <c r="D15" s="16"/>
      <c r="E15" s="16" t="s">
        <v>29</v>
      </c>
      <c r="F15" s="17" t="n">
        <f aca="false">SUM(J15*10)/100</f>
        <v>15000</v>
      </c>
      <c r="G15" s="17" t="n">
        <f aca="false">SUM(J15*18)/100</f>
        <v>27000</v>
      </c>
      <c r="H15" s="17" t="n">
        <f aca="false">SUM(J15*35)/100</f>
        <v>52500</v>
      </c>
      <c r="I15" s="17" t="n">
        <f aca="false">SUM(J15*37)/100</f>
        <v>55500</v>
      </c>
      <c r="J15" s="18" t="n">
        <f aca="false">SUM(J16)</f>
        <v>150000</v>
      </c>
    </row>
    <row r="16" s="14" customFormat="true" ht="30" hidden="false" customHeight="false" outlineLevel="0" collapsed="false">
      <c r="A16" s="19" t="n">
        <v>321</v>
      </c>
      <c r="B16" s="20"/>
      <c r="C16" s="21"/>
      <c r="D16" s="22" t="s">
        <v>69</v>
      </c>
      <c r="E16" s="22" t="s">
        <v>404</v>
      </c>
      <c r="F16" s="27" t="n">
        <f aca="false">SUM(J16*10)/100</f>
        <v>15000</v>
      </c>
      <c r="G16" s="27" t="n">
        <f aca="false">SUM(J16*18)/100</f>
        <v>27000</v>
      </c>
      <c r="H16" s="27" t="n">
        <f aca="false">SUM(J16*35)/100</f>
        <v>52500</v>
      </c>
      <c r="I16" s="27" t="n">
        <f aca="false">SUM(J16*37)/100</f>
        <v>55500</v>
      </c>
      <c r="J16" s="28" t="n">
        <v>150000</v>
      </c>
    </row>
    <row r="17" s="14" customFormat="true" ht="14.25" hidden="false" customHeight="true" outlineLevel="0" collapsed="false">
      <c r="A17" s="29"/>
      <c r="B17" s="29" t="s">
        <v>405</v>
      </c>
      <c r="C17" s="29"/>
      <c r="D17" s="29"/>
      <c r="E17" s="29"/>
      <c r="F17" s="42" t="n">
        <f aca="false">SUM(F7)</f>
        <v>27988</v>
      </c>
      <c r="G17" s="42" t="n">
        <f aca="false">SUM(G7)</f>
        <v>50378.4</v>
      </c>
      <c r="H17" s="42" t="n">
        <f aca="false">SUM(H7)</f>
        <v>97958</v>
      </c>
      <c r="I17" s="42" t="n">
        <f aca="false">SUM(I7)</f>
        <v>103555.6</v>
      </c>
      <c r="J17" s="30" t="n">
        <f aca="false">SUM(J7)</f>
        <v>279880</v>
      </c>
      <c r="K17" s="31"/>
    </row>
    <row r="18" s="14" customFormat="true" ht="14.25" hidden="false" customHeight="false" outlineLevel="0" collapsed="false">
      <c r="A18" s="29"/>
      <c r="B18" s="88"/>
      <c r="C18" s="89"/>
      <c r="D18" s="89"/>
      <c r="E18" s="90"/>
      <c r="F18" s="42"/>
      <c r="G18" s="42"/>
      <c r="H18" s="42"/>
      <c r="I18" s="42"/>
      <c r="J18" s="30"/>
    </row>
    <row r="19" s="54" customFormat="true" ht="14.25" hidden="false" customHeight="true" outlineLevel="0" collapsed="false">
      <c r="A19" s="91"/>
      <c r="B19" s="92" t="s">
        <v>406</v>
      </c>
      <c r="C19" s="92"/>
      <c r="D19" s="92"/>
      <c r="E19" s="92"/>
      <c r="F19" s="17" t="n">
        <v>9200816.75</v>
      </c>
      <c r="G19" s="17" t="n">
        <v>9224838.3</v>
      </c>
      <c r="H19" s="17" t="n">
        <v>11306340.55</v>
      </c>
      <c r="I19" s="17" t="n">
        <v>11386002.4</v>
      </c>
      <c r="J19" s="93" t="n">
        <v>41117998</v>
      </c>
      <c r="K19" s="94"/>
    </row>
    <row r="20" s="54" customFormat="true" ht="15.75" hidden="false" customHeight="true" outlineLevel="0" collapsed="false">
      <c r="A20" s="95"/>
      <c r="B20" s="96" t="s">
        <v>407</v>
      </c>
      <c r="C20" s="96"/>
      <c r="D20" s="96"/>
      <c r="E20" s="96"/>
      <c r="F20" s="97" t="n">
        <v>0</v>
      </c>
      <c r="G20" s="97" t="n">
        <v>0</v>
      </c>
      <c r="H20" s="97" t="n">
        <v>0</v>
      </c>
      <c r="I20" s="97" t="n">
        <v>0</v>
      </c>
      <c r="J20" s="98" t="n">
        <v>1024028</v>
      </c>
      <c r="K20" s="99"/>
    </row>
    <row r="21" s="103" customFormat="true" ht="15" hidden="false" customHeight="true" outlineLevel="0" collapsed="false">
      <c r="A21" s="100"/>
      <c r="B21" s="92" t="s">
        <v>406</v>
      </c>
      <c r="C21" s="92"/>
      <c r="D21" s="92"/>
      <c r="E21" s="92"/>
      <c r="F21" s="101" t="n">
        <f aca="false">SUM(F19:F20)</f>
        <v>9200816.75</v>
      </c>
      <c r="G21" s="101" t="n">
        <f aca="false">SUM(G19:G20)</f>
        <v>9224838.3</v>
      </c>
      <c r="H21" s="101" t="n">
        <f aca="false">SUM(H19:H20)</f>
        <v>11306340.55</v>
      </c>
      <c r="I21" s="101" t="n">
        <f aca="false">SUM(I19:I20)</f>
        <v>11386002.4</v>
      </c>
      <c r="J21" s="102" t="n">
        <f aca="false">SUM(J19:J20)</f>
        <v>42142026</v>
      </c>
      <c r="K21" s="94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-77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9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63</v>
      </c>
      <c r="G1" s="4" t="s">
        <v>64</v>
      </c>
      <c r="H1" s="4" t="s">
        <v>65</v>
      </c>
      <c r="I1" s="4" t="s">
        <v>66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 t="n">
        <v>3</v>
      </c>
      <c r="G2" s="7" t="n">
        <v>4</v>
      </c>
      <c r="H2" s="7" t="n">
        <v>5</v>
      </c>
      <c r="I2" s="7" t="n">
        <v>6</v>
      </c>
      <c r="J2" s="6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67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68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6000</v>
      </c>
      <c r="G7" s="12" t="n">
        <f aca="false">SUM(G8)</f>
        <v>20000</v>
      </c>
      <c r="H7" s="12" t="n">
        <f aca="false">SUM(H8)</f>
        <v>37000</v>
      </c>
      <c r="I7" s="12" t="n">
        <f aca="false">SUM(I8)</f>
        <v>37000</v>
      </c>
      <c r="J7" s="13" t="n">
        <f aca="false">SUM(J8)</f>
        <v>100000</v>
      </c>
    </row>
    <row r="8" s="14" customFormat="true" ht="14.25" hidden="false" customHeight="false" outlineLevel="0" collapsed="false">
      <c r="A8" s="15"/>
      <c r="B8" s="15"/>
      <c r="C8" s="16" t="s">
        <v>28</v>
      </c>
      <c r="D8" s="16"/>
      <c r="E8" s="16" t="s">
        <v>29</v>
      </c>
      <c r="F8" s="17" t="n">
        <f aca="false">SUM(J8*6)/100</f>
        <v>6000</v>
      </c>
      <c r="G8" s="17" t="n">
        <f aca="false">SUM(J8*20)/100</f>
        <v>20000</v>
      </c>
      <c r="H8" s="17" t="n">
        <f aca="false">SUM(J8*37)/100</f>
        <v>37000</v>
      </c>
      <c r="I8" s="17" t="n">
        <f aca="false">SUM(J8*37)/100</f>
        <v>37000</v>
      </c>
      <c r="J8" s="18" t="n">
        <f aca="false">SUM(J9)</f>
        <v>100000</v>
      </c>
    </row>
    <row r="9" s="14" customFormat="true" ht="15" hidden="false" customHeight="false" outlineLevel="0" collapsed="false">
      <c r="A9" s="19" t="n">
        <v>18</v>
      </c>
      <c r="B9" s="20"/>
      <c r="C9" s="21"/>
      <c r="D9" s="22" t="s">
        <v>69</v>
      </c>
      <c r="E9" s="22" t="s">
        <v>70</v>
      </c>
      <c r="F9" s="27" t="n">
        <f aca="false">SUM(J9*6)/100</f>
        <v>6000</v>
      </c>
      <c r="G9" s="27" t="n">
        <f aca="false">SUM(J9*20)/100</f>
        <v>20000</v>
      </c>
      <c r="H9" s="27" t="n">
        <f aca="false">SUM(J9*37)/100</f>
        <v>37000</v>
      </c>
      <c r="I9" s="27" t="n">
        <f aca="false">SUM(J9*37)/100</f>
        <v>37000</v>
      </c>
      <c r="J9" s="28" t="n">
        <v>100000</v>
      </c>
    </row>
    <row r="10" s="14" customFormat="true" ht="14.25" hidden="false" customHeight="true" outlineLevel="0" collapsed="false">
      <c r="A10" s="29"/>
      <c r="B10" s="29" t="s">
        <v>71</v>
      </c>
      <c r="C10" s="29"/>
      <c r="D10" s="29"/>
      <c r="E10" s="29"/>
      <c r="F10" s="17" t="n">
        <f aca="false">SUM(F7)</f>
        <v>6000</v>
      </c>
      <c r="G10" s="17" t="n">
        <f aca="false">SUM(G7)</f>
        <v>20000</v>
      </c>
      <c r="H10" s="17" t="n">
        <f aca="false">SUM(H7)</f>
        <v>37000</v>
      </c>
      <c r="I10" s="17" t="n">
        <f aca="false">SUM(I7)</f>
        <v>37000</v>
      </c>
      <c r="J10" s="30" t="n">
        <f aca="false">SUM(J7)</f>
        <v>10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48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72</v>
      </c>
      <c r="G1" s="4" t="s">
        <v>73</v>
      </c>
      <c r="H1" s="4" t="s">
        <v>74</v>
      </c>
      <c r="I1" s="4" t="s">
        <v>75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 t="n">
        <v>3</v>
      </c>
      <c r="G2" s="7" t="n">
        <v>4</v>
      </c>
      <c r="H2" s="7" t="n">
        <v>5</v>
      </c>
      <c r="I2" s="7" t="n">
        <v>6</v>
      </c>
      <c r="J2" s="6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76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77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0</v>
      </c>
      <c r="G7" s="12" t="n">
        <f aca="false">SUM(G8)</f>
        <v>300</v>
      </c>
      <c r="H7" s="12" t="n">
        <f aca="false">SUM(H8)</f>
        <v>1200</v>
      </c>
      <c r="I7" s="12" t="n">
        <f aca="false">SUM(I8)</f>
        <v>1500</v>
      </c>
      <c r="J7" s="13" t="n">
        <f aca="false">SUM(J8)</f>
        <v>300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0)/100</f>
        <v>0</v>
      </c>
      <c r="G8" s="17" t="n">
        <f aca="false">SUM(J8*10)/100</f>
        <v>300</v>
      </c>
      <c r="H8" s="17" t="n">
        <f aca="false">SUM(J8*40)/100</f>
        <v>1200</v>
      </c>
      <c r="I8" s="17" t="n">
        <f aca="false">SUM(J8*50)/100</f>
        <v>1500</v>
      </c>
      <c r="J8" s="18" t="n">
        <f aca="false">SUM(J9)</f>
        <v>3000</v>
      </c>
    </row>
    <row r="9" s="14" customFormat="true" ht="15" hidden="false" customHeight="false" outlineLevel="0" collapsed="false">
      <c r="A9" s="19" t="n">
        <v>19</v>
      </c>
      <c r="B9" s="20"/>
      <c r="C9" s="21"/>
      <c r="D9" s="22" t="s">
        <v>24</v>
      </c>
      <c r="E9" s="22" t="s">
        <v>78</v>
      </c>
      <c r="F9" s="27" t="n">
        <f aca="false">SUM(J9*0)/100</f>
        <v>0</v>
      </c>
      <c r="G9" s="27" t="n">
        <f aca="false">SUM(J9*10)/100</f>
        <v>300</v>
      </c>
      <c r="H9" s="27" t="n">
        <f aca="false">SUM(J9*40)/100</f>
        <v>1200</v>
      </c>
      <c r="I9" s="27" t="n">
        <f aca="false">SUM(J9*50)/100</f>
        <v>1500</v>
      </c>
      <c r="J9" s="28" t="n">
        <v>3000</v>
      </c>
    </row>
    <row r="10" s="14" customFormat="true" ht="14.25" hidden="false" customHeight="true" outlineLevel="0" collapsed="false">
      <c r="A10" s="29"/>
      <c r="B10" s="29" t="s">
        <v>79</v>
      </c>
      <c r="C10" s="29"/>
      <c r="D10" s="29"/>
      <c r="E10" s="29"/>
      <c r="F10" s="17" t="n">
        <f aca="false">SUM(F7)</f>
        <v>0</v>
      </c>
      <c r="G10" s="17" t="n">
        <f aca="false">SUM(G7)</f>
        <v>300</v>
      </c>
      <c r="H10" s="17" t="n">
        <f aca="false">SUM(H7)</f>
        <v>1200</v>
      </c>
      <c r="I10" s="17" t="n">
        <f aca="false">SUM(I7)</f>
        <v>1500</v>
      </c>
      <c r="J10" s="30" t="n">
        <f aca="false">SUM(J7)</f>
        <v>3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- 49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1" min="10" style="0" width="14.41"/>
  </cols>
  <sheetData>
    <row r="1" customFormat="false" ht="24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80</v>
      </c>
      <c r="G1" s="4" t="s">
        <v>81</v>
      </c>
      <c r="H1" s="4" t="s">
        <v>82</v>
      </c>
      <c r="I1" s="4" t="s">
        <v>83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 t="n">
        <v>3</v>
      </c>
      <c r="G2" s="7" t="n">
        <v>4</v>
      </c>
      <c r="H2" s="7" t="n">
        <v>5</v>
      </c>
      <c r="I2" s="7" t="n">
        <v>6</v>
      </c>
      <c r="J2" s="6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84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85</v>
      </c>
      <c r="F5" s="9"/>
      <c r="G5" s="9"/>
      <c r="H5" s="9"/>
      <c r="I5" s="9"/>
      <c r="J5" s="9"/>
    </row>
    <row r="6" s="14" customFormat="true" ht="15" hidden="false" customHeight="false" outlineLevel="0" collapsed="false">
      <c r="A6" s="11"/>
      <c r="B6" s="11" t="s">
        <v>14</v>
      </c>
      <c r="C6" s="11"/>
      <c r="D6" s="11"/>
      <c r="E6" s="11" t="s">
        <v>15</v>
      </c>
      <c r="F6" s="12" t="n">
        <f aca="false">SUM(F7,F13,F17,F21)</f>
        <v>1964650.96</v>
      </c>
      <c r="G6" s="12" t="n">
        <f aca="false">SUM(G7,G13,G17,G21)</f>
        <v>1981259.67</v>
      </c>
      <c r="H6" s="12" t="n">
        <f aca="false">SUM(H7,H13,H17,H21)</f>
        <v>2026947.17</v>
      </c>
      <c r="I6" s="12" t="n">
        <f aca="false">SUM(I7,I13,I17,I21)</f>
        <v>2551396.2</v>
      </c>
      <c r="J6" s="13" t="n">
        <f aca="false">SUM(J7,J13,J17,J21)</f>
        <v>8524254</v>
      </c>
    </row>
    <row r="7" s="14" customFormat="true" ht="14.25" hidden="false" customHeight="false" outlineLevel="0" collapsed="false">
      <c r="A7" s="15"/>
      <c r="B7" s="15"/>
      <c r="C7" s="16" t="s">
        <v>16</v>
      </c>
      <c r="D7" s="16"/>
      <c r="E7" s="16" t="s">
        <v>17</v>
      </c>
      <c r="F7" s="38" t="n">
        <f aca="false">SUM(J7*24)/100</f>
        <v>1784670.96</v>
      </c>
      <c r="G7" s="38" t="n">
        <f aca="false">SUM(J7*23)/100</f>
        <v>1710309.67</v>
      </c>
      <c r="H7" s="38" t="n">
        <f aca="false">SUM(J7*23)/100</f>
        <v>1710309.67</v>
      </c>
      <c r="I7" s="38" t="n">
        <f aca="false">SUM(J7*30)/100</f>
        <v>2230838.7</v>
      </c>
      <c r="J7" s="18" t="n">
        <f aca="false">SUM(J8:J10)</f>
        <v>7436129</v>
      </c>
    </row>
    <row r="8" s="14" customFormat="true" ht="15" hidden="false" customHeight="false" outlineLevel="0" collapsed="false">
      <c r="A8" s="19" t="n">
        <v>20</v>
      </c>
      <c r="B8" s="20"/>
      <c r="C8" s="21"/>
      <c r="D8" s="22" t="s">
        <v>86</v>
      </c>
      <c r="E8" s="22" t="s">
        <v>87</v>
      </c>
      <c r="F8" s="27" t="n">
        <f aca="false">SUM(J8*24)/100</f>
        <v>1297178.4</v>
      </c>
      <c r="G8" s="27" t="n">
        <f aca="false">SUM(J8*23)/100</f>
        <v>1243129.3</v>
      </c>
      <c r="H8" s="27" t="n">
        <f aca="false">SUM(J8*23)/100</f>
        <v>1243129.3</v>
      </c>
      <c r="I8" s="27" t="n">
        <f aca="false">SUM(J8*30)/100</f>
        <v>1621473</v>
      </c>
      <c r="J8" s="28" t="n">
        <v>5404910</v>
      </c>
    </row>
    <row r="9" s="14" customFormat="true" ht="15" hidden="false" customHeight="false" outlineLevel="0" collapsed="false">
      <c r="A9" s="19" t="n">
        <v>21</v>
      </c>
      <c r="B9" s="20"/>
      <c r="C9" s="21"/>
      <c r="D9" s="22" t="s">
        <v>18</v>
      </c>
      <c r="E9" s="22" t="s">
        <v>88</v>
      </c>
      <c r="F9" s="27" t="n">
        <f aca="false">SUM(J9*24)/100</f>
        <v>470692.56</v>
      </c>
      <c r="G9" s="27" t="n">
        <f aca="false">SUM(J9*23)/100</f>
        <v>451080.37</v>
      </c>
      <c r="H9" s="27" t="n">
        <f aca="false">SUM(J9*23)/100</f>
        <v>451080.37</v>
      </c>
      <c r="I9" s="27" t="n">
        <f aca="false">SUM(J9*30)/100</f>
        <v>588365.7</v>
      </c>
      <c r="J9" s="28" t="n">
        <v>1961219</v>
      </c>
    </row>
    <row r="10" s="14" customFormat="true" ht="15" hidden="false" customHeight="false" outlineLevel="0" collapsed="false">
      <c r="A10" s="19" t="n">
        <v>22</v>
      </c>
      <c r="B10" s="20"/>
      <c r="C10" s="21"/>
      <c r="D10" s="22" t="s">
        <v>18</v>
      </c>
      <c r="E10" s="22" t="s">
        <v>89</v>
      </c>
      <c r="F10" s="27" t="n">
        <f aca="false">SUM(J10*24)/100</f>
        <v>16800</v>
      </c>
      <c r="G10" s="27" t="n">
        <f aca="false">SUM(J10*23)/100</f>
        <v>16100</v>
      </c>
      <c r="H10" s="27" t="n">
        <f aca="false">SUM(J10*23)/100</f>
        <v>16100</v>
      </c>
      <c r="I10" s="27" t="n">
        <f aca="false">SUM(J10*30)/100</f>
        <v>21000</v>
      </c>
      <c r="J10" s="28" t="n">
        <v>70000</v>
      </c>
    </row>
    <row r="11" s="14" customFormat="true" ht="24" hidden="false" customHeight="true" outlineLevel="0" collapsed="false">
      <c r="A11" s="3"/>
      <c r="B11" s="3" t="s">
        <v>1</v>
      </c>
      <c r="C11" s="3"/>
      <c r="D11" s="3"/>
      <c r="E11" s="3" t="s">
        <v>2</v>
      </c>
      <c r="F11" s="4" t="s">
        <v>90</v>
      </c>
      <c r="G11" s="4" t="s">
        <v>91</v>
      </c>
      <c r="H11" s="4" t="s">
        <v>92</v>
      </c>
      <c r="I11" s="4" t="s">
        <v>93</v>
      </c>
      <c r="J11" s="5" t="s">
        <v>7</v>
      </c>
    </row>
    <row r="12" s="14" customFormat="true" ht="12.75" hidden="false" customHeight="true" outlineLevel="0" collapsed="false">
      <c r="A12" s="6"/>
      <c r="B12" s="6" t="s">
        <v>8</v>
      </c>
      <c r="C12" s="6"/>
      <c r="D12" s="6"/>
      <c r="E12" s="6" t="s">
        <v>9</v>
      </c>
      <c r="F12" s="7" t="n">
        <v>3</v>
      </c>
      <c r="G12" s="7" t="n">
        <v>4</v>
      </c>
      <c r="H12" s="7" t="n">
        <v>5</v>
      </c>
      <c r="I12" s="7" t="n">
        <v>6</v>
      </c>
      <c r="J12" s="6" t="n">
        <v>7</v>
      </c>
    </row>
    <row r="13" s="14" customFormat="true" ht="14.25" hidden="false" customHeight="false" outlineLevel="0" collapsed="false">
      <c r="A13" s="15"/>
      <c r="B13" s="15"/>
      <c r="C13" s="16" t="s">
        <v>20</v>
      </c>
      <c r="D13" s="16"/>
      <c r="E13" s="16" t="s">
        <v>21</v>
      </c>
      <c r="F13" s="38" t="n">
        <f aca="false">SUM(J13*22)/100</f>
        <v>19360</v>
      </c>
      <c r="G13" s="38" t="n">
        <f aca="false">SUM(J13*34)/100</f>
        <v>29920</v>
      </c>
      <c r="H13" s="38" t="n">
        <f aca="false">SUM(J13*20)/100</f>
        <v>17600</v>
      </c>
      <c r="I13" s="38" t="n">
        <f aca="false">SUM(J13*24)/100</f>
        <v>21120</v>
      </c>
      <c r="J13" s="18" t="n">
        <f aca="false">SUM(J14:J16)</f>
        <v>88000</v>
      </c>
    </row>
    <row r="14" s="14" customFormat="true" ht="15" hidden="false" customHeight="false" outlineLevel="0" collapsed="false">
      <c r="A14" s="19" t="n">
        <v>23</v>
      </c>
      <c r="B14" s="20"/>
      <c r="C14" s="21"/>
      <c r="D14" s="22" t="s">
        <v>94</v>
      </c>
      <c r="E14" s="22" t="s">
        <v>95</v>
      </c>
      <c r="F14" s="27" t="n">
        <f aca="false">SUM(J14*22)/100</f>
        <v>5500</v>
      </c>
      <c r="G14" s="39" t="n">
        <f aca="false">SUM(J14*34)/100</f>
        <v>8500</v>
      </c>
      <c r="H14" s="27" t="n">
        <f aca="false">SUM(J14*20)/100</f>
        <v>5000</v>
      </c>
      <c r="I14" s="27" t="n">
        <f aca="false">SUM(J14*24)/100</f>
        <v>6000</v>
      </c>
      <c r="J14" s="28" t="n">
        <v>25000</v>
      </c>
    </row>
    <row r="15" s="14" customFormat="true" ht="15" hidden="false" customHeight="false" outlineLevel="0" collapsed="false">
      <c r="A15" s="19" t="n">
        <v>24</v>
      </c>
      <c r="B15" s="20"/>
      <c r="C15" s="21"/>
      <c r="D15" s="22" t="s">
        <v>24</v>
      </c>
      <c r="E15" s="22" t="s">
        <v>96</v>
      </c>
      <c r="F15" s="27" t="n">
        <f aca="false">SUM(J15*22)/100</f>
        <v>13200</v>
      </c>
      <c r="G15" s="39" t="n">
        <f aca="false">SUM(J15*34)/100</f>
        <v>20400</v>
      </c>
      <c r="H15" s="27" t="n">
        <f aca="false">SUM(J15*20)/100</f>
        <v>12000</v>
      </c>
      <c r="I15" s="27" t="n">
        <f aca="false">SUM(J15*24)/100</f>
        <v>14400</v>
      </c>
      <c r="J15" s="28" t="n">
        <v>60000</v>
      </c>
    </row>
    <row r="16" s="14" customFormat="true" ht="15" hidden="false" customHeight="false" outlineLevel="0" collapsed="false">
      <c r="A16" s="19" t="n">
        <v>25</v>
      </c>
      <c r="B16" s="20"/>
      <c r="C16" s="21"/>
      <c r="D16" s="22" t="s">
        <v>24</v>
      </c>
      <c r="E16" s="22" t="s">
        <v>97</v>
      </c>
      <c r="F16" s="27" t="n">
        <f aca="false">SUM(J16*22)/100</f>
        <v>660</v>
      </c>
      <c r="G16" s="39" t="n">
        <f aca="false">SUM(J16*34)/100</f>
        <v>1020</v>
      </c>
      <c r="H16" s="27" t="n">
        <f aca="false">SUM(J16*20)/100</f>
        <v>600</v>
      </c>
      <c r="I16" s="27" t="n">
        <f aca="false">SUM(J16*24)/100</f>
        <v>720</v>
      </c>
      <c r="J16" s="28" t="n">
        <v>3000</v>
      </c>
    </row>
    <row r="17" s="14" customFormat="true" ht="14.25" hidden="false" customHeight="false" outlineLevel="0" collapsed="false">
      <c r="A17" s="15"/>
      <c r="B17" s="15"/>
      <c r="C17" s="16" t="s">
        <v>28</v>
      </c>
      <c r="D17" s="16"/>
      <c r="E17" s="16" t="s">
        <v>29</v>
      </c>
      <c r="F17" s="38" t="n">
        <f aca="false">SUM(J17*22)/100</f>
        <v>2200</v>
      </c>
      <c r="G17" s="17" t="n">
        <f aca="false">SUM(J17*34)/100</f>
        <v>3400</v>
      </c>
      <c r="H17" s="38" t="n">
        <f aca="false">SUM(J17*20)/100</f>
        <v>2000</v>
      </c>
      <c r="I17" s="38" t="n">
        <f aca="false">SUM(J17*24)/100</f>
        <v>2400</v>
      </c>
      <c r="J17" s="18" t="n">
        <f aca="false">SUM(J18)</f>
        <v>10000</v>
      </c>
    </row>
    <row r="18" s="14" customFormat="true" ht="30" hidden="false" customHeight="false" outlineLevel="0" collapsed="false">
      <c r="A18" s="19" t="n">
        <v>26</v>
      </c>
      <c r="B18" s="20"/>
      <c r="C18" s="21"/>
      <c r="D18" s="22" t="s">
        <v>98</v>
      </c>
      <c r="E18" s="22" t="s">
        <v>99</v>
      </c>
      <c r="F18" s="27" t="n">
        <f aca="false">SUM(J18*22)/100</f>
        <v>2200</v>
      </c>
      <c r="G18" s="39" t="n">
        <f aca="false">SUM(J18*34)/100</f>
        <v>3400</v>
      </c>
      <c r="H18" s="27" t="n">
        <f aca="false">SUM(J18*20)/100</f>
        <v>2000</v>
      </c>
      <c r="I18" s="27" t="n">
        <f aca="false">SUM(J18*24)/100</f>
        <v>2400</v>
      </c>
      <c r="J18" s="28" t="n">
        <v>10000</v>
      </c>
    </row>
    <row r="19" s="14" customFormat="true" ht="24" hidden="false" customHeight="true" outlineLevel="0" collapsed="false">
      <c r="A19" s="3"/>
      <c r="B19" s="3" t="s">
        <v>1</v>
      </c>
      <c r="C19" s="3"/>
      <c r="D19" s="3"/>
      <c r="E19" s="3" t="s">
        <v>2</v>
      </c>
      <c r="F19" s="4" t="s">
        <v>100</v>
      </c>
      <c r="G19" s="4" t="s">
        <v>101</v>
      </c>
      <c r="H19" s="4" t="s">
        <v>102</v>
      </c>
      <c r="I19" s="4" t="s">
        <v>83</v>
      </c>
      <c r="J19" s="5" t="s">
        <v>7</v>
      </c>
    </row>
    <row r="20" s="14" customFormat="true" ht="12.75" hidden="false" customHeight="true" outlineLevel="0" collapsed="false">
      <c r="A20" s="6"/>
      <c r="B20" s="6" t="s">
        <v>8</v>
      </c>
      <c r="C20" s="6"/>
      <c r="D20" s="6"/>
      <c r="E20" s="6" t="s">
        <v>9</v>
      </c>
      <c r="F20" s="7" t="n">
        <v>3</v>
      </c>
      <c r="G20" s="7" t="n">
        <v>4</v>
      </c>
      <c r="H20" s="7" t="n">
        <v>5</v>
      </c>
      <c r="I20" s="7" t="n">
        <v>6</v>
      </c>
      <c r="J20" s="6" t="n">
        <v>7</v>
      </c>
    </row>
    <row r="21" s="14" customFormat="true" ht="14.25" hidden="false" customHeight="false" outlineLevel="0" collapsed="false">
      <c r="A21" s="15"/>
      <c r="B21" s="15"/>
      <c r="C21" s="16" t="s">
        <v>103</v>
      </c>
      <c r="D21" s="16"/>
      <c r="E21" s="16" t="s">
        <v>104</v>
      </c>
      <c r="F21" s="38" t="n">
        <f aca="false">SUM(J21*16)/100</f>
        <v>158420</v>
      </c>
      <c r="G21" s="38" t="n">
        <f aca="false">SUM(J21*24)/100</f>
        <v>237630</v>
      </c>
      <c r="H21" s="38" t="n">
        <f aca="false">SUM(J21*30)/100</f>
        <v>297037.5</v>
      </c>
      <c r="I21" s="38" t="n">
        <f aca="false">SUM(J21*30)/100</f>
        <v>297037.5</v>
      </c>
      <c r="J21" s="18" t="n">
        <f aca="false">SUM(J22:J23)</f>
        <v>990125</v>
      </c>
    </row>
    <row r="22" s="14" customFormat="true" ht="15" hidden="false" customHeight="false" outlineLevel="0" collapsed="false">
      <c r="A22" s="19" t="n">
        <v>27</v>
      </c>
      <c r="B22" s="20"/>
      <c r="C22" s="21"/>
      <c r="D22" s="22" t="s">
        <v>105</v>
      </c>
      <c r="E22" s="22" t="s">
        <v>106</v>
      </c>
      <c r="F22" s="27" t="n">
        <f aca="false">SUM(J22*16)/100</f>
        <v>132800</v>
      </c>
      <c r="G22" s="27" t="n">
        <f aca="false">SUM(J22*24)/100</f>
        <v>199200</v>
      </c>
      <c r="H22" s="27" t="n">
        <f aca="false">SUM(J22*30)/100</f>
        <v>249000</v>
      </c>
      <c r="I22" s="27" t="n">
        <f aca="false">SUM(J22*30)/100</f>
        <v>249000</v>
      </c>
      <c r="J22" s="28" t="n">
        <v>830000</v>
      </c>
    </row>
    <row r="23" s="14" customFormat="true" ht="15" hidden="false" customHeight="false" outlineLevel="0" collapsed="false">
      <c r="A23" s="19" t="n">
        <v>28</v>
      </c>
      <c r="B23" s="20"/>
      <c r="C23" s="21"/>
      <c r="D23" s="40" t="n">
        <v>616300</v>
      </c>
      <c r="E23" s="22" t="s">
        <v>107</v>
      </c>
      <c r="F23" s="27" t="n">
        <f aca="false">SUM(J23*16)/100</f>
        <v>25620</v>
      </c>
      <c r="G23" s="27" t="n">
        <f aca="false">SUM(J23*24)/100</f>
        <v>38430</v>
      </c>
      <c r="H23" s="27" t="n">
        <f aca="false">SUM(J23*30)/100</f>
        <v>48037.5</v>
      </c>
      <c r="I23" s="27" t="n">
        <f aca="false">SUM(J23*30)/100</f>
        <v>48037.5</v>
      </c>
      <c r="J23" s="28" t="n">
        <v>160125</v>
      </c>
    </row>
    <row r="24" s="14" customFormat="true" ht="24" hidden="false" customHeight="true" outlineLevel="0" collapsed="false">
      <c r="A24" s="3"/>
      <c r="B24" s="3" t="s">
        <v>1</v>
      </c>
      <c r="C24" s="3"/>
      <c r="D24" s="3"/>
      <c r="E24" s="3" t="s">
        <v>2</v>
      </c>
      <c r="F24" s="4" t="s">
        <v>72</v>
      </c>
      <c r="G24" s="4" t="s">
        <v>108</v>
      </c>
      <c r="H24" s="4" t="s">
        <v>109</v>
      </c>
      <c r="I24" s="4" t="s">
        <v>110</v>
      </c>
      <c r="J24" s="5" t="s">
        <v>7</v>
      </c>
    </row>
    <row r="25" s="14" customFormat="true" ht="12.75" hidden="false" customHeight="true" outlineLevel="0" collapsed="false">
      <c r="A25" s="6"/>
      <c r="B25" s="6" t="s">
        <v>8</v>
      </c>
      <c r="C25" s="6"/>
      <c r="D25" s="6"/>
      <c r="E25" s="6" t="s">
        <v>9</v>
      </c>
      <c r="F25" s="7" t="n">
        <v>3</v>
      </c>
      <c r="G25" s="7" t="n">
        <v>4</v>
      </c>
      <c r="H25" s="7" t="n">
        <v>5</v>
      </c>
      <c r="I25" s="7" t="n">
        <v>6</v>
      </c>
      <c r="J25" s="6" t="n">
        <v>7</v>
      </c>
    </row>
    <row r="26" s="14" customFormat="true" ht="15" hidden="false" customHeight="false" outlineLevel="0" collapsed="false">
      <c r="A26" s="11"/>
      <c r="B26" s="11" t="s">
        <v>54</v>
      </c>
      <c r="C26" s="11"/>
      <c r="D26" s="11"/>
      <c r="E26" s="11" t="s">
        <v>55</v>
      </c>
      <c r="F26" s="12" t="n">
        <f aca="false">SUM(F27)</f>
        <v>0</v>
      </c>
      <c r="G26" s="12" t="n">
        <f aca="false">SUM(G27)</f>
        <v>377884.98</v>
      </c>
      <c r="H26" s="12" t="n">
        <f aca="false">SUM(H27)</f>
        <v>389336.04</v>
      </c>
      <c r="I26" s="12" t="n">
        <f aca="false">SUM(I27)</f>
        <v>377884.98</v>
      </c>
      <c r="J26" s="13" t="n">
        <f aca="false">SUM(J27)</f>
        <v>1145106</v>
      </c>
    </row>
    <row r="27" s="14" customFormat="true" ht="14.25" hidden="false" customHeight="false" outlineLevel="0" collapsed="false">
      <c r="A27" s="15"/>
      <c r="B27" s="15"/>
      <c r="C27" s="16" t="s">
        <v>111</v>
      </c>
      <c r="D27" s="16"/>
      <c r="E27" s="41" t="s">
        <v>112</v>
      </c>
      <c r="F27" s="38" t="n">
        <f aca="false">SUM(J27*0)/100</f>
        <v>0</v>
      </c>
      <c r="G27" s="38" t="n">
        <f aca="false">SUM(J27*33)/100</f>
        <v>377884.98</v>
      </c>
      <c r="H27" s="38" t="n">
        <f aca="false">SUM(J27*34)/100</f>
        <v>389336.04</v>
      </c>
      <c r="I27" s="38" t="n">
        <f aca="false">SUM(J27*33)/100</f>
        <v>377884.98</v>
      </c>
      <c r="J27" s="18" t="n">
        <f aca="false">SUM(J28)</f>
        <v>1145106</v>
      </c>
    </row>
    <row r="28" s="14" customFormat="true" ht="15" hidden="false" customHeight="false" outlineLevel="0" collapsed="false">
      <c r="A28" s="19" t="n">
        <v>29</v>
      </c>
      <c r="B28" s="20"/>
      <c r="C28" s="21"/>
      <c r="D28" s="22" t="s">
        <v>113</v>
      </c>
      <c r="E28" s="22" t="s">
        <v>112</v>
      </c>
      <c r="F28" s="27" t="n">
        <f aca="false">SUM(J28*0)/100</f>
        <v>0</v>
      </c>
      <c r="G28" s="27" t="n">
        <f aca="false">SUM(J28*33)/100</f>
        <v>377884.98</v>
      </c>
      <c r="H28" s="27" t="n">
        <f aca="false">SUM(J28*34)/100</f>
        <v>389336.04</v>
      </c>
      <c r="I28" s="27" t="n">
        <f aca="false">SUM(J28*33)/100</f>
        <v>377884.98</v>
      </c>
      <c r="J28" s="28" t="n">
        <v>1145106</v>
      </c>
    </row>
    <row r="29" s="14" customFormat="true" ht="14.25" hidden="false" customHeight="true" outlineLevel="0" collapsed="false">
      <c r="A29" s="29"/>
      <c r="B29" s="29" t="s">
        <v>114</v>
      </c>
      <c r="C29" s="29"/>
      <c r="D29" s="29"/>
      <c r="E29" s="29"/>
      <c r="F29" s="42" t="n">
        <f aca="false">SUM(F6,F26)</f>
        <v>1964650.96</v>
      </c>
      <c r="G29" s="42" t="n">
        <f aca="false">SUM(G6,G26)</f>
        <v>2359144.65</v>
      </c>
      <c r="H29" s="42" t="n">
        <f aca="false">SUM(H6,H26)</f>
        <v>2416283.21</v>
      </c>
      <c r="I29" s="42" t="n">
        <f aca="false">SUM(I6,I26)</f>
        <v>2929281.18</v>
      </c>
      <c r="J29" s="30" t="n">
        <f aca="false">SUM(J6,J26)</f>
        <v>9669360</v>
      </c>
      <c r="K29" s="31"/>
    </row>
    <row r="30" s="14" customFormat="true" ht="12.75" hidden="false" customHeight="false" outlineLevel="0" collapsed="false"/>
  </sheetData>
  <mergeCells count="14">
    <mergeCell ref="B1:D1"/>
    <mergeCell ref="B2:D2"/>
    <mergeCell ref="B3:J3"/>
    <mergeCell ref="B4:D4"/>
    <mergeCell ref="E4:J4"/>
    <mergeCell ref="B5:D5"/>
    <mergeCell ref="E5:J5"/>
    <mergeCell ref="B11:D11"/>
    <mergeCell ref="B12:D12"/>
    <mergeCell ref="B19:D19"/>
    <mergeCell ref="B20:D20"/>
    <mergeCell ref="B24:D24"/>
    <mergeCell ref="B25:D25"/>
    <mergeCell ref="B29:E29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- 50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115</v>
      </c>
      <c r="G1" s="4" t="s">
        <v>116</v>
      </c>
      <c r="H1" s="4" t="s">
        <v>117</v>
      </c>
      <c r="I1" s="4" t="s">
        <v>118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/>
      <c r="G2" s="7"/>
      <c r="H2" s="7"/>
      <c r="I2" s="7"/>
      <c r="J2" s="6" t="n">
        <v>5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119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120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,F17,F22)</f>
        <v>865360</v>
      </c>
      <c r="G7" s="12" t="n">
        <f aca="false">SUM(G8,G17,G22)</f>
        <v>626640</v>
      </c>
      <c r="H7" s="12" t="n">
        <f aca="false">SUM(H8,H17,H22)</f>
        <v>626640</v>
      </c>
      <c r="I7" s="12" t="n">
        <f aca="false">SUM(I8,I17,I22)</f>
        <v>865360</v>
      </c>
      <c r="J7" s="13" t="n">
        <f aca="false">SUM(J8,J17,J22)</f>
        <v>298400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29)/100</f>
        <v>362790</v>
      </c>
      <c r="G8" s="17" t="n">
        <f aca="false">SUM(J8*21)/100</f>
        <v>262710</v>
      </c>
      <c r="H8" s="17" t="n">
        <f aca="false">SUM(J8*21)/100</f>
        <v>262710</v>
      </c>
      <c r="I8" s="17" t="n">
        <f aca="false">SUM(J8*29)/100</f>
        <v>362790</v>
      </c>
      <c r="J8" s="18" t="n">
        <f aca="false">SUM(J9:J16)</f>
        <v>1251000</v>
      </c>
    </row>
    <row r="9" s="14" customFormat="true" ht="30" hidden="false" customHeight="false" outlineLevel="0" collapsed="false">
      <c r="A9" s="19" t="n">
        <v>30</v>
      </c>
      <c r="B9" s="20"/>
      <c r="C9" s="21"/>
      <c r="D9" s="22" t="s">
        <v>48</v>
      </c>
      <c r="E9" s="22" t="s">
        <v>121</v>
      </c>
      <c r="F9" s="27" t="n">
        <f aca="false">SUM(J9*29)/100</f>
        <v>181250</v>
      </c>
      <c r="G9" s="27" t="n">
        <f aca="false">SUM(J9*21)/100</f>
        <v>131250</v>
      </c>
      <c r="H9" s="27" t="n">
        <f aca="false">SUM(J9*21)/100</f>
        <v>131250</v>
      </c>
      <c r="I9" s="27" t="n">
        <f aca="false">SUM(J9*29)/100</f>
        <v>181250</v>
      </c>
      <c r="J9" s="28" t="n">
        <v>625000</v>
      </c>
    </row>
    <row r="10" s="14" customFormat="true" ht="15" hidden="false" customHeight="false" outlineLevel="0" collapsed="false">
      <c r="A10" s="19" t="n">
        <v>31</v>
      </c>
      <c r="B10" s="20"/>
      <c r="C10" s="21"/>
      <c r="D10" s="22" t="s">
        <v>48</v>
      </c>
      <c r="E10" s="22" t="s">
        <v>122</v>
      </c>
      <c r="F10" s="27" t="n">
        <f aca="false">SUM(J10*29)/100</f>
        <v>2262</v>
      </c>
      <c r="G10" s="27" t="n">
        <f aca="false">SUM(J10*21)/100</f>
        <v>1638</v>
      </c>
      <c r="H10" s="27" t="n">
        <f aca="false">SUM(J10*21)/100</f>
        <v>1638</v>
      </c>
      <c r="I10" s="27" t="n">
        <f aca="false">SUM(J10*29)/100</f>
        <v>2262</v>
      </c>
      <c r="J10" s="28" t="n">
        <v>7800</v>
      </c>
    </row>
    <row r="11" s="14" customFormat="true" ht="30" hidden="false" customHeight="false" outlineLevel="0" collapsed="false">
      <c r="A11" s="19" t="n">
        <v>32</v>
      </c>
      <c r="B11" s="20"/>
      <c r="C11" s="21"/>
      <c r="D11" s="22" t="s">
        <v>24</v>
      </c>
      <c r="E11" s="22" t="s">
        <v>123</v>
      </c>
      <c r="F11" s="27" t="n">
        <f aca="false">SUM(J11*29)/100</f>
        <v>870</v>
      </c>
      <c r="G11" s="27" t="n">
        <f aca="false">SUM(J11*21)/100</f>
        <v>630</v>
      </c>
      <c r="H11" s="27" t="n">
        <f aca="false">SUM(J11*21)/100</f>
        <v>630</v>
      </c>
      <c r="I11" s="27" t="n">
        <f aca="false">SUM(J11*29)/100</f>
        <v>870</v>
      </c>
      <c r="J11" s="28" t="n">
        <v>3000</v>
      </c>
    </row>
    <row r="12" s="14" customFormat="true" ht="15" hidden="false" customHeight="false" outlineLevel="0" collapsed="false">
      <c r="A12" s="19" t="n">
        <v>33</v>
      </c>
      <c r="B12" s="20"/>
      <c r="C12" s="21"/>
      <c r="D12" s="22" t="s">
        <v>24</v>
      </c>
      <c r="E12" s="22" t="s">
        <v>124</v>
      </c>
      <c r="F12" s="27" t="n">
        <f aca="false">SUM(J12*29)/100</f>
        <v>18850</v>
      </c>
      <c r="G12" s="27" t="n">
        <f aca="false">SUM(J12*21)/100</f>
        <v>13650</v>
      </c>
      <c r="H12" s="27" t="n">
        <f aca="false">SUM(J12*21)/100</f>
        <v>13650</v>
      </c>
      <c r="I12" s="27" t="n">
        <f aca="false">SUM(J12*29)/100</f>
        <v>18850</v>
      </c>
      <c r="J12" s="28" t="n">
        <v>65000</v>
      </c>
    </row>
    <row r="13" s="14" customFormat="true" ht="15" hidden="false" customHeight="false" outlineLevel="0" collapsed="false">
      <c r="A13" s="19" t="n">
        <v>34</v>
      </c>
      <c r="B13" s="20"/>
      <c r="C13" s="21"/>
      <c r="D13" s="22" t="s">
        <v>24</v>
      </c>
      <c r="E13" s="22" t="s">
        <v>125</v>
      </c>
      <c r="F13" s="27" t="n">
        <f aca="false">SUM(J13*29)/100</f>
        <v>101500</v>
      </c>
      <c r="G13" s="27" t="n">
        <f aca="false">SUM(J13*21)/100</f>
        <v>73500</v>
      </c>
      <c r="H13" s="27" t="n">
        <f aca="false">SUM(J13*21)/100</f>
        <v>73500</v>
      </c>
      <c r="I13" s="27" t="n">
        <f aca="false">SUM(J13*29)/100</f>
        <v>101500</v>
      </c>
      <c r="J13" s="28" t="n">
        <v>350000</v>
      </c>
    </row>
    <row r="14" s="14" customFormat="true" ht="15" hidden="false" customHeight="false" outlineLevel="0" collapsed="false">
      <c r="A14" s="19" t="n">
        <v>35</v>
      </c>
      <c r="B14" s="20"/>
      <c r="C14" s="21"/>
      <c r="D14" s="22" t="s">
        <v>24</v>
      </c>
      <c r="E14" s="22" t="s">
        <v>126</v>
      </c>
      <c r="F14" s="27" t="n">
        <f aca="false">SUM(J14*29)/100</f>
        <v>29000</v>
      </c>
      <c r="G14" s="27" t="n">
        <f aca="false">SUM(J14*21)/100</f>
        <v>21000</v>
      </c>
      <c r="H14" s="27" t="n">
        <f aca="false">SUM(J14*21)/100</f>
        <v>21000</v>
      </c>
      <c r="I14" s="27" t="n">
        <f aca="false">SUM(J14*29)/100</f>
        <v>29000</v>
      </c>
      <c r="J14" s="28" t="n">
        <v>100000</v>
      </c>
    </row>
    <row r="15" s="14" customFormat="true" ht="15" hidden="false" customHeight="false" outlineLevel="0" collapsed="false">
      <c r="A15" s="19" t="n">
        <v>36</v>
      </c>
      <c r="B15" s="20"/>
      <c r="C15" s="21"/>
      <c r="D15" s="22" t="s">
        <v>24</v>
      </c>
      <c r="E15" s="22" t="s">
        <v>127</v>
      </c>
      <c r="F15" s="27" t="n">
        <f aca="false">SUM(J15*29)/100</f>
        <v>29000</v>
      </c>
      <c r="G15" s="27" t="n">
        <f aca="false">SUM(J15*21)/100</f>
        <v>21000</v>
      </c>
      <c r="H15" s="27" t="n">
        <f aca="false">SUM(J15*21)/100</f>
        <v>21000</v>
      </c>
      <c r="I15" s="27" t="n">
        <f aca="false">SUM(J15*29)/100</f>
        <v>29000</v>
      </c>
      <c r="J15" s="28" t="n">
        <v>100000</v>
      </c>
    </row>
    <row r="16" s="14" customFormat="true" ht="15" hidden="false" customHeight="false" outlineLevel="0" collapsed="false">
      <c r="A16" s="19" t="n">
        <v>37</v>
      </c>
      <c r="B16" s="20"/>
      <c r="C16" s="21"/>
      <c r="D16" s="22" t="s">
        <v>24</v>
      </c>
      <c r="E16" s="22" t="s">
        <v>128</v>
      </c>
      <c r="F16" s="27" t="n">
        <f aca="false">SUM(J16*29)/100</f>
        <v>58</v>
      </c>
      <c r="G16" s="27" t="n">
        <f aca="false">SUM(J16*21)/100</f>
        <v>42</v>
      </c>
      <c r="H16" s="27" t="n">
        <f aca="false">SUM(J16*21)/100</f>
        <v>42</v>
      </c>
      <c r="I16" s="27" t="n">
        <f aca="false">SUM(J16*29)/100</f>
        <v>58</v>
      </c>
      <c r="J16" s="28" t="n">
        <v>200</v>
      </c>
    </row>
    <row r="17" s="14" customFormat="true" ht="14.25" hidden="false" customHeight="false" outlineLevel="0" collapsed="false">
      <c r="A17" s="15"/>
      <c r="B17" s="15"/>
      <c r="C17" s="16" t="s">
        <v>28</v>
      </c>
      <c r="D17" s="16"/>
      <c r="E17" s="16" t="s">
        <v>29</v>
      </c>
      <c r="F17" s="17" t="n">
        <f aca="false">SUM(J17*29)/100</f>
        <v>390920</v>
      </c>
      <c r="G17" s="17" t="n">
        <f aca="false">SUM(J17*21)/100</f>
        <v>283080</v>
      </c>
      <c r="H17" s="17" t="n">
        <f aca="false">SUM(J17*21)/100</f>
        <v>283080</v>
      </c>
      <c r="I17" s="17" t="n">
        <f aca="false">SUM(J17*29)/100</f>
        <v>390920</v>
      </c>
      <c r="J17" s="18" t="n">
        <f aca="false">SUM(J18:J21)</f>
        <v>1348000</v>
      </c>
    </row>
    <row r="18" s="14" customFormat="true" ht="30" hidden="false" customHeight="false" outlineLevel="0" collapsed="false">
      <c r="A18" s="19" t="n">
        <v>38</v>
      </c>
      <c r="B18" s="20"/>
      <c r="C18" s="21"/>
      <c r="D18" s="22" t="s">
        <v>30</v>
      </c>
      <c r="E18" s="22" t="s">
        <v>129</v>
      </c>
      <c r="F18" s="27" t="n">
        <f aca="false">SUM(J18*29)/100</f>
        <v>5800</v>
      </c>
      <c r="G18" s="27" t="n">
        <f aca="false">SUM(J18*21)/100</f>
        <v>4200</v>
      </c>
      <c r="H18" s="27" t="n">
        <f aca="false">SUM(J18*21)/100</f>
        <v>4200</v>
      </c>
      <c r="I18" s="27" t="n">
        <f aca="false">SUM(J18*29)/100</f>
        <v>5800</v>
      </c>
      <c r="J18" s="28" t="n">
        <v>20000</v>
      </c>
    </row>
    <row r="19" s="14" customFormat="true" ht="30" hidden="false" customHeight="false" outlineLevel="0" collapsed="false">
      <c r="A19" s="19" t="n">
        <v>39</v>
      </c>
      <c r="B19" s="20"/>
      <c r="C19" s="21"/>
      <c r="D19" s="22" t="s">
        <v>30</v>
      </c>
      <c r="E19" s="22" t="s">
        <v>130</v>
      </c>
      <c r="F19" s="27" t="n">
        <f aca="false">SUM(J19*29)/100</f>
        <v>319000</v>
      </c>
      <c r="G19" s="27" t="n">
        <f aca="false">SUM(J19*21)/100</f>
        <v>231000</v>
      </c>
      <c r="H19" s="27" t="n">
        <f aca="false">SUM(J19*21)/100</f>
        <v>231000</v>
      </c>
      <c r="I19" s="27" t="n">
        <f aca="false">SUM(J19*29)/100</f>
        <v>319000</v>
      </c>
      <c r="J19" s="28" t="n">
        <v>1100000</v>
      </c>
    </row>
    <row r="20" s="14" customFormat="true" ht="15" hidden="false" customHeight="false" outlineLevel="0" collapsed="false">
      <c r="A20" s="19" t="n">
        <v>40</v>
      </c>
      <c r="B20" s="20"/>
      <c r="C20" s="21"/>
      <c r="D20" s="22" t="s">
        <v>30</v>
      </c>
      <c r="E20" s="22" t="s">
        <v>131</v>
      </c>
      <c r="F20" s="27" t="n">
        <f aca="false">SUM(J20*29)/100</f>
        <v>5220</v>
      </c>
      <c r="G20" s="27" t="n">
        <f aca="false">SUM(J20*21)/100</f>
        <v>3780</v>
      </c>
      <c r="H20" s="27" t="n">
        <f aca="false">SUM(J20*21)/100</f>
        <v>3780</v>
      </c>
      <c r="I20" s="27" t="n">
        <f aca="false">SUM(J20*29)/100</f>
        <v>5220</v>
      </c>
      <c r="J20" s="28" t="n">
        <v>18000</v>
      </c>
    </row>
    <row r="21" s="14" customFormat="true" ht="15" hidden="false" customHeight="false" outlineLevel="0" collapsed="false">
      <c r="A21" s="19" t="n">
        <v>41</v>
      </c>
      <c r="B21" s="20"/>
      <c r="C21" s="21"/>
      <c r="D21" s="22" t="s">
        <v>30</v>
      </c>
      <c r="E21" s="22" t="s">
        <v>132</v>
      </c>
      <c r="F21" s="27" t="n">
        <f aca="false">SUM(J21*29)/100</f>
        <v>60900</v>
      </c>
      <c r="G21" s="27" t="n">
        <f aca="false">SUM(J21*21)/100</f>
        <v>44100</v>
      </c>
      <c r="H21" s="27" t="n">
        <f aca="false">SUM(J21*21)/100</f>
        <v>44100</v>
      </c>
      <c r="I21" s="27" t="n">
        <f aca="false">SUM(J21*29)/100</f>
        <v>60900</v>
      </c>
      <c r="J21" s="28" t="n">
        <v>210000</v>
      </c>
    </row>
    <row r="22" s="14" customFormat="true" ht="14.25" hidden="false" customHeight="false" outlineLevel="0" collapsed="false">
      <c r="A22" s="15"/>
      <c r="B22" s="15"/>
      <c r="C22" s="16" t="s">
        <v>133</v>
      </c>
      <c r="D22" s="16"/>
      <c r="E22" s="16" t="s">
        <v>134</v>
      </c>
      <c r="F22" s="17" t="n">
        <f aca="false">SUM(J22*29)/100</f>
        <v>111650</v>
      </c>
      <c r="G22" s="17" t="n">
        <f aca="false">SUM(J22*21)/100</f>
        <v>80850</v>
      </c>
      <c r="H22" s="17" t="n">
        <f aca="false">SUM(J22*21)/100</f>
        <v>80850</v>
      </c>
      <c r="I22" s="17" t="n">
        <f aca="false">SUM(J22*29)/100</f>
        <v>111650</v>
      </c>
      <c r="J22" s="18" t="n">
        <f aca="false">SUM(J23)</f>
        <v>385000</v>
      </c>
    </row>
    <row r="23" s="14" customFormat="true" ht="15" hidden="false" customHeight="false" outlineLevel="0" collapsed="false">
      <c r="A23" s="19" t="n">
        <v>42</v>
      </c>
      <c r="B23" s="20"/>
      <c r="C23" s="21"/>
      <c r="D23" s="22" t="s">
        <v>135</v>
      </c>
      <c r="E23" s="22" t="s">
        <v>136</v>
      </c>
      <c r="F23" s="27" t="n">
        <f aca="false">SUM(J23*29)/100</f>
        <v>111650</v>
      </c>
      <c r="G23" s="27" t="n">
        <f aca="false">SUM(J23*21)/100</f>
        <v>80850</v>
      </c>
      <c r="H23" s="27" t="n">
        <f aca="false">SUM(J23*21)/100</f>
        <v>80850</v>
      </c>
      <c r="I23" s="27" t="n">
        <f aca="false">SUM(J23*29)/100</f>
        <v>111650</v>
      </c>
      <c r="J23" s="28" t="n">
        <v>385000</v>
      </c>
    </row>
    <row r="24" s="14" customFormat="true" ht="14.25" hidden="false" customHeight="true" outlineLevel="0" collapsed="false">
      <c r="A24" s="29"/>
      <c r="B24" s="29" t="s">
        <v>137</v>
      </c>
      <c r="C24" s="29"/>
      <c r="D24" s="29"/>
      <c r="E24" s="29"/>
      <c r="F24" s="17" t="n">
        <f aca="false">SUM(F7)</f>
        <v>865360</v>
      </c>
      <c r="G24" s="17" t="n">
        <f aca="false">SUM(G7)</f>
        <v>626640</v>
      </c>
      <c r="H24" s="17" t="n">
        <f aca="false">SUM(H7)</f>
        <v>626640</v>
      </c>
      <c r="I24" s="17" t="n">
        <f aca="false">SUM(I7)</f>
        <v>865360</v>
      </c>
      <c r="J24" s="30" t="n">
        <f aca="false">SUM(J7)</f>
        <v>29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- 51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6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138</v>
      </c>
      <c r="G1" s="4" t="s">
        <v>73</v>
      </c>
      <c r="H1" s="4" t="s">
        <v>139</v>
      </c>
      <c r="I1" s="4" t="s">
        <v>140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/>
      <c r="G2" s="7"/>
      <c r="H2" s="7"/>
      <c r="I2" s="7"/>
      <c r="J2" s="6" t="n">
        <v>5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141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142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9490</v>
      </c>
      <c r="G7" s="12" t="n">
        <f aca="false">SUM(G8)</f>
        <v>1300</v>
      </c>
      <c r="H7" s="12" t="n">
        <f aca="false">SUM(H8)</f>
        <v>1300</v>
      </c>
      <c r="I7" s="12" t="n">
        <f aca="false">SUM(I8)</f>
        <v>910</v>
      </c>
      <c r="J7" s="13" t="n">
        <f aca="false">SUM(J8)</f>
        <v>13000</v>
      </c>
    </row>
    <row r="8" s="1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73)/100</f>
        <v>9490</v>
      </c>
      <c r="G8" s="17" t="n">
        <f aca="false">SUM(J8*10)/100</f>
        <v>1300</v>
      </c>
      <c r="H8" s="17" t="n">
        <f aca="false">SUM(J8*10)/100</f>
        <v>1300</v>
      </c>
      <c r="I8" s="17" t="n">
        <f aca="false">SUM(J8*7)/100</f>
        <v>910</v>
      </c>
      <c r="J8" s="18" t="n">
        <f aca="false">SUM(J9:J10)</f>
        <v>13000</v>
      </c>
    </row>
    <row r="9" s="14" customFormat="true" ht="30" hidden="false" customHeight="false" outlineLevel="0" collapsed="false">
      <c r="A9" s="19" t="n">
        <v>43</v>
      </c>
      <c r="B9" s="20"/>
      <c r="C9" s="21"/>
      <c r="D9" s="22" t="s">
        <v>24</v>
      </c>
      <c r="E9" s="22" t="s">
        <v>143</v>
      </c>
      <c r="F9" s="27" t="n">
        <f aca="false">SUM(J9*73)/100</f>
        <v>7300</v>
      </c>
      <c r="G9" s="27" t="n">
        <f aca="false">SUM(J9*10)/100</f>
        <v>1000</v>
      </c>
      <c r="H9" s="27" t="n">
        <f aca="false">SUM(J9*10)/100</f>
        <v>1000</v>
      </c>
      <c r="I9" s="27" t="n">
        <f aca="false">SUM(J9*7)/100</f>
        <v>700</v>
      </c>
      <c r="J9" s="28" t="n">
        <v>10000</v>
      </c>
    </row>
    <row r="10" s="14" customFormat="true" ht="30" hidden="false" customHeight="false" outlineLevel="0" collapsed="false">
      <c r="A10" s="19" t="n">
        <v>44</v>
      </c>
      <c r="B10" s="20"/>
      <c r="C10" s="21"/>
      <c r="D10" s="22" t="s">
        <v>24</v>
      </c>
      <c r="E10" s="22" t="s">
        <v>144</v>
      </c>
      <c r="F10" s="27" t="n">
        <f aca="false">SUM(I10*73)/100</f>
        <v>153.3</v>
      </c>
      <c r="G10" s="27" t="n">
        <f aca="false">SUM(J10*10)/100</f>
        <v>300</v>
      </c>
      <c r="H10" s="27" t="n">
        <f aca="false">SUM(J10*10)/100</f>
        <v>300</v>
      </c>
      <c r="I10" s="27" t="n">
        <f aca="false">SUM(J10*7)/100</f>
        <v>210</v>
      </c>
      <c r="J10" s="28" t="n">
        <v>3000</v>
      </c>
    </row>
    <row r="11" s="14" customFormat="true" ht="15" hidden="false" customHeight="false" outlineLevel="0" collapsed="false">
      <c r="A11" s="11"/>
      <c r="B11" s="11" t="s">
        <v>54</v>
      </c>
      <c r="C11" s="11"/>
      <c r="D11" s="11"/>
      <c r="E11" s="11" t="s">
        <v>55</v>
      </c>
      <c r="F11" s="36" t="n">
        <f aca="false">SUM(J11*73)/100</f>
        <v>365000</v>
      </c>
      <c r="G11" s="43" t="n">
        <f aca="false">SUM(J11*10)/100</f>
        <v>50000</v>
      </c>
      <c r="H11" s="43" t="n">
        <f aca="false">SUM(J11*10)/100</f>
        <v>50000</v>
      </c>
      <c r="I11" s="43" t="n">
        <f aca="false">SUM(J11*7)/100</f>
        <v>35000</v>
      </c>
      <c r="J11" s="13" t="n">
        <f aca="false">SUM(J12)</f>
        <v>500000</v>
      </c>
    </row>
    <row r="12" s="14" customFormat="true" ht="14.25" hidden="false" customHeight="false" outlineLevel="0" collapsed="false">
      <c r="A12" s="15"/>
      <c r="B12" s="15"/>
      <c r="C12" s="16" t="s">
        <v>56</v>
      </c>
      <c r="D12" s="16"/>
      <c r="E12" s="16" t="s">
        <v>57</v>
      </c>
      <c r="F12" s="17" t="n">
        <f aca="false">SUM(F13)</f>
        <v>365000</v>
      </c>
      <c r="G12" s="17" t="n">
        <f aca="false">SUM(G13)</f>
        <v>50000</v>
      </c>
      <c r="H12" s="17" t="n">
        <f aca="false">SUM(H13)</f>
        <v>50000</v>
      </c>
      <c r="I12" s="17" t="n">
        <f aca="false">SUM(I13)</f>
        <v>35000</v>
      </c>
      <c r="J12" s="18" t="n">
        <f aca="false">SUM(J13)</f>
        <v>500000</v>
      </c>
    </row>
    <row r="13" s="14" customFormat="true" ht="30" hidden="false" customHeight="false" outlineLevel="0" collapsed="false">
      <c r="A13" s="19" t="n">
        <v>45</v>
      </c>
      <c r="B13" s="20"/>
      <c r="C13" s="21"/>
      <c r="D13" s="22" t="s">
        <v>145</v>
      </c>
      <c r="E13" s="22" t="s">
        <v>146</v>
      </c>
      <c r="F13" s="27" t="n">
        <f aca="false">SUM(J13*73)/100</f>
        <v>365000</v>
      </c>
      <c r="G13" s="27" t="n">
        <f aca="false">SUM(J13*10)/100</f>
        <v>50000</v>
      </c>
      <c r="H13" s="27" t="n">
        <f aca="false">SUM(J13*10)/100</f>
        <v>50000</v>
      </c>
      <c r="I13" s="27" t="n">
        <f aca="false">SUM(J13*7)/100</f>
        <v>35000</v>
      </c>
      <c r="J13" s="28" t="n">
        <v>500000</v>
      </c>
    </row>
    <row r="14" s="14" customFormat="true" ht="14.25" hidden="false" customHeight="true" outlineLevel="0" collapsed="false">
      <c r="A14" s="29"/>
      <c r="B14" s="29" t="s">
        <v>147</v>
      </c>
      <c r="C14" s="29"/>
      <c r="D14" s="29"/>
      <c r="E14" s="29"/>
      <c r="F14" s="17" t="n">
        <f aca="false">SUM(F7,F12)</f>
        <v>374490</v>
      </c>
      <c r="G14" s="17" t="n">
        <f aca="false">SUM(G7,G12)</f>
        <v>51300</v>
      </c>
      <c r="H14" s="17" t="n">
        <f aca="false">SUM(H7,H12)</f>
        <v>51300</v>
      </c>
      <c r="I14" s="17" t="n">
        <f aca="false">SUM(I7,I12)</f>
        <v>35910</v>
      </c>
      <c r="J14" s="30" t="n">
        <f aca="false">SUM(J7,J11)</f>
        <v>513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- 52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0" width="14.99"/>
  </cols>
  <sheetData>
    <row r="1" customFormat="false" ht="24" hidden="false" customHeight="true" outlineLevel="0" collapsed="false">
      <c r="A1" s="3"/>
      <c r="B1" s="3" t="s">
        <v>1</v>
      </c>
      <c r="C1" s="3"/>
      <c r="D1" s="3"/>
      <c r="E1" s="3" t="s">
        <v>2</v>
      </c>
      <c r="F1" s="4" t="s">
        <v>148</v>
      </c>
      <c r="G1" s="4" t="s">
        <v>149</v>
      </c>
      <c r="H1" s="4" t="s">
        <v>102</v>
      </c>
      <c r="I1" s="4" t="s">
        <v>150</v>
      </c>
      <c r="J1" s="5" t="s">
        <v>7</v>
      </c>
    </row>
    <row r="2" customFormat="false" ht="12.75" hidden="false" customHeight="true" outlineLevel="0" collapsed="false">
      <c r="A2" s="6"/>
      <c r="B2" s="6" t="s">
        <v>8</v>
      </c>
      <c r="C2" s="6"/>
      <c r="D2" s="6"/>
      <c r="E2" s="6" t="s">
        <v>9</v>
      </c>
      <c r="F2" s="7" t="n">
        <v>3</v>
      </c>
      <c r="G2" s="7" t="n">
        <v>4</v>
      </c>
      <c r="H2" s="7" t="n">
        <v>5</v>
      </c>
      <c r="I2" s="7" t="n">
        <v>6</v>
      </c>
      <c r="J2" s="6" t="n">
        <v>7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8"/>
      <c r="B4" s="8" t="s">
        <v>10</v>
      </c>
      <c r="C4" s="8"/>
      <c r="D4" s="8"/>
      <c r="E4" s="9" t="s">
        <v>151</v>
      </c>
      <c r="F4" s="9"/>
      <c r="G4" s="9"/>
      <c r="H4" s="9"/>
      <c r="I4" s="9"/>
      <c r="J4" s="9"/>
    </row>
    <row r="5" customFormat="false" ht="15" hidden="false" customHeight="true" outlineLevel="0" collapsed="false">
      <c r="A5" s="8"/>
      <c r="B5" s="8" t="s">
        <v>12</v>
      </c>
      <c r="C5" s="8"/>
      <c r="D5" s="8"/>
      <c r="E5" s="9" t="s">
        <v>152</v>
      </c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4" customFormat="true" ht="15" hidden="false" customHeight="false" outlineLevel="0" collapsed="false">
      <c r="A7" s="11"/>
      <c r="B7" s="11" t="s">
        <v>14</v>
      </c>
      <c r="C7" s="11"/>
      <c r="D7" s="11"/>
      <c r="E7" s="11" t="s">
        <v>15</v>
      </c>
      <c r="F7" s="12" t="n">
        <f aca="false">SUM(F8)</f>
        <v>858600</v>
      </c>
      <c r="G7" s="12" t="n">
        <f aca="false">SUM(G8)</f>
        <v>1244970</v>
      </c>
      <c r="H7" s="12" t="n">
        <f aca="false">SUM(H8)</f>
        <v>1287900</v>
      </c>
      <c r="I7" s="12" t="n">
        <f aca="false">SUM(I8)</f>
        <v>901530</v>
      </c>
      <c r="J7" s="13" t="n">
        <f aca="false">SUM(J8)</f>
        <v>4293000</v>
      </c>
    </row>
    <row r="8" s="44" customFormat="true" ht="14.25" hidden="false" customHeight="false" outlineLevel="0" collapsed="false">
      <c r="A8" s="15"/>
      <c r="B8" s="15"/>
      <c r="C8" s="16" t="s">
        <v>20</v>
      </c>
      <c r="D8" s="16"/>
      <c r="E8" s="16" t="s">
        <v>21</v>
      </c>
      <c r="F8" s="17" t="n">
        <f aca="false">SUM(J8*20)/100</f>
        <v>858600</v>
      </c>
      <c r="G8" s="17" t="n">
        <f aca="false">SUM(J8*29)/100</f>
        <v>1244970</v>
      </c>
      <c r="H8" s="17" t="n">
        <f aca="false">SUM(J8*30)/100</f>
        <v>1287900</v>
      </c>
      <c r="I8" s="17" t="n">
        <f aca="false">SUM(J8*21)/100</f>
        <v>901530</v>
      </c>
      <c r="J8" s="18" t="n">
        <f aca="false">SUM(J9:J17)</f>
        <v>4293000</v>
      </c>
    </row>
    <row r="9" s="14" customFormat="true" ht="30" hidden="false" customHeight="false" outlineLevel="0" collapsed="false">
      <c r="A9" s="19" t="n">
        <v>46</v>
      </c>
      <c r="B9" s="20"/>
      <c r="C9" s="21"/>
      <c r="D9" s="22" t="s">
        <v>24</v>
      </c>
      <c r="E9" s="22" t="s">
        <v>153</v>
      </c>
      <c r="F9" s="27" t="n">
        <f aca="false">SUM(J9*20)/100</f>
        <v>20000</v>
      </c>
      <c r="G9" s="27" t="n">
        <f aca="false">SUM(J9*29)/100</f>
        <v>29000</v>
      </c>
      <c r="H9" s="27" t="n">
        <f aca="false">SUM(J9*30)/100</f>
        <v>30000</v>
      </c>
      <c r="I9" s="27" t="n">
        <f aca="false">SUM(J9*21)/100</f>
        <v>21000</v>
      </c>
      <c r="J9" s="28" t="n">
        <v>100000</v>
      </c>
    </row>
    <row r="10" s="14" customFormat="true" ht="15" hidden="false" customHeight="false" outlineLevel="0" collapsed="false">
      <c r="A10" s="19" t="n">
        <v>47</v>
      </c>
      <c r="B10" s="20"/>
      <c r="C10" s="21"/>
      <c r="D10" s="22" t="s">
        <v>24</v>
      </c>
      <c r="E10" s="22" t="s">
        <v>154</v>
      </c>
      <c r="F10" s="27" t="n">
        <f aca="false">SUM(J10*20)/100</f>
        <v>4000</v>
      </c>
      <c r="G10" s="27" t="n">
        <f aca="false">SUM(J10*29)/100</f>
        <v>5800</v>
      </c>
      <c r="H10" s="27" t="n">
        <f aca="false">SUM(J10*30)/100</f>
        <v>6000</v>
      </c>
      <c r="I10" s="27" t="n">
        <f aca="false">SUM(J10*21)/100</f>
        <v>4200</v>
      </c>
      <c r="J10" s="28" t="n">
        <v>20000</v>
      </c>
    </row>
    <row r="11" s="14" customFormat="true" ht="15" hidden="false" customHeight="false" outlineLevel="0" collapsed="false">
      <c r="A11" s="19" t="n">
        <v>48</v>
      </c>
      <c r="B11" s="20"/>
      <c r="C11" s="21"/>
      <c r="D11" s="22" t="s">
        <v>24</v>
      </c>
      <c r="E11" s="22" t="s">
        <v>155</v>
      </c>
      <c r="F11" s="27" t="n">
        <f aca="false">SUM(J11*20)/100</f>
        <v>100000</v>
      </c>
      <c r="G11" s="27" t="n">
        <f aca="false">SUM(J11*29)/100</f>
        <v>145000</v>
      </c>
      <c r="H11" s="27" t="n">
        <f aca="false">SUM(J11*30)/100</f>
        <v>150000</v>
      </c>
      <c r="I11" s="27" t="n">
        <f aca="false">SUM(J11*21)/100</f>
        <v>105000</v>
      </c>
      <c r="J11" s="28" t="n">
        <v>500000</v>
      </c>
    </row>
    <row r="12" s="14" customFormat="true" ht="30" hidden="false" customHeight="false" outlineLevel="0" collapsed="false">
      <c r="A12" s="19" t="n">
        <v>49</v>
      </c>
      <c r="B12" s="20"/>
      <c r="C12" s="21"/>
      <c r="D12" s="22" t="s">
        <v>24</v>
      </c>
      <c r="E12" s="22" t="s">
        <v>144</v>
      </c>
      <c r="F12" s="27" t="n">
        <f aca="false">SUM(J12*20)/100</f>
        <v>600</v>
      </c>
      <c r="G12" s="27" t="n">
        <f aca="false">SUM(J12*29)/100</f>
        <v>870</v>
      </c>
      <c r="H12" s="27" t="n">
        <f aca="false">SUM(J12*30)/100</f>
        <v>900</v>
      </c>
      <c r="I12" s="27" t="n">
        <f aca="false">SUM(J12*21)/100</f>
        <v>630</v>
      </c>
      <c r="J12" s="28" t="n">
        <v>3000</v>
      </c>
    </row>
    <row r="13" s="14" customFormat="true" ht="15" hidden="false" customHeight="false" outlineLevel="0" collapsed="false">
      <c r="A13" s="19" t="n">
        <v>50</v>
      </c>
      <c r="B13" s="20"/>
      <c r="C13" s="21"/>
      <c r="D13" s="22" t="s">
        <v>24</v>
      </c>
      <c r="E13" s="22" t="s">
        <v>156</v>
      </c>
      <c r="F13" s="27" t="n">
        <f aca="false">SUM(J13*20)/100</f>
        <v>24248</v>
      </c>
      <c r="G13" s="27" t="n">
        <f aca="false">SUM(J13*29)/100</f>
        <v>35159.6</v>
      </c>
      <c r="H13" s="27" t="n">
        <f aca="false">SUM(J13*30)/100</f>
        <v>36372</v>
      </c>
      <c r="I13" s="27" t="n">
        <f aca="false">SUM(J13*21)/100</f>
        <v>25460.4</v>
      </c>
      <c r="J13" s="28" t="n">
        <v>121240</v>
      </c>
    </row>
    <row r="14" s="14" customFormat="true" ht="15" hidden="false" customHeight="false" outlineLevel="0" collapsed="false">
      <c r="A14" s="19" t="n">
        <v>51</v>
      </c>
      <c r="B14" s="20"/>
      <c r="C14" s="21"/>
      <c r="D14" s="22" t="s">
        <v>24</v>
      </c>
      <c r="E14" s="22" t="s">
        <v>157</v>
      </c>
      <c r="F14" s="27" t="n">
        <f aca="false">SUM(J14*20)/100</f>
        <v>250000</v>
      </c>
      <c r="G14" s="27" t="n">
        <f aca="false">SUM(J14*29)/100</f>
        <v>362500</v>
      </c>
      <c r="H14" s="27" t="n">
        <f aca="false">SUM(J14*30)/100</f>
        <v>375000</v>
      </c>
      <c r="I14" s="27" t="n">
        <f aca="false">SUM(J14*21)/100</f>
        <v>262500</v>
      </c>
      <c r="J14" s="28" t="n">
        <v>1250000</v>
      </c>
    </row>
    <row r="15" s="14" customFormat="true" ht="15" hidden="false" customHeight="false" outlineLevel="0" collapsed="false">
      <c r="A15" s="19" t="n">
        <v>52</v>
      </c>
      <c r="B15" s="20"/>
      <c r="C15" s="21"/>
      <c r="D15" s="22" t="s">
        <v>24</v>
      </c>
      <c r="E15" s="22" t="s">
        <v>158</v>
      </c>
      <c r="F15" s="27" t="n">
        <f aca="false">SUM(J15*20)/100</f>
        <v>270000</v>
      </c>
      <c r="G15" s="27" t="n">
        <f aca="false">SUM(J15*29)/100</f>
        <v>391500</v>
      </c>
      <c r="H15" s="27" t="n">
        <f aca="false">SUM(J15*30)/100</f>
        <v>405000</v>
      </c>
      <c r="I15" s="27" t="n">
        <f aca="false">SUM(J15*21)/100</f>
        <v>283500</v>
      </c>
      <c r="J15" s="28" t="n">
        <v>1350000</v>
      </c>
    </row>
    <row r="16" s="14" customFormat="true" ht="30" hidden="false" customHeight="false" outlineLevel="0" collapsed="false">
      <c r="A16" s="19" t="n">
        <v>53</v>
      </c>
      <c r="B16" s="20"/>
      <c r="C16" s="21"/>
      <c r="D16" s="22" t="s">
        <v>24</v>
      </c>
      <c r="E16" s="22" t="s">
        <v>159</v>
      </c>
      <c r="F16" s="27" t="n">
        <f aca="false">SUM(J16*20)/100</f>
        <v>14000</v>
      </c>
      <c r="G16" s="27" t="n">
        <f aca="false">SUM(J16*29)/100</f>
        <v>20300</v>
      </c>
      <c r="H16" s="27" t="n">
        <f aca="false">SUM(J16*30)/100</f>
        <v>21000</v>
      </c>
      <c r="I16" s="27" t="n">
        <f aca="false">SUM(J16*21)/100</f>
        <v>14700</v>
      </c>
      <c r="J16" s="28" t="n">
        <v>70000</v>
      </c>
    </row>
    <row r="17" s="14" customFormat="true" ht="45" hidden="false" customHeight="false" outlineLevel="0" collapsed="false">
      <c r="A17" s="19" t="n">
        <v>54</v>
      </c>
      <c r="B17" s="20"/>
      <c r="C17" s="21"/>
      <c r="D17" s="22" t="s">
        <v>24</v>
      </c>
      <c r="E17" s="22" t="s">
        <v>160</v>
      </c>
      <c r="F17" s="27" t="n">
        <f aca="false">SUM(J17*20)/100</f>
        <v>175752</v>
      </c>
      <c r="G17" s="27" t="n">
        <f aca="false">SUM(J17*29)/100</f>
        <v>254840.4</v>
      </c>
      <c r="H17" s="27" t="n">
        <f aca="false">SUM(J17*30)/100</f>
        <v>263628</v>
      </c>
      <c r="I17" s="27" t="n">
        <f aca="false">SUM(J17*21)/100</f>
        <v>184539.6</v>
      </c>
      <c r="J17" s="28" t="n">
        <v>878760</v>
      </c>
    </row>
    <row r="18" s="14" customFormat="true" ht="15" hidden="false" customHeight="false" outlineLevel="0" collapsed="false">
      <c r="A18" s="45"/>
      <c r="B18" s="46"/>
      <c r="C18" s="47"/>
      <c r="D18" s="48"/>
      <c r="E18" s="48"/>
      <c r="F18" s="49"/>
      <c r="G18" s="49"/>
      <c r="H18" s="49"/>
      <c r="I18" s="49"/>
      <c r="J18" s="50"/>
    </row>
    <row r="19" s="14" customFormat="true" ht="15" hidden="false" customHeight="false" outlineLevel="0" collapsed="false">
      <c r="A19" s="45"/>
      <c r="B19" s="46"/>
      <c r="C19" s="47"/>
      <c r="D19" s="48"/>
      <c r="E19" s="48"/>
      <c r="F19" s="49"/>
      <c r="G19" s="49"/>
      <c r="H19" s="49"/>
      <c r="I19" s="49"/>
      <c r="J19" s="50"/>
    </row>
    <row r="20" s="14" customFormat="true" ht="24" hidden="false" customHeight="true" outlineLevel="0" collapsed="false">
      <c r="A20" s="19"/>
      <c r="B20" s="3" t="s">
        <v>1</v>
      </c>
      <c r="C20" s="3"/>
      <c r="D20" s="3"/>
      <c r="E20" s="3" t="s">
        <v>2</v>
      </c>
      <c r="F20" s="5" t="s">
        <v>161</v>
      </c>
      <c r="G20" s="5" t="s">
        <v>73</v>
      </c>
      <c r="H20" s="5" t="s">
        <v>162</v>
      </c>
      <c r="I20" s="5" t="s">
        <v>110</v>
      </c>
      <c r="J20" s="5" t="s">
        <v>7</v>
      </c>
    </row>
    <row r="21" s="14" customFormat="true" ht="14.25" hidden="false" customHeight="true" outlineLevel="0" collapsed="false">
      <c r="A21" s="19"/>
      <c r="B21" s="6" t="s">
        <v>8</v>
      </c>
      <c r="C21" s="6"/>
      <c r="D21" s="6"/>
      <c r="E21" s="6" t="s">
        <v>9</v>
      </c>
      <c r="F21" s="6" t="n">
        <v>3</v>
      </c>
      <c r="G21" s="6" t="n">
        <v>4</v>
      </c>
      <c r="H21" s="6" t="n">
        <v>5</v>
      </c>
      <c r="I21" s="6" t="n">
        <v>6</v>
      </c>
      <c r="J21" s="6" t="n">
        <v>7</v>
      </c>
    </row>
    <row r="22" s="14" customFormat="true" ht="15" hidden="false" customHeight="false" outlineLevel="0" collapsed="false">
      <c r="A22" s="11"/>
      <c r="B22" s="11" t="s">
        <v>54</v>
      </c>
      <c r="C22" s="11"/>
      <c r="D22" s="11"/>
      <c r="E22" s="11" t="s">
        <v>55</v>
      </c>
      <c r="F22" s="12" t="n">
        <f aca="false">SUM(F23)</f>
        <v>1315600</v>
      </c>
      <c r="G22" s="12" t="n">
        <f aca="false">SUM(G23)</f>
        <v>598000</v>
      </c>
      <c r="H22" s="12" t="n">
        <f aca="false">SUM(H23)</f>
        <v>2093000</v>
      </c>
      <c r="I22" s="12" t="n">
        <f aca="false">SUM(I23)</f>
        <v>1973400</v>
      </c>
      <c r="J22" s="13" t="n">
        <f aca="false">SUM(J23)</f>
        <v>5980000</v>
      </c>
    </row>
    <row r="23" s="14" customFormat="true" ht="14.25" hidden="false" customHeight="false" outlineLevel="0" collapsed="false">
      <c r="A23" s="15"/>
      <c r="B23" s="15"/>
      <c r="C23" s="16" t="s">
        <v>56</v>
      </c>
      <c r="D23" s="16"/>
      <c r="E23" s="16" t="s">
        <v>57</v>
      </c>
      <c r="F23" s="17" t="n">
        <f aca="false">SUM(J23*22)/100</f>
        <v>1315600</v>
      </c>
      <c r="G23" s="17" t="n">
        <f aca="false">SUM(J23*10)/100</f>
        <v>598000</v>
      </c>
      <c r="H23" s="17" t="n">
        <f aca="false">SUM(J23*35)/100</f>
        <v>2093000</v>
      </c>
      <c r="I23" s="17" t="n">
        <f aca="false">SUM(J23*33)/100</f>
        <v>1973400</v>
      </c>
      <c r="J23" s="18" t="n">
        <f aca="false">SUM(J24:J27)</f>
        <v>5980000</v>
      </c>
    </row>
    <row r="24" s="14" customFormat="true" ht="45" hidden="false" customHeight="false" outlineLevel="0" collapsed="false">
      <c r="A24" s="19" t="n">
        <v>55</v>
      </c>
      <c r="B24" s="20"/>
      <c r="C24" s="21"/>
      <c r="D24" s="22" t="s">
        <v>163</v>
      </c>
      <c r="E24" s="22" t="s">
        <v>164</v>
      </c>
      <c r="F24" s="32" t="n">
        <f aca="false">SUM(J24*22)/100</f>
        <v>242000</v>
      </c>
      <c r="G24" s="32" t="n">
        <f aca="false">SUM(J24*10)/100</f>
        <v>110000</v>
      </c>
      <c r="H24" s="32" t="n">
        <f aca="false">SUM(J24*35)/100</f>
        <v>385000</v>
      </c>
      <c r="I24" s="32" t="n">
        <f aca="false">SUM(J24*33)/100</f>
        <v>363000</v>
      </c>
      <c r="J24" s="33" t="n">
        <v>1100000</v>
      </c>
    </row>
    <row r="25" s="14" customFormat="true" ht="15" hidden="false" customHeight="false" outlineLevel="0" collapsed="false">
      <c r="A25" s="19" t="n">
        <v>56</v>
      </c>
      <c r="B25" s="20"/>
      <c r="C25" s="21"/>
      <c r="D25" s="22" t="s">
        <v>58</v>
      </c>
      <c r="E25" s="22" t="s">
        <v>59</v>
      </c>
      <c r="F25" s="32" t="n">
        <f aca="false">SUM(J25*22)/100</f>
        <v>55000</v>
      </c>
      <c r="G25" s="32" t="n">
        <f aca="false">SUM(J25*10)/100</f>
        <v>25000</v>
      </c>
      <c r="H25" s="32" t="n">
        <f aca="false">SUM(J25*35)/100</f>
        <v>87500</v>
      </c>
      <c r="I25" s="32" t="n">
        <f aca="false">SUM(J25*33)/100</f>
        <v>82500</v>
      </c>
      <c r="J25" s="33" t="n">
        <v>250000</v>
      </c>
    </row>
    <row r="26" s="14" customFormat="true" ht="45" hidden="false" customHeight="false" outlineLevel="0" collapsed="false">
      <c r="A26" s="19" t="n">
        <v>57</v>
      </c>
      <c r="B26" s="20"/>
      <c r="C26" s="21"/>
      <c r="D26" s="22" t="s">
        <v>60</v>
      </c>
      <c r="E26" s="22" t="s">
        <v>165</v>
      </c>
      <c r="F26" s="32" t="n">
        <f aca="false">SUM(J26*22)/100</f>
        <v>990000</v>
      </c>
      <c r="G26" s="32" t="n">
        <f aca="false">SUM(J26*10)/100</f>
        <v>450000</v>
      </c>
      <c r="H26" s="32" t="n">
        <f aca="false">SUM(J26*35)/100</f>
        <v>1575000</v>
      </c>
      <c r="I26" s="32" t="n">
        <f aca="false">SUM(J26*33)/100</f>
        <v>1485000</v>
      </c>
      <c r="J26" s="33" t="n">
        <v>4500000</v>
      </c>
    </row>
    <row r="27" s="14" customFormat="true" ht="30" hidden="false" customHeight="false" outlineLevel="0" collapsed="false">
      <c r="A27" s="19" t="n">
        <v>58</v>
      </c>
      <c r="B27" s="20"/>
      <c r="C27" s="21"/>
      <c r="D27" s="22" t="s">
        <v>60</v>
      </c>
      <c r="E27" s="22" t="s">
        <v>166</v>
      </c>
      <c r="F27" s="32" t="n">
        <f aca="false">SUM(J27*22)/100</f>
        <v>28600</v>
      </c>
      <c r="G27" s="32" t="n">
        <f aca="false">SUM(J27*10)/100</f>
        <v>13000</v>
      </c>
      <c r="H27" s="32" t="n">
        <f aca="false">SUM(J27*35)/100</f>
        <v>45500</v>
      </c>
      <c r="I27" s="32" t="n">
        <f aca="false">SUM(J27*33)/100</f>
        <v>42900</v>
      </c>
      <c r="J27" s="33" t="n">
        <v>130000</v>
      </c>
    </row>
    <row r="28" s="14" customFormat="true" ht="14.25" hidden="false" customHeight="true" outlineLevel="0" collapsed="false">
      <c r="A28" s="29"/>
      <c r="B28" s="29" t="s">
        <v>167</v>
      </c>
      <c r="C28" s="29"/>
      <c r="D28" s="29"/>
      <c r="E28" s="29"/>
      <c r="F28" s="51" t="n">
        <f aca="false">SUM(F7,F22)</f>
        <v>2174200</v>
      </c>
      <c r="G28" s="51" t="n">
        <f aca="false">SUM(G7,G22)</f>
        <v>1842970</v>
      </c>
      <c r="H28" s="51" t="n">
        <f aca="false">SUM(H7,H22)</f>
        <v>3380900</v>
      </c>
      <c r="I28" s="51" t="n">
        <f aca="false">SUM(I7,I22)</f>
        <v>2874930</v>
      </c>
      <c r="J28" s="30" t="n">
        <f aca="false">SUM(J7,J22)</f>
        <v>10273000</v>
      </c>
    </row>
  </sheetData>
  <mergeCells count="11">
    <mergeCell ref="B1:D1"/>
    <mergeCell ref="B2:D2"/>
    <mergeCell ref="B3:J3"/>
    <mergeCell ref="B4:D4"/>
    <mergeCell ref="E4:J4"/>
    <mergeCell ref="B5:D5"/>
    <mergeCell ref="E5:J5"/>
    <mergeCell ref="B6:J6"/>
    <mergeCell ref="B20:D20"/>
    <mergeCell ref="B21:D21"/>
    <mergeCell ref="B28:E28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10" min="6" style="0" width="13.7"/>
  </cols>
  <sheetData>
    <row r="1" customFormat="false" ht="39" hidden="false" customHeight="true" outlineLevel="0" collapsed="false">
      <c r="A1" s="19"/>
      <c r="B1" s="3" t="s">
        <v>1</v>
      </c>
      <c r="C1" s="3"/>
      <c r="D1" s="3"/>
      <c r="E1" s="3" t="s">
        <v>2</v>
      </c>
      <c r="F1" s="5" t="s">
        <v>168</v>
      </c>
      <c r="G1" s="5" t="s">
        <v>169</v>
      </c>
      <c r="H1" s="5" t="s">
        <v>162</v>
      </c>
      <c r="I1" s="5" t="s">
        <v>170</v>
      </c>
      <c r="J1" s="5" t="s">
        <v>7</v>
      </c>
    </row>
    <row r="2" customFormat="false" ht="14.25" hidden="false" customHeight="true" outlineLevel="0" collapsed="false">
      <c r="A2" s="19"/>
      <c r="B2" s="6" t="s">
        <v>8</v>
      </c>
      <c r="C2" s="6"/>
      <c r="D2" s="6"/>
      <c r="E2" s="6" t="s">
        <v>9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</row>
    <row r="3" customFormat="false" ht="15" hidden="false" customHeight="true" outlineLevel="0" collapsed="false">
      <c r="A3" s="8"/>
      <c r="B3" s="8" t="s">
        <v>10</v>
      </c>
      <c r="C3" s="8"/>
      <c r="D3" s="8"/>
      <c r="E3" s="9" t="s">
        <v>171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8"/>
      <c r="B4" s="8" t="s">
        <v>12</v>
      </c>
      <c r="C4" s="8"/>
      <c r="D4" s="8"/>
      <c r="E4" s="9" t="s">
        <v>172</v>
      </c>
      <c r="F4" s="9"/>
      <c r="G4" s="9"/>
      <c r="H4" s="9"/>
      <c r="I4" s="9"/>
      <c r="J4" s="9"/>
    </row>
    <row r="5" s="14" customFormat="true" ht="15" hidden="false" customHeight="false" outlineLevel="0" collapsed="false">
      <c r="A5" s="11"/>
      <c r="B5" s="11" t="s">
        <v>14</v>
      </c>
      <c r="C5" s="11"/>
      <c r="D5" s="11"/>
      <c r="E5" s="11" t="s">
        <v>15</v>
      </c>
      <c r="F5" s="12" t="n">
        <f aca="false">SUM(F6,F10,F19)</f>
        <v>77800</v>
      </c>
      <c r="G5" s="12" t="n">
        <f aca="false">SUM(G6,G10,G19)</f>
        <v>140040</v>
      </c>
      <c r="H5" s="12" t="n">
        <f aca="false">SUM(H6,H10,H19)</f>
        <v>272300</v>
      </c>
      <c r="I5" s="12" t="n">
        <f aca="false">SUM(I6,I10,I19)</f>
        <v>287860</v>
      </c>
      <c r="J5" s="13" t="n">
        <f aca="false">SUM(J6,J10,J19)</f>
        <v>778000</v>
      </c>
    </row>
    <row r="6" s="14" customFormat="true" ht="14.25" hidden="false" customHeight="false" outlineLevel="0" collapsed="false">
      <c r="A6" s="15"/>
      <c r="B6" s="15"/>
      <c r="C6" s="16" t="s">
        <v>20</v>
      </c>
      <c r="D6" s="16"/>
      <c r="E6" s="16" t="s">
        <v>21</v>
      </c>
      <c r="F6" s="17" t="n">
        <f aca="false">SUM(J6*10)/100</f>
        <v>3200</v>
      </c>
      <c r="G6" s="17" t="n">
        <f aca="false">SUM(J6*18)/100</f>
        <v>5760</v>
      </c>
      <c r="H6" s="17" t="n">
        <f aca="false">SUM(J6*35)/100</f>
        <v>11200</v>
      </c>
      <c r="I6" s="17" t="n">
        <f aca="false">SUM(J6*37)/100</f>
        <v>11840</v>
      </c>
      <c r="J6" s="18" t="n">
        <f aca="false">SUM(J7:J9)</f>
        <v>32000</v>
      </c>
    </row>
    <row r="7" s="14" customFormat="true" ht="15" hidden="false" customHeight="false" outlineLevel="0" collapsed="false">
      <c r="A7" s="10"/>
      <c r="B7" s="10"/>
      <c r="C7" s="22"/>
      <c r="D7" s="40" t="n">
        <v>613400</v>
      </c>
      <c r="E7" s="22" t="s">
        <v>173</v>
      </c>
      <c r="F7" s="27" t="n">
        <f aca="false">SUM(J7*10)/100</f>
        <v>700</v>
      </c>
      <c r="G7" s="27" t="n">
        <f aca="false">SUM(J7*18)/100</f>
        <v>1260</v>
      </c>
      <c r="H7" s="27" t="n">
        <f aca="false">SUM(J7*35)/100</f>
        <v>2450</v>
      </c>
      <c r="I7" s="27" t="n">
        <f aca="false">SUM(J7*37)/100</f>
        <v>2590</v>
      </c>
      <c r="J7" s="28" t="n">
        <v>7000</v>
      </c>
    </row>
    <row r="8" s="14" customFormat="true" ht="15" hidden="false" customHeight="false" outlineLevel="0" collapsed="false">
      <c r="A8" s="10"/>
      <c r="B8" s="10"/>
      <c r="C8" s="22"/>
      <c r="D8" s="40" t="n">
        <v>613900</v>
      </c>
      <c r="E8" s="22" t="s">
        <v>174</v>
      </c>
      <c r="F8" s="27" t="n">
        <f aca="false">SUM(J8*10)/100</f>
        <v>2200</v>
      </c>
      <c r="G8" s="27" t="n">
        <f aca="false">SUM(J8*18)/100</f>
        <v>3960</v>
      </c>
      <c r="H8" s="27" t="n">
        <f aca="false">SUM(J8*35)/100</f>
        <v>7700</v>
      </c>
      <c r="I8" s="27" t="n">
        <f aca="false">SUM(J8*37)/100</f>
        <v>8140</v>
      </c>
      <c r="J8" s="28" t="n">
        <v>22000</v>
      </c>
    </row>
    <row r="9" s="14" customFormat="true" ht="30" hidden="false" customHeight="false" outlineLevel="0" collapsed="false">
      <c r="A9" s="19" t="n">
        <v>59</v>
      </c>
      <c r="B9" s="20"/>
      <c r="C9" s="21"/>
      <c r="D9" s="22" t="s">
        <v>24</v>
      </c>
      <c r="E9" s="22" t="s">
        <v>175</v>
      </c>
      <c r="F9" s="23" t="n">
        <f aca="false">SUM(J9*10)/100</f>
        <v>300</v>
      </c>
      <c r="G9" s="27" t="n">
        <f aca="false">SUM(J9*18)/100</f>
        <v>540</v>
      </c>
      <c r="H9" s="27" t="n">
        <f aca="false">SUM(J9*35)/100</f>
        <v>1050</v>
      </c>
      <c r="I9" s="27" t="n">
        <f aca="false">SUM(J9*37)/100</f>
        <v>1110</v>
      </c>
      <c r="J9" s="24" t="n">
        <v>3000</v>
      </c>
    </row>
    <row r="10" s="14" customFormat="true" ht="14.25" hidden="false" customHeight="false" outlineLevel="0" collapsed="false">
      <c r="A10" s="15"/>
      <c r="B10" s="15"/>
      <c r="C10" s="16" t="s">
        <v>28</v>
      </c>
      <c r="D10" s="16"/>
      <c r="E10" s="16" t="s">
        <v>29</v>
      </c>
      <c r="F10" s="25" t="n">
        <f aca="false">SUM(J10*10)/100</f>
        <v>57600</v>
      </c>
      <c r="G10" s="17" t="n">
        <f aca="false">SUM(J10*18)/100</f>
        <v>103680</v>
      </c>
      <c r="H10" s="17" t="n">
        <f aca="false">SUM(J10*35)/100</f>
        <v>201600</v>
      </c>
      <c r="I10" s="17" t="n">
        <f aca="false">SUM(J10*37)/100</f>
        <v>213120</v>
      </c>
      <c r="J10" s="26" t="n">
        <f aca="false">SUM(J11:J18)</f>
        <v>576000</v>
      </c>
    </row>
    <row r="11" s="14" customFormat="true" ht="15" hidden="false" customHeight="false" outlineLevel="0" collapsed="false">
      <c r="A11" s="19" t="n">
        <v>60</v>
      </c>
      <c r="B11" s="20"/>
      <c r="C11" s="21"/>
      <c r="D11" s="22" t="s">
        <v>52</v>
      </c>
      <c r="E11" s="22" t="s">
        <v>176</v>
      </c>
      <c r="F11" s="23" t="n">
        <f aca="false">SUM(J11*10)/100</f>
        <v>39800</v>
      </c>
      <c r="G11" s="27" t="n">
        <f aca="false">SUM(J11*18)/100</f>
        <v>71640</v>
      </c>
      <c r="H11" s="27" t="n">
        <f aca="false">SUM(J11*35)/100</f>
        <v>139300</v>
      </c>
      <c r="I11" s="27" t="n">
        <f aca="false">SUM(J11*37)/100</f>
        <v>147260</v>
      </c>
      <c r="J11" s="24" t="n">
        <v>398000</v>
      </c>
    </row>
    <row r="12" s="14" customFormat="true" ht="15" hidden="false" customHeight="false" outlineLevel="0" collapsed="false">
      <c r="A12" s="19" t="n">
        <v>61</v>
      </c>
      <c r="B12" s="20"/>
      <c r="C12" s="21"/>
      <c r="D12" s="22" t="s">
        <v>30</v>
      </c>
      <c r="E12" s="22" t="s">
        <v>177</v>
      </c>
      <c r="F12" s="23" t="n">
        <f aca="false">SUM(J12*10)/100</f>
        <v>7000</v>
      </c>
      <c r="G12" s="27" t="n">
        <f aca="false">SUM(J12*18)/100</f>
        <v>12600</v>
      </c>
      <c r="H12" s="27" t="n">
        <f aca="false">SUM(J12*35)/100</f>
        <v>24500</v>
      </c>
      <c r="I12" s="27" t="n">
        <f aca="false">SUM(J12*37)/100</f>
        <v>25900</v>
      </c>
      <c r="J12" s="24" t="n">
        <v>70000</v>
      </c>
    </row>
    <row r="13" s="14" customFormat="true" ht="30" hidden="false" customHeight="false" outlineLevel="0" collapsed="false">
      <c r="A13" s="19" t="n">
        <v>62</v>
      </c>
      <c r="B13" s="20"/>
      <c r="C13" s="21"/>
      <c r="D13" s="22" t="s">
        <v>30</v>
      </c>
      <c r="E13" s="22" t="s">
        <v>178</v>
      </c>
      <c r="F13" s="23" t="n">
        <f aca="false">SUM(J13*10)/100</f>
        <v>5000</v>
      </c>
      <c r="G13" s="27" t="n">
        <f aca="false">SUM(J13*18)/100</f>
        <v>9000</v>
      </c>
      <c r="H13" s="27" t="n">
        <f aca="false">SUM(J13*35)/100</f>
        <v>17500</v>
      </c>
      <c r="I13" s="27" t="n">
        <f aca="false">SUM(J13*37)/100</f>
        <v>18500</v>
      </c>
      <c r="J13" s="24" t="n">
        <v>50000</v>
      </c>
    </row>
    <row r="14" s="14" customFormat="true" ht="30" hidden="false" customHeight="false" outlineLevel="0" collapsed="false">
      <c r="A14" s="19" t="n">
        <v>63</v>
      </c>
      <c r="B14" s="20"/>
      <c r="C14" s="21"/>
      <c r="D14" s="22" t="s">
        <v>30</v>
      </c>
      <c r="E14" s="22" t="s">
        <v>179</v>
      </c>
      <c r="F14" s="23" t="n">
        <f aca="false">SUM(J14*10)/100</f>
        <v>900</v>
      </c>
      <c r="G14" s="27" t="n">
        <f aca="false">SUM(J14*18)/100</f>
        <v>1620</v>
      </c>
      <c r="H14" s="27" t="n">
        <f aca="false">SUM(J14*35)/100</f>
        <v>3150</v>
      </c>
      <c r="I14" s="27" t="n">
        <f aca="false">SUM(J14*37)/100</f>
        <v>3330</v>
      </c>
      <c r="J14" s="24" t="n">
        <v>9000</v>
      </c>
    </row>
    <row r="15" s="14" customFormat="true" ht="30" hidden="false" customHeight="false" outlineLevel="0" collapsed="false">
      <c r="A15" s="19" t="n">
        <v>64</v>
      </c>
      <c r="B15" s="20"/>
      <c r="C15" s="21"/>
      <c r="D15" s="22" t="s">
        <v>30</v>
      </c>
      <c r="E15" s="22" t="s">
        <v>180</v>
      </c>
      <c r="F15" s="23" t="n">
        <f aca="false">SUM(J15*10)/100</f>
        <v>2500</v>
      </c>
      <c r="G15" s="27" t="n">
        <f aca="false">SUM(J15*18)/100</f>
        <v>4500</v>
      </c>
      <c r="H15" s="27" t="n">
        <f aca="false">SUM(J15*35)/100</f>
        <v>8750</v>
      </c>
      <c r="I15" s="27" t="n">
        <f aca="false">SUM(J15*37)/100</f>
        <v>9250</v>
      </c>
      <c r="J15" s="24" t="n">
        <v>25000</v>
      </c>
    </row>
    <row r="16" s="14" customFormat="true" ht="15" hidden="false" customHeight="false" outlineLevel="0" collapsed="false">
      <c r="A16" s="19" t="n">
        <v>65</v>
      </c>
      <c r="B16" s="20"/>
      <c r="C16" s="21"/>
      <c r="D16" s="22" t="s">
        <v>30</v>
      </c>
      <c r="E16" s="22" t="s">
        <v>181</v>
      </c>
      <c r="F16" s="23" t="n">
        <f aca="false">SUM(J16*10)/100</f>
        <v>1200</v>
      </c>
      <c r="G16" s="27" t="n">
        <f aca="false">SUM(J16*18)/100</f>
        <v>2160</v>
      </c>
      <c r="H16" s="27" t="n">
        <f aca="false">SUM(J16*35)/100</f>
        <v>4200</v>
      </c>
      <c r="I16" s="27" t="n">
        <f aca="false">SUM(J16*37)/100</f>
        <v>4440</v>
      </c>
      <c r="J16" s="24" t="n">
        <v>12000</v>
      </c>
    </row>
    <row r="17" s="14" customFormat="true" ht="15" hidden="false" customHeight="false" outlineLevel="0" collapsed="false">
      <c r="A17" s="19" t="n">
        <v>66</v>
      </c>
      <c r="B17" s="20"/>
      <c r="C17" s="21"/>
      <c r="D17" s="22" t="s">
        <v>30</v>
      </c>
      <c r="E17" s="22" t="s">
        <v>182</v>
      </c>
      <c r="F17" s="23" t="n">
        <f aca="false">SUM(J17*10)/100</f>
        <v>800</v>
      </c>
      <c r="G17" s="27" t="n">
        <f aca="false">SUM(J17*18)/100</f>
        <v>1440</v>
      </c>
      <c r="H17" s="27" t="n">
        <f aca="false">SUM(J17*35)/100</f>
        <v>2800</v>
      </c>
      <c r="I17" s="27" t="n">
        <f aca="false">SUM(J17*37)/100</f>
        <v>2960</v>
      </c>
      <c r="J17" s="24" t="n">
        <v>8000</v>
      </c>
    </row>
    <row r="18" s="14" customFormat="true" ht="15" hidden="false" customHeight="false" outlineLevel="0" collapsed="false">
      <c r="A18" s="19" t="n">
        <v>67</v>
      </c>
      <c r="B18" s="20"/>
      <c r="C18" s="21"/>
      <c r="D18" s="22" t="s">
        <v>30</v>
      </c>
      <c r="E18" s="22" t="s">
        <v>183</v>
      </c>
      <c r="F18" s="23" t="n">
        <f aca="false">SUM(J18*10)/100</f>
        <v>400</v>
      </c>
      <c r="G18" s="27" t="n">
        <f aca="false">SUM(J18*18)/100</f>
        <v>720</v>
      </c>
      <c r="H18" s="27" t="n">
        <f aca="false">SUM(J18*35)/100</f>
        <v>1400</v>
      </c>
      <c r="I18" s="27" t="n">
        <f aca="false">SUM(J18*37)/100</f>
        <v>1480</v>
      </c>
      <c r="J18" s="24" t="n">
        <v>4000</v>
      </c>
    </row>
    <row r="19" s="14" customFormat="true" ht="14.25" hidden="false" customHeight="false" outlineLevel="0" collapsed="false">
      <c r="A19" s="19" t="n">
        <v>68</v>
      </c>
      <c r="B19" s="15"/>
      <c r="C19" s="16" t="s">
        <v>133</v>
      </c>
      <c r="D19" s="16"/>
      <c r="E19" s="16" t="s">
        <v>134</v>
      </c>
      <c r="F19" s="17" t="n">
        <f aca="false">SUM(J19*10)/100</f>
        <v>17000</v>
      </c>
      <c r="G19" s="17" t="n">
        <f aca="false">SUM(J19*18)/100</f>
        <v>30600</v>
      </c>
      <c r="H19" s="17" t="n">
        <f aca="false">SUM(J19*35)/100</f>
        <v>59500</v>
      </c>
      <c r="I19" s="17" t="n">
        <f aca="false">SUM(J19*37)/100</f>
        <v>62900</v>
      </c>
      <c r="J19" s="18" t="n">
        <f aca="false">SUM(J20)</f>
        <v>170000</v>
      </c>
    </row>
    <row r="20" s="14" customFormat="true" ht="30" hidden="false" customHeight="false" outlineLevel="0" collapsed="false">
      <c r="A20" s="19" t="n">
        <v>69</v>
      </c>
      <c r="B20" s="20"/>
      <c r="C20" s="21"/>
      <c r="D20" s="22" t="s">
        <v>184</v>
      </c>
      <c r="E20" s="22" t="s">
        <v>185</v>
      </c>
      <c r="F20" s="32" t="n">
        <f aca="false">SUM(J20*10)/100</f>
        <v>17000</v>
      </c>
      <c r="G20" s="32" t="n">
        <f aca="false">SUM(J20*18)/100</f>
        <v>30600</v>
      </c>
      <c r="H20" s="32" t="n">
        <f aca="false">SUM(J20*35)/100</f>
        <v>59500</v>
      </c>
      <c r="I20" s="27" t="n">
        <f aca="false">SUM(J20*37)/100</f>
        <v>62900</v>
      </c>
      <c r="J20" s="33" t="n">
        <v>170000</v>
      </c>
    </row>
    <row r="21" s="14" customFormat="true" ht="15" hidden="false" customHeight="false" outlineLevel="0" collapsed="false">
      <c r="A21" s="19" t="n">
        <v>70</v>
      </c>
      <c r="B21" s="11" t="s">
        <v>54</v>
      </c>
      <c r="C21" s="11"/>
      <c r="D21" s="11"/>
      <c r="E21" s="11" t="s">
        <v>55</v>
      </c>
      <c r="F21" s="52" t="n">
        <f aca="false">SUM(F22)</f>
        <v>12000</v>
      </c>
      <c r="G21" s="52" t="n">
        <f aca="false">SUM(G22)</f>
        <v>21600</v>
      </c>
      <c r="H21" s="52" t="n">
        <f aca="false">SUM(H22)</f>
        <v>42000</v>
      </c>
      <c r="I21" s="52" t="n">
        <f aca="false">SUM(I22)</f>
        <v>44400</v>
      </c>
      <c r="J21" s="53" t="n">
        <f aca="false">SUM(J22)</f>
        <v>120000</v>
      </c>
    </row>
    <row r="22" s="14" customFormat="true" ht="14.25" hidden="false" customHeight="false" outlineLevel="0" collapsed="false">
      <c r="A22" s="19" t="n">
        <v>71</v>
      </c>
      <c r="B22" s="15"/>
      <c r="C22" s="16" t="s">
        <v>56</v>
      </c>
      <c r="D22" s="16"/>
      <c r="E22" s="16" t="s">
        <v>57</v>
      </c>
      <c r="F22" s="17" t="n">
        <f aca="false">SUM(J22*10)/100</f>
        <v>12000</v>
      </c>
      <c r="G22" s="17" t="n">
        <f aca="false">SUM(J22*18)/100</f>
        <v>21600</v>
      </c>
      <c r="H22" s="17" t="n">
        <f aca="false">SUM(J22*35)/100</f>
        <v>42000</v>
      </c>
      <c r="I22" s="17" t="n">
        <f aca="false">SUM(J22*37)/100</f>
        <v>44400</v>
      </c>
      <c r="J22" s="18" t="n">
        <f aca="false">SUM(J23:J24)</f>
        <v>120000</v>
      </c>
    </row>
    <row r="23" s="14" customFormat="true" ht="15" hidden="false" customHeight="false" outlineLevel="0" collapsed="false">
      <c r="A23" s="19" t="n">
        <v>72</v>
      </c>
      <c r="B23" s="20"/>
      <c r="C23" s="21"/>
      <c r="D23" s="22" t="s">
        <v>58</v>
      </c>
      <c r="E23" s="22" t="s">
        <v>59</v>
      </c>
      <c r="F23" s="27" t="n">
        <f aca="false">SUM(J23*10)/100</f>
        <v>10000</v>
      </c>
      <c r="G23" s="27" t="n">
        <f aca="false">SUM(J23*18)/100</f>
        <v>18000</v>
      </c>
      <c r="H23" s="32" t="n">
        <f aca="false">SUM(J23*35)/100</f>
        <v>35000</v>
      </c>
      <c r="I23" s="27" t="n">
        <f aca="false">SUM(J23*37)/100</f>
        <v>37000</v>
      </c>
      <c r="J23" s="28" t="n">
        <v>100000</v>
      </c>
    </row>
    <row r="24" s="14" customFormat="true" ht="15" hidden="false" customHeight="false" outlineLevel="0" collapsed="false">
      <c r="A24" s="19" t="n">
        <v>73</v>
      </c>
      <c r="B24" s="20"/>
      <c r="C24" s="21"/>
      <c r="D24" s="22" t="s">
        <v>60</v>
      </c>
      <c r="E24" s="22" t="s">
        <v>61</v>
      </c>
      <c r="F24" s="27" t="n">
        <f aca="false">SUM(J24*10)/100</f>
        <v>2000</v>
      </c>
      <c r="G24" s="27" t="n">
        <f aca="false">SUM(J24*18)/100</f>
        <v>3600</v>
      </c>
      <c r="H24" s="32" t="n">
        <f aca="false">SUM(J24*35)/100</f>
        <v>7000</v>
      </c>
      <c r="I24" s="27" t="n">
        <f aca="false">SUM(J24*37)/100</f>
        <v>7400</v>
      </c>
      <c r="J24" s="28" t="n">
        <v>20000</v>
      </c>
    </row>
    <row r="25" s="14" customFormat="true" ht="14.25" hidden="false" customHeight="true" outlineLevel="0" collapsed="false">
      <c r="A25" s="29"/>
      <c r="B25" s="29" t="s">
        <v>186</v>
      </c>
      <c r="C25" s="29"/>
      <c r="D25" s="29"/>
      <c r="E25" s="29"/>
      <c r="F25" s="17" t="n">
        <f aca="false">SUM(F5,F21)</f>
        <v>89800</v>
      </c>
      <c r="G25" s="17" t="n">
        <f aca="false">SUM(G5,G21)</f>
        <v>161640</v>
      </c>
      <c r="H25" s="17" t="n">
        <f aca="false">SUM(H5,H21)</f>
        <v>314300</v>
      </c>
      <c r="I25" s="17" t="n">
        <f aca="false">SUM(I5,I21)</f>
        <v>332260</v>
      </c>
      <c r="J25" s="30" t="n">
        <f aca="false">SUM(J5,J21)</f>
        <v>898000</v>
      </c>
    </row>
  </sheetData>
  <mergeCells count="7">
    <mergeCell ref="B1:D1"/>
    <mergeCell ref="B2:D2"/>
    <mergeCell ref="B3:D3"/>
    <mergeCell ref="E3:J3"/>
    <mergeCell ref="B4:D4"/>
    <mergeCell ref="E4:J4"/>
    <mergeCell ref="B25:E25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55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09-07-16T12:58:13Z</cp:lastPrinted>
  <dcterms:modified xsi:type="dcterms:W3CDTF">2009-07-23T11:16:34Z</dcterms:modified>
  <cp:revision>0</cp:revision>
  <dc:subject/>
  <dc:title/>
</cp:coreProperties>
</file>