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Sheet1!$A$15</definedName>
    <definedName function="false" hidden="false" name="_211" vbProcedure="false">Sheet1!$A$25</definedName>
    <definedName function="false" hidden="false" name="_299" vbProcedure="false">Sheet1!$A$33</definedName>
    <definedName function="false" hidden="false" name="_332" vbProcedure="false">Sheet1!$A$36</definedName>
    <definedName function="false" hidden="false" name="_365" vbProcedure="false">Sheet1!$A$39</definedName>
    <definedName function="false" hidden="false" name="_431" vbProcedure="false">Sheet1!$A$45</definedName>
    <definedName function="false" hidden="false" name="_57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Р А С Х О Д И</t>
  </si>
  <si>
    <t xml:space="preserve">ЕКОНОМСКИ КОД</t>
  </si>
  <si>
    <t xml:space="preserve">ОПИС</t>
  </si>
  <si>
    <t xml:space="preserve">1 ПЛАН БУЏЕТА за 2009.</t>
  </si>
  <si>
    <t xml:space="preserve">ИЗВРШЕЊЕ 30.04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 посланика</t>
  </si>
  <si>
    <t xml:space="preserve">611211</t>
  </si>
  <si>
    <t xml:space="preserve">Накнаде за превоз са посла и на посао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 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Покриће дефицита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@"/>
    <numFmt numFmtId="168" formatCode="0.0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8" min="6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4" t="s">
        <v>5</v>
      </c>
      <c r="I3" s="4" t="s">
        <v>6</v>
      </c>
    </row>
    <row r="4" customFormat="false" ht="12.75" hidden="false" customHeight="true" outlineLevel="0" collapsed="false">
      <c r="A4" s="6"/>
      <c r="B4" s="6" t="s">
        <v>7</v>
      </c>
      <c r="C4" s="6"/>
      <c r="D4" s="6"/>
      <c r="E4" s="6" t="s">
        <v>8</v>
      </c>
      <c r="F4" s="7" t="s">
        <v>9</v>
      </c>
      <c r="G4" s="7" t="s">
        <v>10</v>
      </c>
      <c r="H4" s="6" t="s">
        <v>11</v>
      </c>
      <c r="I4" s="6" t="s">
        <v>12</v>
      </c>
    </row>
    <row r="5" customFormat="false" ht="15" hidden="false" customHeight="false" outlineLevel="0" collapsed="false">
      <c r="A5" s="8"/>
      <c r="B5" s="8" t="s">
        <v>13</v>
      </c>
      <c r="C5" s="8"/>
      <c r="D5" s="8"/>
      <c r="E5" s="8" t="s">
        <v>14</v>
      </c>
      <c r="F5" s="9" t="n">
        <f aca="false">SUM(F6,F10,F20,F28,F31)</f>
        <v>41023006.3</v>
      </c>
      <c r="G5" s="9" t="n">
        <f aca="false">SUM(G6,G10,G20,G28,G31)</f>
        <v>11536798.22</v>
      </c>
      <c r="H5" s="9" t="n">
        <f aca="false">SUM(H6,H10,H20,H28,H31)</f>
        <v>34823832</v>
      </c>
      <c r="I5" s="10" t="n">
        <f aca="false">SUM(H5/F5)*100</f>
        <v>84.8885421642051</v>
      </c>
    </row>
    <row r="6" customFormat="false" ht="15" hidden="false" customHeight="false" outlineLevel="0" collapsed="false">
      <c r="A6" s="11"/>
      <c r="B6" s="11"/>
      <c r="C6" s="12" t="s">
        <v>15</v>
      </c>
      <c r="D6" s="12"/>
      <c r="E6" s="12" t="s">
        <v>16</v>
      </c>
      <c r="F6" s="13" t="n">
        <v>14263415</v>
      </c>
      <c r="G6" s="14" t="n">
        <f aca="false">SUM(G7:G9)</f>
        <v>4154284.4</v>
      </c>
      <c r="H6" s="14" t="n">
        <f aca="false">SUM(H7:H9)</f>
        <v>12362877</v>
      </c>
      <c r="I6" s="10" t="n">
        <f aca="false">SUM(H6/F6)*100</f>
        <v>86.6754350202949</v>
      </c>
    </row>
    <row r="7" customFormat="false" ht="15" hidden="false" customHeight="false" outlineLevel="0" collapsed="false">
      <c r="A7" s="15" t="n">
        <v>1</v>
      </c>
      <c r="B7" s="16"/>
      <c r="C7" s="17"/>
      <c r="D7" s="18" t="s">
        <v>17</v>
      </c>
      <c r="E7" s="18" t="s">
        <v>18</v>
      </c>
      <c r="F7" s="19" t="n">
        <v>8831952</v>
      </c>
      <c r="G7" s="19" t="n">
        <v>2953810.52</v>
      </c>
      <c r="H7" s="20" t="n">
        <v>8136206</v>
      </c>
      <c r="I7" s="10" t="n">
        <f aca="false">SUM(H7/F7)*100</f>
        <v>92.1223983101358</v>
      </c>
    </row>
    <row r="8" customFormat="false" ht="15" hidden="false" customHeight="false" outlineLevel="0" collapsed="false">
      <c r="A8" s="15" t="n">
        <v>2</v>
      </c>
      <c r="B8" s="16"/>
      <c r="C8" s="17"/>
      <c r="D8" s="18" t="s">
        <v>19</v>
      </c>
      <c r="E8" s="18" t="s">
        <v>20</v>
      </c>
      <c r="F8" s="19" t="n">
        <v>5311463</v>
      </c>
      <c r="G8" s="19" t="n">
        <v>1188335.88</v>
      </c>
      <c r="H8" s="20" t="n">
        <v>4126671</v>
      </c>
      <c r="I8" s="10" t="n">
        <f aca="false">SUM(H8/F8)*100</f>
        <v>77.6936787472679</v>
      </c>
    </row>
    <row r="9" customFormat="false" ht="15" hidden="false" customHeight="false" outlineLevel="0" collapsed="false">
      <c r="A9" s="15" t="n">
        <v>3</v>
      </c>
      <c r="B9" s="16"/>
      <c r="C9" s="17"/>
      <c r="D9" s="18" t="s">
        <v>21</v>
      </c>
      <c r="E9" s="18" t="s">
        <v>22</v>
      </c>
      <c r="F9" s="19" t="n">
        <v>120000</v>
      </c>
      <c r="G9" s="19" t="n">
        <v>12138</v>
      </c>
      <c r="H9" s="20" t="n">
        <v>100000</v>
      </c>
      <c r="I9" s="10" t="n">
        <f aca="false">SUM(H9/F9)*100</f>
        <v>83.3333333333333</v>
      </c>
    </row>
    <row r="10" customFormat="false" ht="15" hidden="false" customHeight="false" outlineLevel="0" collapsed="false">
      <c r="A10" s="11"/>
      <c r="B10" s="11"/>
      <c r="C10" s="12" t="s">
        <v>23</v>
      </c>
      <c r="D10" s="12"/>
      <c r="E10" s="12" t="s">
        <v>24</v>
      </c>
      <c r="F10" s="13" t="n">
        <v>13157178</v>
      </c>
      <c r="G10" s="14" t="n">
        <f aca="false">SUM(G11:G19)</f>
        <v>3703003.49</v>
      </c>
      <c r="H10" s="14" t="n">
        <f aca="false">SUM(H11:H19)</f>
        <v>11114703</v>
      </c>
      <c r="I10" s="10" t="n">
        <f aca="false">SUM(H10/F10)*100</f>
        <v>84.4763443954319</v>
      </c>
    </row>
    <row r="11" customFormat="false" ht="15" hidden="false" customHeight="false" outlineLevel="0" collapsed="false">
      <c r="A11" s="15" t="n">
        <v>4</v>
      </c>
      <c r="B11" s="16"/>
      <c r="C11" s="17"/>
      <c r="D11" s="18" t="s">
        <v>25</v>
      </c>
      <c r="E11" s="18" t="s">
        <v>26</v>
      </c>
      <c r="F11" s="19" t="n">
        <v>718608</v>
      </c>
      <c r="G11" s="19" t="n">
        <v>157960.46</v>
      </c>
      <c r="H11" s="20" t="n">
        <v>537796</v>
      </c>
      <c r="I11" s="10" t="n">
        <f aca="false">SUM(H11/F11)*100</f>
        <v>74.8385768040434</v>
      </c>
    </row>
    <row r="12" customFormat="false" ht="15" hidden="false" customHeight="false" outlineLevel="0" collapsed="false">
      <c r="A12" s="15" t="n">
        <v>5</v>
      </c>
      <c r="B12" s="16"/>
      <c r="C12" s="17"/>
      <c r="D12" s="18" t="s">
        <v>27</v>
      </c>
      <c r="E12" s="18" t="s">
        <v>28</v>
      </c>
      <c r="F12" s="19" t="n">
        <v>601348</v>
      </c>
      <c r="G12" s="19" t="n">
        <v>237100.95</v>
      </c>
      <c r="H12" s="20" t="n">
        <v>547638</v>
      </c>
      <c r="I12" s="10" t="n">
        <f aca="false">SUM(H12/F12)*100</f>
        <v>91.0683996620925</v>
      </c>
    </row>
    <row r="13" customFormat="false" ht="15" hidden="false" customHeight="false" outlineLevel="0" collapsed="false">
      <c r="A13" s="15" t="n">
        <v>6</v>
      </c>
      <c r="B13" s="16"/>
      <c r="C13" s="17"/>
      <c r="D13" s="18" t="s">
        <v>29</v>
      </c>
      <c r="E13" s="18" t="s">
        <v>30</v>
      </c>
      <c r="F13" s="19" t="n">
        <v>326288</v>
      </c>
      <c r="G13" s="19" t="n">
        <v>127511.97</v>
      </c>
      <c r="H13" s="20" t="n">
        <v>331462</v>
      </c>
      <c r="I13" s="10" t="n">
        <f aca="false">SUM(H13/F13)*100</f>
        <v>101.585715686755</v>
      </c>
    </row>
    <row r="14" customFormat="false" ht="15" hidden="false" customHeight="false" outlineLevel="0" collapsed="false">
      <c r="A14" s="15" t="n">
        <v>7</v>
      </c>
      <c r="B14" s="16"/>
      <c r="C14" s="17"/>
      <c r="D14" s="18" t="s">
        <v>31</v>
      </c>
      <c r="E14" s="18" t="s">
        <v>32</v>
      </c>
      <c r="F14" s="19" t="n">
        <v>946929</v>
      </c>
      <c r="G14" s="19" t="n">
        <v>278434.86</v>
      </c>
      <c r="H14" s="20" t="n">
        <v>846535</v>
      </c>
      <c r="I14" s="10" t="n">
        <f aca="false">SUM(H14/F14)*100</f>
        <v>89.397937965782</v>
      </c>
    </row>
    <row r="15" customFormat="false" ht="15" hidden="false" customHeight="false" outlineLevel="0" collapsed="false">
      <c r="A15" s="15" t="n">
        <v>8</v>
      </c>
      <c r="B15" s="16"/>
      <c r="C15" s="17"/>
      <c r="D15" s="18" t="s">
        <v>33</v>
      </c>
      <c r="E15" s="18" t="s">
        <v>34</v>
      </c>
      <c r="F15" s="19" t="n">
        <v>226620</v>
      </c>
      <c r="G15" s="19" t="n">
        <v>50811.05</v>
      </c>
      <c r="H15" s="20" t="n">
        <v>157796</v>
      </c>
      <c r="I15" s="10" t="n">
        <f aca="false">SUM(H15/F15)*100</f>
        <v>69.630217986056</v>
      </c>
    </row>
    <row r="16" customFormat="false" ht="15" hidden="false" customHeight="false" outlineLevel="0" collapsed="false">
      <c r="A16" s="15" t="n">
        <v>9</v>
      </c>
      <c r="B16" s="16"/>
      <c r="C16" s="17"/>
      <c r="D16" s="18" t="s">
        <v>35</v>
      </c>
      <c r="E16" s="18" t="s">
        <v>36</v>
      </c>
      <c r="F16" s="19" t="n">
        <v>8000</v>
      </c>
      <c r="G16" s="19" t="n">
        <v>500</v>
      </c>
      <c r="H16" s="20" t="n">
        <v>7600</v>
      </c>
      <c r="I16" s="10" t="n">
        <f aca="false">SUM(H16/F16)*100</f>
        <v>95</v>
      </c>
    </row>
    <row r="17" customFormat="false" ht="15" hidden="false" customHeight="false" outlineLevel="0" collapsed="false">
      <c r="A17" s="15" t="n">
        <v>10</v>
      </c>
      <c r="B17" s="16"/>
      <c r="C17" s="17"/>
      <c r="D17" s="18" t="s">
        <v>37</v>
      </c>
      <c r="E17" s="18" t="s">
        <v>38</v>
      </c>
      <c r="F17" s="19" t="n">
        <v>1016392</v>
      </c>
      <c r="G17" s="19" t="n">
        <v>315927.29</v>
      </c>
      <c r="H17" s="20" t="n">
        <v>890160</v>
      </c>
      <c r="I17" s="10" t="n">
        <f aca="false">SUM(H17/F17)*100</f>
        <v>87.5803823721556</v>
      </c>
    </row>
    <row r="18" s="28" customFormat="true" ht="30" hidden="false" customHeight="false" outlineLevel="0" collapsed="false">
      <c r="A18" s="21" t="n">
        <v>11</v>
      </c>
      <c r="B18" s="22"/>
      <c r="C18" s="23"/>
      <c r="D18" s="24" t="s">
        <v>39</v>
      </c>
      <c r="E18" s="24" t="s">
        <v>40</v>
      </c>
      <c r="F18" s="25" t="n">
        <v>170920</v>
      </c>
      <c r="G18" s="25" t="n">
        <v>29843.95</v>
      </c>
      <c r="H18" s="26" t="n">
        <v>124313</v>
      </c>
      <c r="I18" s="27" t="n">
        <f aca="false">SUM(H18/F18)*100</f>
        <v>72.731687339106</v>
      </c>
    </row>
    <row r="19" customFormat="false" ht="15" hidden="false" customHeight="false" outlineLevel="0" collapsed="false">
      <c r="A19" s="15" t="n">
        <v>12</v>
      </c>
      <c r="B19" s="16"/>
      <c r="C19" s="17"/>
      <c r="D19" s="18" t="s">
        <v>41</v>
      </c>
      <c r="E19" s="18" t="s">
        <v>42</v>
      </c>
      <c r="F19" s="19" t="n">
        <v>9142073</v>
      </c>
      <c r="G19" s="19" t="n">
        <v>2504912.96</v>
      </c>
      <c r="H19" s="20" t="n">
        <v>7671403</v>
      </c>
      <c r="I19" s="10" t="n">
        <f aca="false">SUM(H19/F19)*100</f>
        <v>83.9131671777287</v>
      </c>
    </row>
    <row r="20" customFormat="false" ht="15" hidden="false" customHeight="false" outlineLevel="0" collapsed="false">
      <c r="A20" s="11"/>
      <c r="B20" s="11"/>
      <c r="C20" s="12" t="s">
        <v>43</v>
      </c>
      <c r="D20" s="12"/>
      <c r="E20" s="12" t="s">
        <v>44</v>
      </c>
      <c r="F20" s="13" t="n">
        <v>11396673.3</v>
      </c>
      <c r="G20" s="14" t="n">
        <f aca="false">SUM(G21:G27)</f>
        <v>3319579.16</v>
      </c>
      <c r="H20" s="14" t="n">
        <f aca="false">SUM(H21:H27)</f>
        <v>9235512</v>
      </c>
      <c r="I20" s="10" t="n">
        <f aca="false">SUM(H20/F20)*100</f>
        <v>81.0369110080571</v>
      </c>
    </row>
    <row r="21" customFormat="false" ht="15" hidden="false" customHeight="false" outlineLevel="0" collapsed="false">
      <c r="A21" s="15" t="n">
        <v>13</v>
      </c>
      <c r="B21" s="16"/>
      <c r="C21" s="17"/>
      <c r="D21" s="18" t="s">
        <v>45</v>
      </c>
      <c r="E21" s="18" t="s">
        <v>46</v>
      </c>
      <c r="F21" s="19" t="n">
        <v>2736740</v>
      </c>
      <c r="G21" s="19" t="n">
        <v>584704.96</v>
      </c>
      <c r="H21" s="20" t="n">
        <v>2416192</v>
      </c>
      <c r="I21" s="10" t="n">
        <f aca="false">SUM(H21/F21)*100</f>
        <v>88.2872322544341</v>
      </c>
    </row>
    <row r="22" customFormat="false" ht="15" hidden="false" customHeight="false" outlineLevel="0" collapsed="false">
      <c r="A22" s="15" t="n">
        <v>14</v>
      </c>
      <c r="B22" s="16"/>
      <c r="C22" s="17"/>
      <c r="D22" s="18" t="s">
        <v>47</v>
      </c>
      <c r="E22" s="18" t="s">
        <v>48</v>
      </c>
      <c r="F22" s="19" t="n">
        <v>10000</v>
      </c>
      <c r="G22" s="19" t="n">
        <v>0</v>
      </c>
      <c r="H22" s="20" t="n">
        <v>10000</v>
      </c>
      <c r="I22" s="10" t="n">
        <f aca="false">SUM(H22/F22)*100</f>
        <v>100</v>
      </c>
    </row>
    <row r="23" customFormat="false" ht="15" hidden="false" customHeight="false" outlineLevel="0" collapsed="false">
      <c r="A23" s="15" t="n">
        <v>15</v>
      </c>
      <c r="B23" s="16"/>
      <c r="C23" s="17"/>
      <c r="D23" s="18" t="s">
        <v>49</v>
      </c>
      <c r="E23" s="18" t="s">
        <v>50</v>
      </c>
      <c r="F23" s="19" t="n">
        <v>7601541</v>
      </c>
      <c r="G23" s="19" t="n">
        <v>2612860.88</v>
      </c>
      <c r="H23" s="20" t="n">
        <v>6075920</v>
      </c>
      <c r="I23" s="10" t="n">
        <f aca="false">SUM(H23/F23)*100</f>
        <v>79.9301089081806</v>
      </c>
    </row>
    <row r="24" customFormat="false" ht="15" hidden="false" customHeight="false" outlineLevel="0" collapsed="false">
      <c r="A24" s="15" t="n">
        <v>16</v>
      </c>
      <c r="B24" s="16"/>
      <c r="C24" s="17"/>
      <c r="D24" s="18" t="s">
        <v>51</v>
      </c>
      <c r="E24" s="18" t="s">
        <v>52</v>
      </c>
      <c r="F24" s="19" t="n">
        <v>130000</v>
      </c>
      <c r="G24" s="19" t="n">
        <v>43333.32</v>
      </c>
      <c r="H24" s="20" t="n">
        <v>108400</v>
      </c>
      <c r="I24" s="10" t="n">
        <f aca="false">SUM(H24/F24)*100</f>
        <v>83.3846153846154</v>
      </c>
    </row>
    <row r="25" customFormat="false" ht="15" hidden="false" customHeight="false" outlineLevel="0" collapsed="false">
      <c r="A25" s="15" t="n">
        <v>17</v>
      </c>
      <c r="B25" s="16"/>
      <c r="C25" s="17"/>
      <c r="D25" s="18" t="s">
        <v>53</v>
      </c>
      <c r="E25" s="18" t="s">
        <v>54</v>
      </c>
      <c r="F25" s="19" t="n">
        <v>250000</v>
      </c>
      <c r="G25" s="19" t="n">
        <v>61330</v>
      </c>
      <c r="H25" s="20" t="n">
        <v>125000</v>
      </c>
      <c r="I25" s="10" t="n">
        <f aca="false">SUM(H25/F25)*100</f>
        <v>50</v>
      </c>
    </row>
    <row r="26" customFormat="false" ht="15" hidden="false" customHeight="false" outlineLevel="0" collapsed="false">
      <c r="A26" s="15" t="n">
        <v>18</v>
      </c>
      <c r="B26" s="16"/>
      <c r="C26" s="17"/>
      <c r="D26" s="18" t="s">
        <v>55</v>
      </c>
      <c r="E26" s="18" t="s">
        <v>56</v>
      </c>
      <c r="F26" s="19" t="n">
        <v>368392.3</v>
      </c>
      <c r="G26" s="19" t="n">
        <v>17350</v>
      </c>
      <c r="H26" s="20" t="n">
        <v>250000</v>
      </c>
      <c r="I26" s="10" t="n">
        <f aca="false">SUM(H26/F26)*100</f>
        <v>67.8624390357779</v>
      </c>
    </row>
    <row r="27" customFormat="false" ht="15" hidden="false" customHeight="false" outlineLevel="0" collapsed="false">
      <c r="A27" s="15" t="n">
        <v>19</v>
      </c>
      <c r="B27" s="16"/>
      <c r="C27" s="17"/>
      <c r="D27" s="18" t="s">
        <v>57</v>
      </c>
      <c r="E27" s="18" t="s">
        <v>56</v>
      </c>
      <c r="F27" s="19" t="n">
        <v>300000</v>
      </c>
      <c r="G27" s="19" t="n">
        <v>0</v>
      </c>
      <c r="H27" s="20" t="n">
        <v>250000</v>
      </c>
      <c r="I27" s="10" t="n">
        <f aca="false">SUM(H27/F27)*100</f>
        <v>83.3333333333333</v>
      </c>
    </row>
    <row r="28" customFormat="false" ht="15" hidden="false" customHeight="false" outlineLevel="0" collapsed="false">
      <c r="A28" s="11"/>
      <c r="B28" s="11"/>
      <c r="C28" s="12" t="s">
        <v>58</v>
      </c>
      <c r="D28" s="12"/>
      <c r="E28" s="12" t="s">
        <v>59</v>
      </c>
      <c r="F28" s="13" t="n">
        <v>1345740</v>
      </c>
      <c r="G28" s="14" t="n">
        <f aca="false">SUM(G29:G30)</f>
        <v>159875.15</v>
      </c>
      <c r="H28" s="14" t="n">
        <f aca="false">SUM(H29:H30)</f>
        <v>1280740</v>
      </c>
      <c r="I28" s="10" t="n">
        <f aca="false">SUM(H28/F28)*100</f>
        <v>95.1699436741124</v>
      </c>
    </row>
    <row r="29" customFormat="false" ht="15" hidden="false" customHeight="false" outlineLevel="0" collapsed="false">
      <c r="A29" s="15" t="n">
        <v>20</v>
      </c>
      <c r="B29" s="16"/>
      <c r="C29" s="17"/>
      <c r="D29" s="18" t="s">
        <v>60</v>
      </c>
      <c r="E29" s="18" t="s">
        <v>61</v>
      </c>
      <c r="F29" s="19" t="n">
        <v>385000</v>
      </c>
      <c r="G29" s="19" t="n">
        <v>143375.63</v>
      </c>
      <c r="H29" s="20" t="n">
        <v>385000</v>
      </c>
      <c r="I29" s="10" t="n">
        <f aca="false">SUM(H29/F29)*100</f>
        <v>100</v>
      </c>
    </row>
    <row r="30" s="34" customFormat="true" ht="15" hidden="false" customHeight="false" outlineLevel="0" collapsed="false">
      <c r="A30" s="29" t="n">
        <v>21</v>
      </c>
      <c r="B30" s="30"/>
      <c r="C30" s="31"/>
      <c r="D30" s="32" t="s">
        <v>62</v>
      </c>
      <c r="E30" s="32" t="s">
        <v>63</v>
      </c>
      <c r="F30" s="25" t="n">
        <v>960740</v>
      </c>
      <c r="G30" s="25" t="n">
        <v>16499.52</v>
      </c>
      <c r="H30" s="26" t="n">
        <v>895740</v>
      </c>
      <c r="I30" s="33" t="n">
        <f aca="false">SUM(H30/F30)*100</f>
        <v>93.2343818306722</v>
      </c>
    </row>
    <row r="31" customFormat="false" ht="15" hidden="false" customHeight="false" outlineLevel="0" collapsed="false">
      <c r="A31" s="11"/>
      <c r="B31" s="11"/>
      <c r="C31" s="12" t="s">
        <v>64</v>
      </c>
      <c r="D31" s="12"/>
      <c r="E31" s="12" t="s">
        <v>65</v>
      </c>
      <c r="F31" s="13" t="n">
        <v>860000</v>
      </c>
      <c r="G31" s="14" t="n">
        <f aca="false">SUM(G32)</f>
        <v>200056.02</v>
      </c>
      <c r="H31" s="14" t="n">
        <f aca="false">SUM(H32)</f>
        <v>830000</v>
      </c>
      <c r="I31" s="10" t="n">
        <f aca="false">SUM(H31/F31)*100</f>
        <v>96.5116279069768</v>
      </c>
    </row>
    <row r="32" customFormat="false" ht="15" hidden="false" customHeight="false" outlineLevel="0" collapsed="false">
      <c r="A32" s="15" t="n">
        <v>22</v>
      </c>
      <c r="B32" s="16"/>
      <c r="C32" s="17"/>
      <c r="D32" s="18" t="s">
        <v>66</v>
      </c>
      <c r="E32" s="18" t="s">
        <v>67</v>
      </c>
      <c r="F32" s="19" t="n">
        <v>860000</v>
      </c>
      <c r="G32" s="19" t="n">
        <v>200056.02</v>
      </c>
      <c r="H32" s="20" t="n">
        <v>830000</v>
      </c>
      <c r="I32" s="10" t="n">
        <f aca="false">SUM(H32/F32)*100</f>
        <v>96.5116279069768</v>
      </c>
    </row>
    <row r="33" customFormat="false" ht="15" hidden="false" customHeight="false" outlineLevel="0" collapsed="false">
      <c r="A33" s="8"/>
      <c r="B33" s="8" t="s">
        <v>68</v>
      </c>
      <c r="C33" s="8"/>
      <c r="D33" s="8"/>
      <c r="E33" s="8" t="s">
        <v>69</v>
      </c>
      <c r="F33" s="35" t="n">
        <f aca="false">SUM(F34,F40)</f>
        <v>18673941.7</v>
      </c>
      <c r="G33" s="35" t="n">
        <f aca="false">SUM(G34,G40)</f>
        <v>2760869.3</v>
      </c>
      <c r="H33" s="35" t="n">
        <f aca="false">SUM(H34,H40)</f>
        <v>14022132</v>
      </c>
      <c r="I33" s="10" t="n">
        <f aca="false">SUM(H33/F33)*100</f>
        <v>75.0892994380506</v>
      </c>
    </row>
    <row r="34" customFormat="false" ht="15" hidden="false" customHeight="false" outlineLevel="0" collapsed="false">
      <c r="A34" s="11"/>
      <c r="B34" s="11"/>
      <c r="C34" s="12" t="s">
        <v>70</v>
      </c>
      <c r="D34" s="12"/>
      <c r="E34" s="12" t="s">
        <v>71</v>
      </c>
      <c r="F34" s="13" t="n">
        <v>17548941.7</v>
      </c>
      <c r="G34" s="14" t="n">
        <f aca="false">SUM(G35:G39)</f>
        <v>2635869.3</v>
      </c>
      <c r="H34" s="14" t="n">
        <f aca="false">SUM(H35:H39)</f>
        <v>12897132</v>
      </c>
      <c r="I34" s="10" t="n">
        <f aca="false">SUM(H34/F34)*100</f>
        <v>73.4923633600082</v>
      </c>
    </row>
    <row r="35" customFormat="false" ht="15" hidden="false" customHeight="false" outlineLevel="0" collapsed="false">
      <c r="A35" s="15" t="n">
        <v>23</v>
      </c>
      <c r="B35" s="16"/>
      <c r="C35" s="17"/>
      <c r="D35" s="18" t="s">
        <v>72</v>
      </c>
      <c r="E35" s="18" t="s">
        <v>73</v>
      </c>
      <c r="F35" s="19" t="n">
        <v>800000</v>
      </c>
      <c r="G35" s="19" t="n">
        <v>92045.88</v>
      </c>
      <c r="H35" s="20" t="n">
        <v>700000</v>
      </c>
      <c r="I35" s="10" t="n">
        <f aca="false">SUM(H35/F35)*100</f>
        <v>87.5</v>
      </c>
    </row>
    <row r="36" customFormat="false" ht="15" hidden="false" customHeight="false" outlineLevel="0" collapsed="false">
      <c r="A36" s="15" t="n">
        <v>24</v>
      </c>
      <c r="B36" s="16"/>
      <c r="C36" s="17"/>
      <c r="D36" s="18" t="s">
        <v>74</v>
      </c>
      <c r="E36" s="18" t="s">
        <v>75</v>
      </c>
      <c r="F36" s="19" t="n">
        <v>6885000</v>
      </c>
      <c r="G36" s="19" t="n">
        <v>350926.31</v>
      </c>
      <c r="H36" s="20" t="n">
        <v>3559000</v>
      </c>
      <c r="I36" s="10" t="n">
        <f aca="false">SUM(H36/F36)*100</f>
        <v>51.6920842411039</v>
      </c>
    </row>
    <row r="37" customFormat="false" ht="15" hidden="false" customHeight="false" outlineLevel="0" collapsed="false">
      <c r="A37" s="15" t="n">
        <v>25</v>
      </c>
      <c r="B37" s="16"/>
      <c r="C37" s="17"/>
      <c r="D37" s="18" t="s">
        <v>76</v>
      </c>
      <c r="E37" s="18" t="s">
        <v>77</v>
      </c>
      <c r="F37" s="19" t="n">
        <v>675334</v>
      </c>
      <c r="G37" s="19" t="n">
        <v>282704.26</v>
      </c>
      <c r="H37" s="20" t="n">
        <v>854846</v>
      </c>
      <c r="I37" s="10" t="n">
        <f aca="false">SUM(H37/F37)*100</f>
        <v>126.581217590111</v>
      </c>
    </row>
    <row r="38" customFormat="false" ht="15" hidden="false" customHeight="false" outlineLevel="0" collapsed="false">
      <c r="A38" s="15" t="n">
        <v>26</v>
      </c>
      <c r="B38" s="16"/>
      <c r="C38" s="17"/>
      <c r="D38" s="18" t="s">
        <v>78</v>
      </c>
      <c r="E38" s="18" t="s">
        <v>79</v>
      </c>
      <c r="F38" s="19" t="n">
        <v>750000</v>
      </c>
      <c r="G38" s="19" t="n">
        <v>374044.26</v>
      </c>
      <c r="H38" s="20" t="n">
        <v>600000</v>
      </c>
      <c r="I38" s="10" t="n">
        <f aca="false">SUM(H38/F38)*100</f>
        <v>80</v>
      </c>
    </row>
    <row r="39" customFormat="false" ht="15" hidden="false" customHeight="false" outlineLevel="0" collapsed="false">
      <c r="A39" s="15" t="n">
        <v>27</v>
      </c>
      <c r="B39" s="16"/>
      <c r="C39" s="17"/>
      <c r="D39" s="18" t="s">
        <v>80</v>
      </c>
      <c r="E39" s="18" t="s">
        <v>81</v>
      </c>
      <c r="F39" s="19" t="n">
        <v>8438607.7</v>
      </c>
      <c r="G39" s="19" t="n">
        <v>1536148.59</v>
      </c>
      <c r="H39" s="20" t="n">
        <v>7183286</v>
      </c>
      <c r="I39" s="10" t="n">
        <f aca="false">SUM(H39/F39)*100</f>
        <v>85.1240661418589</v>
      </c>
    </row>
    <row r="40" customFormat="false" ht="15" hidden="false" customHeight="false" outlineLevel="0" collapsed="false">
      <c r="A40" s="11"/>
      <c r="B40" s="11"/>
      <c r="C40" s="12" t="s">
        <v>82</v>
      </c>
      <c r="D40" s="12"/>
      <c r="E40" s="12" t="s">
        <v>83</v>
      </c>
      <c r="F40" s="13" t="n">
        <v>1125000</v>
      </c>
      <c r="G40" s="14" t="n">
        <f aca="false">SUM(G41)</f>
        <v>125000</v>
      </c>
      <c r="H40" s="14" t="n">
        <f aca="false">SUM(H41)</f>
        <v>1125000</v>
      </c>
      <c r="I40" s="10" t="n">
        <f aca="false">SUM(H40/F40)*100</f>
        <v>100</v>
      </c>
    </row>
    <row r="41" customFormat="false" ht="15" hidden="false" customHeight="false" outlineLevel="0" collapsed="false">
      <c r="A41" s="15" t="n">
        <v>28</v>
      </c>
      <c r="B41" s="16"/>
      <c r="C41" s="17"/>
      <c r="D41" s="18" t="s">
        <v>84</v>
      </c>
      <c r="E41" s="18" t="s">
        <v>85</v>
      </c>
      <c r="F41" s="19" t="n">
        <v>1125000</v>
      </c>
      <c r="G41" s="19" t="n">
        <v>125000</v>
      </c>
      <c r="H41" s="20" t="n">
        <v>1125000</v>
      </c>
      <c r="I41" s="10" t="n">
        <f aca="false">SUM(H41/F41)*100</f>
        <v>100</v>
      </c>
    </row>
    <row r="42" customFormat="false" ht="15" hidden="false" customHeight="true" outlineLevel="0" collapsed="false">
      <c r="A42" s="12"/>
      <c r="B42" s="12" t="s">
        <v>86</v>
      </c>
      <c r="C42" s="12"/>
      <c r="D42" s="12"/>
      <c r="E42" s="12"/>
      <c r="F42" s="14" t="n">
        <f aca="false">SUM(F5,F33)</f>
        <v>59696948</v>
      </c>
      <c r="G42" s="14" t="n">
        <f aca="false">SUM(G5,G33)</f>
        <v>14297667.52</v>
      </c>
      <c r="H42" s="14" t="n">
        <f aca="false">SUM(H5,H33)</f>
        <v>48845964</v>
      </c>
      <c r="I42" s="10" t="n">
        <f aca="false">SUM(H42/F42)*100</f>
        <v>81.8232181651899</v>
      </c>
    </row>
    <row r="43" customFormat="false" ht="15" hidden="false" customHeight="true" outlineLevel="0" collapsed="false">
      <c r="A43" s="36"/>
      <c r="B43" s="37" t="s">
        <v>87</v>
      </c>
      <c r="C43" s="37"/>
      <c r="D43" s="37"/>
      <c r="E43" s="37"/>
      <c r="F43" s="38" t="n">
        <v>0</v>
      </c>
      <c r="G43" s="38" t="n">
        <v>0</v>
      </c>
      <c r="H43" s="38" t="n">
        <v>1024028</v>
      </c>
      <c r="I43" s="10"/>
    </row>
    <row r="44" customFormat="false" ht="15" hidden="false" customHeight="true" outlineLevel="0" collapsed="false">
      <c r="A44" s="36"/>
      <c r="B44" s="37" t="s">
        <v>88</v>
      </c>
      <c r="C44" s="37"/>
      <c r="D44" s="37"/>
      <c r="E44" s="37"/>
      <c r="F44" s="39" t="n">
        <f aca="false">SUM(F42:F43)</f>
        <v>59696948</v>
      </c>
      <c r="G44" s="39" t="n">
        <f aca="false">SUM(G42:G43)</f>
        <v>14297667.52</v>
      </c>
      <c r="H44" s="39" t="n">
        <f aca="false">SUM(H42:H43)</f>
        <v>49869992</v>
      </c>
      <c r="I44" s="10" t="n">
        <f aca="false">SUM(H44/F44)*100</f>
        <v>83.5385956414388</v>
      </c>
    </row>
  </sheetData>
  <mergeCells count="7">
    <mergeCell ref="B1:I1"/>
    <mergeCell ref="B2:I2"/>
    <mergeCell ref="B3:D3"/>
    <mergeCell ref="B4:D4"/>
    <mergeCell ref="B42:E42"/>
    <mergeCell ref="B43:E43"/>
    <mergeCell ref="B44:E4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5-27T09:43:22Z</cp:lastPrinted>
  <dcterms:modified xsi:type="dcterms:W3CDTF">2009-06-04T07:33:16Z</dcterms:modified>
  <cp:revision>0</cp:revision>
  <dc:subject/>
  <dc:title/>
</cp:coreProperties>
</file>