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7</definedName>
    <definedName function="false" hidden="false" name="_185" vbProcedure="false">Sheet1!$A$20</definedName>
    <definedName function="false" hidden="false" name="_240" vbProcedure="false">Sheet1!$A$24</definedName>
    <definedName function="false" hidden="false" name="_273" vbProcedure="false">Sheet1!$A$33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22</definedName>
    <definedName function="false" hidden="false" name="_724" vbProcedure="false">#REF!</definedName>
    <definedName function="false" hidden="false" name="_746" vbProcedure="false">Sheet1!$A$12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8">
  <si>
    <t xml:space="preserve">П Р И Х О Д И</t>
  </si>
  <si>
    <t xml:space="preserve">ЕКОНОМСКИ КОД</t>
  </si>
  <si>
    <t xml:space="preserve">ОПИС</t>
  </si>
  <si>
    <t xml:space="preserve">I  kvartal
13 %</t>
  </si>
  <si>
    <t xml:space="preserve">II  kvartal
33 %</t>
  </si>
  <si>
    <t xml:space="preserve">III  kvartal
26 %</t>
  </si>
  <si>
    <t xml:space="preserve">IV  kvartal
28 %</t>
  </si>
  <si>
    <t xml:space="preserve">2 ПЛАН БУЏЕТА за 2009.</t>
  </si>
  <si>
    <t xml:space="preserve">1</t>
  </si>
  <si>
    <t xml:space="preserve">2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риходи од заосталих обавеза</t>
  </si>
  <si>
    <t xml:space="preserve">715199</t>
  </si>
  <si>
    <t xml:space="preserve">Приходи  од индиректних пореза  са ЈР-УИО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
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Накнада за кориштење вод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0 %</t>
  </si>
  <si>
    <t xml:space="preserve">II  kvartal
90 %</t>
  </si>
  <si>
    <t xml:space="preserve">III  kvartal
0 %</t>
  </si>
  <si>
    <t xml:space="preserve">IV  kvartal
10 %</t>
  </si>
  <si>
    <t xml:space="preserve">Текуће помоћи</t>
  </si>
  <si>
    <t xml:space="preserve">Текуће помоћи других нивоа власти</t>
  </si>
  <si>
    <t xml:space="preserve">II  kvartal
10 %</t>
  </si>
  <si>
    <t xml:space="preserve">III  kvartal
90 %</t>
  </si>
  <si>
    <t xml:space="preserve">IV  kvartal
0 %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II  kvartal
50 %</t>
  </si>
  <si>
    <t xml:space="preserve">III  kvartal
50 %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II  kvartal
40 %</t>
  </si>
  <si>
    <t xml:space="preserve">III  kvartal
30 %</t>
  </si>
  <si>
    <t xml:space="preserve">IV  kvartal
30 %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анизацијама</t>
  </si>
  <si>
    <t xml:space="preserve">УКУПНА БУЏЕТСКА СРЕДСТВА</t>
  </si>
  <si>
    <t xml:space="preserve">II  kvartal
0 %</t>
  </si>
  <si>
    <t xml:space="preserve">III  kvartal
70 %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[$-409]#,##0.00;\-#,##0.00"/>
    <numFmt numFmtId="168" formatCode="[$-409]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99"/>
    <col collapsed="false" customWidth="true" hidden="false" outlineLevel="0" max="3" min="3" style="0" width="4.99"/>
    <col collapsed="false" customWidth="true" hidden="false" outlineLevel="0" max="4" min="4" style="0" width="8.99"/>
    <col collapsed="false" customWidth="true" hidden="false" outlineLevel="0" max="5" min="5" style="0" width="44.7"/>
    <col collapsed="false" customWidth="true" hidden="false" outlineLevel="0" max="6" min="6" style="1" width="14.7"/>
    <col collapsed="false" customWidth="true" hidden="false" outlineLevel="0" max="10" min="7" style="0" width="14.7"/>
    <col collapsed="false" customWidth="true" hidden="false" outlineLevel="0" max="11" min="11" style="2" width="17.14"/>
  </cols>
  <sheetData>
    <row r="1" customFormat="false" ht="23.25" hidden="false" customHeight="tru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/>
      <c r="B3" s="5" t="s">
        <v>1</v>
      </c>
      <c r="C3" s="5"/>
      <c r="D3" s="5"/>
      <c r="E3" s="5" t="s">
        <v>2</v>
      </c>
      <c r="F3" s="5" t="s">
        <v>3</v>
      </c>
      <c r="G3" s="5" t="s">
        <v>4</v>
      </c>
      <c r="H3" s="5" t="s">
        <v>5</v>
      </c>
      <c r="I3" s="5" t="s">
        <v>6</v>
      </c>
      <c r="J3" s="5" t="s">
        <v>7</v>
      </c>
      <c r="K3" s="6"/>
    </row>
    <row r="4" customFormat="false" ht="12.75" hidden="false" customHeight="true" outlineLevel="0" collapsed="false">
      <c r="A4" s="8"/>
      <c r="B4" s="8" t="s">
        <v>8</v>
      </c>
      <c r="C4" s="8"/>
      <c r="D4" s="8"/>
      <c r="E4" s="8" t="s">
        <v>9</v>
      </c>
      <c r="F4" s="8" t="n">
        <v>3</v>
      </c>
      <c r="G4" s="8" t="n">
        <v>4</v>
      </c>
      <c r="H4" s="8" t="n">
        <v>5</v>
      </c>
      <c r="I4" s="8" t="n">
        <v>6</v>
      </c>
      <c r="J4" s="8" t="n">
        <v>7</v>
      </c>
    </row>
    <row r="5" customFormat="false" ht="15" hidden="false" customHeight="false" outlineLevel="0" collapsed="false">
      <c r="A5" s="9"/>
      <c r="B5" s="9" t="s">
        <v>10</v>
      </c>
      <c r="C5" s="9"/>
      <c r="D5" s="9"/>
      <c r="E5" s="9" t="s">
        <v>11</v>
      </c>
      <c r="F5" s="10" t="n">
        <f aca="false">SUM(J5*13)/100</f>
        <v>3450321.6228</v>
      </c>
      <c r="G5" s="11" t="n">
        <f aca="false">SUM(J5*33)/100</f>
        <v>8758508.7348</v>
      </c>
      <c r="H5" s="11" t="n">
        <f aca="false">SUM(J5*26)/100</f>
        <v>6900643.2456</v>
      </c>
      <c r="I5" s="11" t="n">
        <f aca="false">SUM(J5*28)/100</f>
        <v>7431461.9568</v>
      </c>
      <c r="J5" s="12" t="n">
        <f aca="false">SUM(J6,J8,J13,J17,J20)</f>
        <v>26540935.56</v>
      </c>
    </row>
    <row r="6" customFormat="false" ht="14.25" hidden="false" customHeight="false" outlineLevel="0" collapsed="false">
      <c r="A6" s="13"/>
      <c r="B6" s="13"/>
      <c r="C6" s="14" t="s">
        <v>12</v>
      </c>
      <c r="D6" s="14"/>
      <c r="E6" s="14" t="s">
        <v>13</v>
      </c>
      <c r="F6" s="15" t="n">
        <f aca="false">SUM(J6*13)/100</f>
        <v>2600</v>
      </c>
      <c r="G6" s="16" t="n">
        <f aca="false">SUM(J6*33)/100</f>
        <v>6600</v>
      </c>
      <c r="H6" s="17" t="n">
        <f aca="false">SUM(J6*26)/100</f>
        <v>5200</v>
      </c>
      <c r="I6" s="17" t="n">
        <f aca="false">SUM(J6*28)/100</f>
        <v>5600</v>
      </c>
      <c r="J6" s="18" t="n">
        <f aca="false">SUM(J7)</f>
        <v>20000</v>
      </c>
    </row>
    <row r="7" customFormat="false" ht="30" hidden="false" customHeight="false" outlineLevel="0" collapsed="false">
      <c r="A7" s="19" t="n">
        <v>1</v>
      </c>
      <c r="B7" s="20"/>
      <c r="C7" s="21"/>
      <c r="D7" s="22" t="s">
        <v>14</v>
      </c>
      <c r="E7" s="22" t="s">
        <v>15</v>
      </c>
      <c r="F7" s="23" t="n">
        <f aca="false">SUM(J7*13)/100</f>
        <v>2600</v>
      </c>
      <c r="G7" s="24" t="n">
        <f aca="false">SUM(J7*33)/100</f>
        <v>6600</v>
      </c>
      <c r="H7" s="24" t="n">
        <f aca="false">SUM(J7*26)/100</f>
        <v>5200</v>
      </c>
      <c r="I7" s="25" t="n">
        <f aca="false">SUM(J7*28)/100</f>
        <v>5600</v>
      </c>
      <c r="J7" s="26" t="n">
        <v>20000</v>
      </c>
    </row>
    <row r="8" customFormat="false" ht="28.5" hidden="false" customHeight="false" outlineLevel="0" collapsed="false">
      <c r="A8" s="13"/>
      <c r="B8" s="13"/>
      <c r="C8" s="14" t="s">
        <v>16</v>
      </c>
      <c r="D8" s="14"/>
      <c r="E8" s="14" t="s">
        <v>17</v>
      </c>
      <c r="F8" s="27" t="n">
        <f aca="false">SUM(J8*13)/100</f>
        <v>442793</v>
      </c>
      <c r="G8" s="28" t="n">
        <f aca="false">SUM(J8*33)/100</f>
        <v>1124013</v>
      </c>
      <c r="H8" s="29" t="n">
        <f aca="false">SUM(J8*26)/100</f>
        <v>885586</v>
      </c>
      <c r="I8" s="29" t="n">
        <f aca="false">SUM(J8*28)/100</f>
        <v>953708</v>
      </c>
      <c r="J8" s="30" t="n">
        <f aca="false">SUM(J9:J12)</f>
        <v>3406100</v>
      </c>
    </row>
    <row r="9" customFormat="false" ht="15" hidden="false" customHeight="false" outlineLevel="0" collapsed="false">
      <c r="A9" s="19" t="n">
        <v>2</v>
      </c>
      <c r="B9" s="20"/>
      <c r="C9" s="21"/>
      <c r="D9" s="22" t="s">
        <v>18</v>
      </c>
      <c r="E9" s="22" t="s">
        <v>19</v>
      </c>
      <c r="F9" s="23" t="n">
        <f aca="false">SUM(J9*13)/100</f>
        <v>49400</v>
      </c>
      <c r="G9" s="24" t="n">
        <f aca="false">SUM(J9*33)/100</f>
        <v>125400</v>
      </c>
      <c r="H9" s="24" t="n">
        <f aca="false">SUM(J9*26)/100</f>
        <v>98800</v>
      </c>
      <c r="I9" s="25" t="n">
        <f aca="false">SUM(J9*28)/100</f>
        <v>106400</v>
      </c>
      <c r="J9" s="26" t="n">
        <v>380000</v>
      </c>
    </row>
    <row r="10" customFormat="false" ht="30" hidden="false" customHeight="false" outlineLevel="0" collapsed="false">
      <c r="A10" s="19" t="n">
        <v>3</v>
      </c>
      <c r="B10" s="20"/>
      <c r="C10" s="21"/>
      <c r="D10" s="22" t="s">
        <v>20</v>
      </c>
      <c r="E10" s="22" t="s">
        <v>21</v>
      </c>
      <c r="F10" s="23" t="n">
        <f aca="false">SUM(J10*13)/100</f>
        <v>650</v>
      </c>
      <c r="G10" s="24" t="n">
        <f aca="false">SUM(J10*33)/100</f>
        <v>1650</v>
      </c>
      <c r="H10" s="24" t="n">
        <f aca="false">SUM(J10*26)/100</f>
        <v>1300</v>
      </c>
      <c r="I10" s="25" t="n">
        <f aca="false">SUM(J10*28)/100</f>
        <v>1400</v>
      </c>
      <c r="J10" s="26" t="n">
        <v>5000</v>
      </c>
    </row>
    <row r="11" customFormat="false" ht="15" hidden="false" customHeight="false" outlineLevel="0" collapsed="false">
      <c r="A11" s="19" t="n">
        <v>4</v>
      </c>
      <c r="B11" s="20"/>
      <c r="C11" s="21"/>
      <c r="D11" s="22" t="s">
        <v>22</v>
      </c>
      <c r="E11" s="22" t="s">
        <v>23</v>
      </c>
      <c r="F11" s="23" t="n">
        <f aca="false">SUM(J11*13)/100</f>
        <v>392730</v>
      </c>
      <c r="G11" s="24" t="n">
        <f aca="false">SUM(J11*33)/100</f>
        <v>996930</v>
      </c>
      <c r="H11" s="24" t="n">
        <f aca="false">SUM(J11*26)/100</f>
        <v>785460</v>
      </c>
      <c r="I11" s="25" t="n">
        <f aca="false">SUM(J11*28)/100</f>
        <v>845880</v>
      </c>
      <c r="J11" s="26" t="n">
        <v>3021000</v>
      </c>
    </row>
    <row r="12" customFormat="false" ht="45" hidden="false" customHeight="false" outlineLevel="0" collapsed="false">
      <c r="A12" s="19" t="n">
        <v>5</v>
      </c>
      <c r="B12" s="20"/>
      <c r="C12" s="21"/>
      <c r="D12" s="22" t="s">
        <v>24</v>
      </c>
      <c r="E12" s="22" t="s">
        <v>25</v>
      </c>
      <c r="F12" s="23" t="n">
        <f aca="false">SUM(J12*13)/100</f>
        <v>13</v>
      </c>
      <c r="G12" s="24" t="n">
        <f aca="false">SUM(J12*33)/100</f>
        <v>33</v>
      </c>
      <c r="H12" s="24" t="n">
        <f aca="false">SUM(J12*26)/100</f>
        <v>26</v>
      </c>
      <c r="I12" s="25" t="n">
        <f aca="false">SUM(J12*28)/100</f>
        <v>28</v>
      </c>
      <c r="J12" s="26" t="n">
        <v>100</v>
      </c>
    </row>
    <row r="13" customFormat="false" ht="14.25" hidden="false" customHeight="false" outlineLevel="0" collapsed="false">
      <c r="A13" s="13"/>
      <c r="B13" s="13"/>
      <c r="C13" s="14" t="s">
        <v>26</v>
      </c>
      <c r="D13" s="14"/>
      <c r="E13" s="14" t="s">
        <v>27</v>
      </c>
      <c r="F13" s="27" t="n">
        <f aca="false">SUM(J13*13)/100</f>
        <v>231400</v>
      </c>
      <c r="G13" s="28" t="n">
        <f aca="false">SUM(J13*33)/100</f>
        <v>587400</v>
      </c>
      <c r="H13" s="29" t="n">
        <f aca="false">SUM(J13*26)/100</f>
        <v>462800</v>
      </c>
      <c r="I13" s="29" t="n">
        <f aca="false">SUM(J13*28)/100</f>
        <v>498400</v>
      </c>
      <c r="J13" s="30" t="n">
        <f aca="false">SUM(J14:J16)</f>
        <v>1780000</v>
      </c>
    </row>
    <row r="14" customFormat="false" ht="15" hidden="false" customHeight="false" outlineLevel="0" collapsed="false">
      <c r="A14" s="19" t="n">
        <v>6</v>
      </c>
      <c r="B14" s="20"/>
      <c r="C14" s="21"/>
      <c r="D14" s="22" t="s">
        <v>28</v>
      </c>
      <c r="E14" s="22" t="s">
        <v>27</v>
      </c>
      <c r="F14" s="23" t="n">
        <f aca="false">SUM(J14*13)/100</f>
        <v>114400</v>
      </c>
      <c r="G14" s="24" t="n">
        <f aca="false">SUM(J14*33)/100</f>
        <v>290400</v>
      </c>
      <c r="H14" s="24" t="n">
        <f aca="false">SUM(J14*26)/100</f>
        <v>228800</v>
      </c>
      <c r="I14" s="25" t="n">
        <f aca="false">SUM(J14*28)/100</f>
        <v>246400</v>
      </c>
      <c r="J14" s="26" t="n">
        <v>880000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s">
        <v>29</v>
      </c>
      <c r="E15" s="22" t="s">
        <v>30</v>
      </c>
      <c r="F15" s="23" t="n">
        <f aca="false">SUM(J15*13)/100</f>
        <v>19500</v>
      </c>
      <c r="G15" s="24" t="n">
        <f aca="false">SUM(J15*33)/100</f>
        <v>49500</v>
      </c>
      <c r="H15" s="24" t="n">
        <f aca="false">SUM(J15*26)/100</f>
        <v>39000</v>
      </c>
      <c r="I15" s="25" t="n">
        <f aca="false">SUM(J15*28)/100</f>
        <v>42000</v>
      </c>
      <c r="J15" s="26" t="n">
        <v>150000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s">
        <v>31</v>
      </c>
      <c r="E16" s="22" t="s">
        <v>32</v>
      </c>
      <c r="F16" s="23" t="n">
        <f aca="false">SUM(J16*13)/100</f>
        <v>97500</v>
      </c>
      <c r="G16" s="24" t="n">
        <f aca="false">SUM(J16*33)/100</f>
        <v>247500</v>
      </c>
      <c r="H16" s="24" t="n">
        <f aca="false">SUM(J16*26)/100</f>
        <v>195000</v>
      </c>
      <c r="I16" s="25" t="n">
        <f aca="false">SUM(J16*28)/100</f>
        <v>210000</v>
      </c>
      <c r="J16" s="26" t="n">
        <v>750000</v>
      </c>
    </row>
    <row r="17" customFormat="false" ht="14.25" hidden="false" customHeight="false" outlineLevel="0" collapsed="false">
      <c r="A17" s="13"/>
      <c r="B17" s="13"/>
      <c r="C17" s="14" t="s">
        <v>33</v>
      </c>
      <c r="D17" s="14"/>
      <c r="E17" s="14" t="s">
        <v>34</v>
      </c>
      <c r="F17" s="27" t="n">
        <f aca="false">SUM(J17*13)/100</f>
        <v>2769628.6228</v>
      </c>
      <c r="G17" s="28" t="n">
        <f aca="false">SUM(J17*33)/100</f>
        <v>7030595.7348</v>
      </c>
      <c r="H17" s="29" t="n">
        <f aca="false">SUM(J17*26)/100</f>
        <v>5539257.2456</v>
      </c>
      <c r="I17" s="29" t="n">
        <f aca="false">SUM(J17*28)/100</f>
        <v>5965353.9568</v>
      </c>
      <c r="J17" s="30" t="n">
        <f aca="false">SUM(J18:J19)</f>
        <v>21304835.56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s">
        <v>35</v>
      </c>
      <c r="E18" s="22" t="s">
        <v>36</v>
      </c>
      <c r="F18" s="23" t="n">
        <f aca="false">SUM(J18*13)/100</f>
        <v>32500</v>
      </c>
      <c r="G18" s="24" t="n">
        <f aca="false">SUM(J18*33)/100</f>
        <v>82500</v>
      </c>
      <c r="H18" s="24" t="n">
        <f aca="false">SUM(J18*26)/100</f>
        <v>65000</v>
      </c>
      <c r="I18" s="25" t="n">
        <f aca="false">SUM(J18*28)/100</f>
        <v>70000</v>
      </c>
      <c r="J18" s="26" t="n">
        <v>250000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s">
        <v>37</v>
      </c>
      <c r="E19" s="22" t="s">
        <v>38</v>
      </c>
      <c r="F19" s="23" t="n">
        <f aca="false">SUM(J19*13)/100</f>
        <v>2737128.6228</v>
      </c>
      <c r="G19" s="24" t="n">
        <f aca="false">SUM(J19*33)/100</f>
        <v>6948095.7348</v>
      </c>
      <c r="H19" s="24" t="n">
        <f aca="false">SUM(J19*26)/100</f>
        <v>5474257.2456</v>
      </c>
      <c r="I19" s="25" t="n">
        <f aca="false">SUM(J19*28)/100</f>
        <v>5895353.9568</v>
      </c>
      <c r="J19" s="26" t="n">
        <v>21054835.56</v>
      </c>
    </row>
    <row r="20" customFormat="false" ht="14.25" hidden="false" customHeight="false" outlineLevel="0" collapsed="false">
      <c r="A20" s="13"/>
      <c r="B20" s="13"/>
      <c r="C20" s="14" t="s">
        <v>39</v>
      </c>
      <c r="D20" s="14"/>
      <c r="E20" s="14" t="s">
        <v>40</v>
      </c>
      <c r="F20" s="27" t="n">
        <f aca="false">SUM(J20*13)/100</f>
        <v>3900</v>
      </c>
      <c r="G20" s="28" t="n">
        <f aca="false">SUM(J20*33)/100</f>
        <v>9900</v>
      </c>
      <c r="H20" s="29" t="n">
        <f aca="false">SUM(J20*26)/100</f>
        <v>7800</v>
      </c>
      <c r="I20" s="28" t="n">
        <f aca="false">SUM(J20*28)/100</f>
        <v>8400</v>
      </c>
      <c r="J20" s="30" t="n">
        <f aca="false">SUM(J21)</f>
        <v>30000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s">
        <v>41</v>
      </c>
      <c r="E21" s="22" t="s">
        <v>42</v>
      </c>
      <c r="F21" s="23" t="n">
        <f aca="false">SUM(J21*13)/100</f>
        <v>3900</v>
      </c>
      <c r="G21" s="24" t="n">
        <f aca="false">SUM(J21*33)/100</f>
        <v>9900</v>
      </c>
      <c r="H21" s="24" t="n">
        <f aca="false">SUM(J21*26)/100</f>
        <v>7800</v>
      </c>
      <c r="I21" s="25" t="n">
        <f aca="false">SUM(J21*28)/100</f>
        <v>8400</v>
      </c>
      <c r="J21" s="26" t="n">
        <v>30000</v>
      </c>
    </row>
    <row r="22" customFormat="false" ht="15" hidden="false" customHeight="false" outlineLevel="0" collapsed="false">
      <c r="A22" s="9"/>
      <c r="B22" s="9" t="s">
        <v>43</v>
      </c>
      <c r="C22" s="9"/>
      <c r="D22" s="9"/>
      <c r="E22" s="9" t="s">
        <v>44</v>
      </c>
      <c r="F22" s="31" t="n">
        <f aca="false">SUM(J22*13)/100</f>
        <v>1147270.67</v>
      </c>
      <c r="G22" s="32" t="n">
        <f aca="false">SUM(J22*33)/100</f>
        <v>2912302.47</v>
      </c>
      <c r="H22" s="32" t="n">
        <f aca="false">SUM(J22*26)/100</f>
        <v>2294541.34</v>
      </c>
      <c r="I22" s="33" t="n">
        <f aca="false">SUM(J22*28)/100</f>
        <v>2471044.52</v>
      </c>
      <c r="J22" s="34" t="n">
        <f aca="false">SUM(J23,J33,J45,J59,J84,J86)</f>
        <v>8825159</v>
      </c>
    </row>
    <row r="23" customFormat="false" ht="28.5" hidden="false" customHeight="false" outlineLevel="0" collapsed="false">
      <c r="A23" s="13"/>
      <c r="B23" s="13"/>
      <c r="C23" s="14" t="s">
        <v>45</v>
      </c>
      <c r="D23" s="14"/>
      <c r="E23" s="14" t="s">
        <v>46</v>
      </c>
      <c r="F23" s="27" t="n">
        <f aca="false">SUM(J23*13)/100</f>
        <v>116545</v>
      </c>
      <c r="G23" s="28" t="n">
        <f aca="false">SUM(J23*33)/100</f>
        <v>295845</v>
      </c>
      <c r="H23" s="29" t="n">
        <f aca="false">SUM(J23*26)/100</f>
        <v>233090</v>
      </c>
      <c r="I23" s="29" t="n">
        <f aca="false">SUM(J23*28)/100</f>
        <v>251020</v>
      </c>
      <c r="J23" s="30" t="n">
        <f aca="false">SUM(J24,J30:J32)</f>
        <v>896500</v>
      </c>
    </row>
    <row r="24" customFormat="false" ht="45" hidden="false" customHeight="false" outlineLevel="0" collapsed="false">
      <c r="A24" s="19" t="n">
        <v>12</v>
      </c>
      <c r="B24" s="20"/>
      <c r="C24" s="21"/>
      <c r="D24" s="22" t="s">
        <v>47</v>
      </c>
      <c r="E24" s="22" t="s">
        <v>48</v>
      </c>
      <c r="F24" s="23" t="n">
        <f aca="false">SUM(J24*13)/100</f>
        <v>650</v>
      </c>
      <c r="G24" s="24" t="n">
        <f aca="false">SUM(J24*33)/100</f>
        <v>1650</v>
      </c>
      <c r="H24" s="24" t="n">
        <f aca="false">SUM(J24*26)/100</f>
        <v>1300</v>
      </c>
      <c r="I24" s="25" t="n">
        <f aca="false">SUM(J24*28)/100</f>
        <v>1400</v>
      </c>
      <c r="J24" s="26" t="n">
        <v>5000</v>
      </c>
    </row>
    <row r="25" s="44" customFormat="true" ht="15" hidden="false" customHeight="false" outlineLevel="0" collapsed="false">
      <c r="A25" s="35"/>
      <c r="B25" s="36"/>
      <c r="C25" s="37"/>
      <c r="D25" s="38"/>
      <c r="E25" s="38"/>
      <c r="F25" s="39"/>
      <c r="G25" s="40"/>
      <c r="H25" s="40"/>
      <c r="I25" s="41"/>
      <c r="J25" s="42"/>
      <c r="K25" s="43"/>
    </row>
    <row r="26" customFormat="false" ht="23.25" hidden="false" customHeight="true" outlineLevel="0" collapsed="false">
      <c r="A26" s="3"/>
      <c r="B26" s="3" t="s">
        <v>0</v>
      </c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s="7" customFormat="true" ht="24" hidden="false" customHeight="true" outlineLevel="0" collapsed="false">
      <c r="A28" s="5"/>
      <c r="B28" s="5" t="s">
        <v>1</v>
      </c>
      <c r="C28" s="5"/>
      <c r="D28" s="5"/>
      <c r="E28" s="5" t="s">
        <v>2</v>
      </c>
      <c r="F28" s="5" t="s">
        <v>3</v>
      </c>
      <c r="G28" s="5" t="s">
        <v>4</v>
      </c>
      <c r="H28" s="5" t="s">
        <v>5</v>
      </c>
      <c r="I28" s="5" t="s">
        <v>6</v>
      </c>
      <c r="J28" s="5" t="s">
        <v>7</v>
      </c>
      <c r="K28" s="6"/>
    </row>
    <row r="29" customFormat="false" ht="12.75" hidden="false" customHeight="true" outlineLevel="0" collapsed="false">
      <c r="A29" s="8"/>
      <c r="B29" s="8" t="s">
        <v>8</v>
      </c>
      <c r="C29" s="8"/>
      <c r="D29" s="8"/>
      <c r="E29" s="8" t="s">
        <v>9</v>
      </c>
      <c r="F29" s="8" t="n">
        <v>3</v>
      </c>
      <c r="G29" s="8" t="n">
        <v>4</v>
      </c>
      <c r="H29" s="8" t="n">
        <v>5</v>
      </c>
      <c r="I29" s="8" t="n">
        <v>6</v>
      </c>
      <c r="J29" s="8" t="n">
        <v>7</v>
      </c>
    </row>
    <row r="30" customFormat="false" ht="45" hidden="false" customHeight="false" outlineLevel="0" collapsed="false">
      <c r="A30" s="19" t="n">
        <v>13</v>
      </c>
      <c r="B30" s="20"/>
      <c r="C30" s="21"/>
      <c r="D30" s="22" t="s">
        <v>49</v>
      </c>
      <c r="E30" s="22" t="s">
        <v>50</v>
      </c>
      <c r="F30" s="23" t="n">
        <f aca="false">SUM(J30*13)/100</f>
        <v>22100</v>
      </c>
      <c r="G30" s="24" t="n">
        <f aca="false">SUM(J30*33)/100</f>
        <v>56100</v>
      </c>
      <c r="H30" s="24" t="n">
        <f aca="false">SUM(J30*26)/100</f>
        <v>44200</v>
      </c>
      <c r="I30" s="25" t="n">
        <f aca="false">SUM(J30*28)/100</f>
        <v>47600</v>
      </c>
      <c r="J30" s="26" t="n">
        <v>170000</v>
      </c>
    </row>
    <row r="31" customFormat="false" ht="15" hidden="false" customHeight="false" outlineLevel="0" collapsed="false">
      <c r="A31" s="19" t="n">
        <v>14</v>
      </c>
      <c r="B31" s="20"/>
      <c r="C31" s="21"/>
      <c r="D31" s="22" t="s">
        <v>51</v>
      </c>
      <c r="E31" s="22" t="s">
        <v>52</v>
      </c>
      <c r="F31" s="23" t="n">
        <f aca="false">SUM(J31*13)/100</f>
        <v>93600</v>
      </c>
      <c r="G31" s="24" t="n">
        <f aca="false">SUM(J31*33)/100</f>
        <v>237600</v>
      </c>
      <c r="H31" s="24" t="n">
        <f aca="false">SUM(J31*26)/100</f>
        <v>187200</v>
      </c>
      <c r="I31" s="25" t="n">
        <f aca="false">SUM(J31*28)/100</f>
        <v>201600</v>
      </c>
      <c r="J31" s="26" t="n">
        <v>720000</v>
      </c>
    </row>
    <row r="32" customFormat="false" ht="15" hidden="false" customHeight="false" outlineLevel="0" collapsed="false">
      <c r="A32" s="19" t="n">
        <v>15</v>
      </c>
      <c r="B32" s="20"/>
      <c r="C32" s="21"/>
      <c r="D32" s="22" t="n">
        <v>721229</v>
      </c>
      <c r="E32" s="22" t="s">
        <v>53</v>
      </c>
      <c r="F32" s="23" t="n">
        <f aca="false">SUM(J32*13)/100</f>
        <v>195</v>
      </c>
      <c r="G32" s="24" t="n">
        <f aca="false">SUM(J32*33)/100</f>
        <v>495</v>
      </c>
      <c r="H32" s="24" t="n">
        <f aca="false">SUM(J32*26)/100</f>
        <v>390</v>
      </c>
      <c r="I32" s="25" t="n">
        <f aca="false">SUM(J32*28)/100</f>
        <v>420</v>
      </c>
      <c r="J32" s="26" t="n">
        <v>1500</v>
      </c>
    </row>
    <row r="33" s="7" customFormat="true" ht="14.25" hidden="false" customHeight="false" outlineLevel="0" collapsed="false">
      <c r="A33" s="13"/>
      <c r="B33" s="13"/>
      <c r="C33" s="14" t="s">
        <v>54</v>
      </c>
      <c r="D33" s="14"/>
      <c r="E33" s="14" t="s">
        <v>55</v>
      </c>
      <c r="F33" s="27" t="n">
        <f aca="false">SUM(J33*13)/100</f>
        <v>424996</v>
      </c>
      <c r="G33" s="28" t="n">
        <f aca="false">SUM(J33*33)/100</f>
        <v>1078836</v>
      </c>
      <c r="H33" s="29" t="n">
        <f aca="false">SUM(J33*26)/100</f>
        <v>849992</v>
      </c>
      <c r="I33" s="29" t="n">
        <f aca="false">SUM(J33*28)/100</f>
        <v>915376</v>
      </c>
      <c r="J33" s="30" t="n">
        <f aca="false">SUM(J34,J35)</f>
        <v>3269200</v>
      </c>
      <c r="K33" s="6"/>
    </row>
    <row r="34" customFormat="false" ht="15" hidden="false" customHeight="false" outlineLevel="0" collapsed="false">
      <c r="A34" s="19" t="n">
        <v>16</v>
      </c>
      <c r="B34" s="20"/>
      <c r="C34" s="21"/>
      <c r="D34" s="22" t="s">
        <v>56</v>
      </c>
      <c r="E34" s="22" t="s">
        <v>57</v>
      </c>
      <c r="F34" s="23" t="n">
        <f aca="false">SUM(J34*13)/100</f>
        <v>156000</v>
      </c>
      <c r="G34" s="24" t="n">
        <f aca="false">SUM(J34*33)/100</f>
        <v>396000</v>
      </c>
      <c r="H34" s="24" t="n">
        <f aca="false">SUM(J34*26)/100</f>
        <v>312000</v>
      </c>
      <c r="I34" s="25" t="n">
        <f aca="false">SUM(J34*28)/100</f>
        <v>336000</v>
      </c>
      <c r="J34" s="26" t="n">
        <v>1200000</v>
      </c>
    </row>
    <row r="35" s="50" customFormat="true" ht="14.25" hidden="false" customHeight="false" outlineLevel="0" collapsed="false">
      <c r="A35" s="19"/>
      <c r="B35" s="45"/>
      <c r="C35" s="46"/>
      <c r="D35" s="47" t="n">
        <v>722300</v>
      </c>
      <c r="E35" s="14" t="s">
        <v>58</v>
      </c>
      <c r="F35" s="27" t="n">
        <f aca="false">SUM(J35*13)/100</f>
        <v>268996</v>
      </c>
      <c r="G35" s="28" t="n">
        <f aca="false">SUM(J35*33)/100</f>
        <v>682836</v>
      </c>
      <c r="H35" s="29" t="n">
        <f aca="false">SUM(J35*26)/100</f>
        <v>537992</v>
      </c>
      <c r="I35" s="29" t="n">
        <f aca="false">SUM(J35*28)/100</f>
        <v>579376</v>
      </c>
      <c r="J35" s="48" t="n">
        <f aca="false">SUM(J36:J44)</f>
        <v>2069200</v>
      </c>
      <c r="K35" s="49"/>
    </row>
    <row r="36" customFormat="false" ht="15" hidden="false" customHeight="false" outlineLevel="0" collapsed="false">
      <c r="A36" s="19" t="n">
        <v>17</v>
      </c>
      <c r="B36" s="20"/>
      <c r="C36" s="21"/>
      <c r="D36" s="22" t="s">
        <v>59</v>
      </c>
      <c r="E36" s="22" t="s">
        <v>60</v>
      </c>
      <c r="F36" s="23" t="n">
        <f aca="false">SUM(J36*13)/100</f>
        <v>148330</v>
      </c>
      <c r="G36" s="24" t="n">
        <f aca="false">SUM(J36*33)/100</f>
        <v>376530</v>
      </c>
      <c r="H36" s="24" t="n">
        <f aca="false">SUM(J36*26)/100</f>
        <v>296660</v>
      </c>
      <c r="I36" s="25" t="n">
        <f aca="false">SUM(J36*28)/100</f>
        <v>319480</v>
      </c>
      <c r="J36" s="26" t="n">
        <v>1141000</v>
      </c>
    </row>
    <row r="37" customFormat="false" ht="30" hidden="false" customHeight="false" outlineLevel="0" collapsed="false">
      <c r="A37" s="19" t="n">
        <v>18</v>
      </c>
      <c r="B37" s="20"/>
      <c r="C37" s="21"/>
      <c r="D37" s="22" t="s">
        <v>61</v>
      </c>
      <c r="E37" s="22" t="s">
        <v>62</v>
      </c>
      <c r="F37" s="23" t="n">
        <f aca="false">SUM(J37*13)/100</f>
        <v>26</v>
      </c>
      <c r="G37" s="24" t="n">
        <f aca="false">SUM(J37*33)/100</f>
        <v>66</v>
      </c>
      <c r="H37" s="24" t="n">
        <f aca="false">SUM(J37*26)/100</f>
        <v>52</v>
      </c>
      <c r="I37" s="25" t="n">
        <f aca="false">SUM(J37*28)/100</f>
        <v>56</v>
      </c>
      <c r="J37" s="26" t="n">
        <v>200</v>
      </c>
    </row>
    <row r="38" customFormat="false" ht="45" hidden="false" customHeight="false" outlineLevel="0" collapsed="false">
      <c r="A38" s="19" t="n">
        <v>19</v>
      </c>
      <c r="B38" s="20"/>
      <c r="C38" s="21"/>
      <c r="D38" s="22" t="s">
        <v>63</v>
      </c>
      <c r="E38" s="22" t="s">
        <v>64</v>
      </c>
      <c r="F38" s="23" t="n">
        <f aca="false">SUM(J38*13)/100</f>
        <v>36400</v>
      </c>
      <c r="G38" s="24" t="n">
        <f aca="false">SUM(J38*33)/100</f>
        <v>92400</v>
      </c>
      <c r="H38" s="24" t="n">
        <f aca="false">SUM(J38*26)/100</f>
        <v>72800</v>
      </c>
      <c r="I38" s="25" t="n">
        <f aca="false">SUM(J38*28)/100</f>
        <v>78400</v>
      </c>
      <c r="J38" s="26" t="n">
        <v>280000</v>
      </c>
    </row>
    <row r="39" customFormat="false" ht="15" hidden="false" customHeight="false" outlineLevel="0" collapsed="false">
      <c r="A39" s="19" t="n">
        <v>20</v>
      </c>
      <c r="B39" s="20"/>
      <c r="C39" s="21"/>
      <c r="D39" s="22" t="s">
        <v>65</v>
      </c>
      <c r="E39" s="22" t="s">
        <v>66</v>
      </c>
      <c r="F39" s="23" t="n">
        <f aca="false">SUM(J39*13)/100</f>
        <v>3900</v>
      </c>
      <c r="G39" s="24" t="n">
        <f aca="false">SUM(J39*33)/100</f>
        <v>9900</v>
      </c>
      <c r="H39" s="24" t="n">
        <f aca="false">SUM(J39*26)/100</f>
        <v>7800</v>
      </c>
      <c r="I39" s="25" t="n">
        <f aca="false">SUM(J39*28)/100</f>
        <v>8400</v>
      </c>
      <c r="J39" s="26" t="n">
        <v>30000</v>
      </c>
    </row>
    <row r="40" customFormat="false" ht="30" hidden="false" customHeight="false" outlineLevel="0" collapsed="false">
      <c r="A40" s="19" t="n">
        <v>21</v>
      </c>
      <c r="B40" s="20"/>
      <c r="C40" s="21"/>
      <c r="D40" s="22" t="s">
        <v>67</v>
      </c>
      <c r="E40" s="22" t="s">
        <v>68</v>
      </c>
      <c r="F40" s="23" t="n">
        <f aca="false">SUM(J40*13)/100</f>
        <v>390</v>
      </c>
      <c r="G40" s="24" t="n">
        <f aca="false">SUM(J40*33)/100</f>
        <v>990</v>
      </c>
      <c r="H40" s="24" t="n">
        <f aca="false">SUM(J40*26)/100</f>
        <v>780</v>
      </c>
      <c r="I40" s="25" t="n">
        <f aca="false">SUM(J40*28)/100</f>
        <v>840</v>
      </c>
      <c r="J40" s="26" t="n">
        <v>3000</v>
      </c>
    </row>
    <row r="41" customFormat="false" ht="30" hidden="false" customHeight="false" outlineLevel="0" collapsed="false">
      <c r="A41" s="19" t="n">
        <v>22</v>
      </c>
      <c r="B41" s="20"/>
      <c r="C41" s="21"/>
      <c r="D41" s="22" t="s">
        <v>69</v>
      </c>
      <c r="E41" s="22" t="s">
        <v>70</v>
      </c>
      <c r="F41" s="23" t="n">
        <f aca="false">SUM(J41*13)/100</f>
        <v>10400</v>
      </c>
      <c r="G41" s="24" t="n">
        <f aca="false">SUM(J41*33)/100</f>
        <v>26400</v>
      </c>
      <c r="H41" s="24" t="n">
        <f aca="false">SUM(J41*26)/100</f>
        <v>20800</v>
      </c>
      <c r="I41" s="25" t="n">
        <f aca="false">SUM(J41*28)/100</f>
        <v>22400</v>
      </c>
      <c r="J41" s="26" t="n">
        <v>80000</v>
      </c>
    </row>
    <row r="42" customFormat="false" ht="75" hidden="false" customHeight="false" outlineLevel="0" collapsed="false">
      <c r="A42" s="19" t="n">
        <v>23</v>
      </c>
      <c r="B42" s="20"/>
      <c r="C42" s="21"/>
      <c r="D42" s="22" t="s">
        <v>71</v>
      </c>
      <c r="E42" s="22" t="s">
        <v>72</v>
      </c>
      <c r="F42" s="23" t="n">
        <f aca="false">SUM(J42*13)/100</f>
        <v>13000</v>
      </c>
      <c r="G42" s="24" t="n">
        <f aca="false">SUM(J42*33)/100</f>
        <v>33000</v>
      </c>
      <c r="H42" s="24" t="n">
        <f aca="false">SUM(J42*26)/100</f>
        <v>26000</v>
      </c>
      <c r="I42" s="25" t="n">
        <f aca="false">SUM(J42*28)/100</f>
        <v>28000</v>
      </c>
      <c r="J42" s="26" t="n">
        <v>100000</v>
      </c>
    </row>
    <row r="43" customFormat="false" ht="15" hidden="false" customHeight="false" outlineLevel="0" collapsed="false">
      <c r="A43" s="19" t="n">
        <v>24</v>
      </c>
      <c r="B43" s="20"/>
      <c r="C43" s="21"/>
      <c r="D43" s="22" t="s">
        <v>73</v>
      </c>
      <c r="E43" s="22" t="s">
        <v>74</v>
      </c>
      <c r="F43" s="23" t="n">
        <f aca="false">SUM(J43*13)/100</f>
        <v>4550</v>
      </c>
      <c r="G43" s="24" t="n">
        <f aca="false">SUM(J43*33)/100</f>
        <v>11550</v>
      </c>
      <c r="H43" s="24" t="n">
        <f aca="false">SUM(J43*26)/100</f>
        <v>9100</v>
      </c>
      <c r="I43" s="25" t="n">
        <f aca="false">SUM(J43*28)/100</f>
        <v>9800</v>
      </c>
      <c r="J43" s="26" t="n">
        <v>35000</v>
      </c>
    </row>
    <row r="44" customFormat="false" ht="30" hidden="false" customHeight="false" outlineLevel="0" collapsed="false">
      <c r="A44" s="19" t="n">
        <v>25</v>
      </c>
      <c r="B44" s="20"/>
      <c r="C44" s="21"/>
      <c r="D44" s="22" t="s">
        <v>75</v>
      </c>
      <c r="E44" s="22" t="s">
        <v>76</v>
      </c>
      <c r="F44" s="23" t="n">
        <f aca="false">SUM(J44*13)/100</f>
        <v>52000</v>
      </c>
      <c r="G44" s="24" t="n">
        <f aca="false">SUM(J44*33)/100</f>
        <v>132000</v>
      </c>
      <c r="H44" s="24" t="n">
        <f aca="false">SUM(J44*26)/100</f>
        <v>104000</v>
      </c>
      <c r="I44" s="25" t="n">
        <f aca="false">SUM(J44*28)/100</f>
        <v>112000</v>
      </c>
      <c r="J44" s="26" t="n">
        <v>400000</v>
      </c>
    </row>
    <row r="45" s="53" customFormat="true" ht="28.5" hidden="false" customHeight="false" outlineLevel="0" collapsed="false">
      <c r="A45" s="19"/>
      <c r="B45" s="51"/>
      <c r="C45" s="14"/>
      <c r="D45" s="47" t="n">
        <v>722400</v>
      </c>
      <c r="E45" s="14" t="s">
        <v>77</v>
      </c>
      <c r="F45" s="27" t="n">
        <f aca="false">SUM(J45*13)/100</f>
        <v>412673.17</v>
      </c>
      <c r="G45" s="28" t="n">
        <f aca="false">SUM(J45*33)/100</f>
        <v>1047554.97</v>
      </c>
      <c r="H45" s="29" t="n">
        <f aca="false">SUM(J45*26)/100</f>
        <v>825346.34</v>
      </c>
      <c r="I45" s="29" t="n">
        <f aca="false">SUM(J45*28)/100</f>
        <v>888834.52</v>
      </c>
      <c r="J45" s="48" t="n">
        <f aca="false">SUM(J50:J58)</f>
        <v>3174409</v>
      </c>
      <c r="K45" s="52"/>
    </row>
    <row r="46" customFormat="false" ht="23.25" hidden="false" customHeight="true" outlineLevel="0" collapsed="false">
      <c r="A46" s="3"/>
      <c r="B46" s="3" t="s">
        <v>0</v>
      </c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s="7" customFormat="true" ht="24" hidden="false" customHeight="true" outlineLevel="0" collapsed="false">
      <c r="A48" s="5"/>
      <c r="B48" s="5" t="s">
        <v>1</v>
      </c>
      <c r="C48" s="5"/>
      <c r="D48" s="5"/>
      <c r="E48" s="5" t="s">
        <v>2</v>
      </c>
      <c r="F48" s="5" t="s">
        <v>3</v>
      </c>
      <c r="G48" s="5" t="s">
        <v>4</v>
      </c>
      <c r="H48" s="5" t="s">
        <v>5</v>
      </c>
      <c r="I48" s="5" t="s">
        <v>6</v>
      </c>
      <c r="J48" s="5" t="s">
        <v>7</v>
      </c>
      <c r="K48" s="6"/>
    </row>
    <row r="49" customFormat="false" ht="12.75" hidden="false" customHeight="true" outlineLevel="0" collapsed="false">
      <c r="A49" s="8"/>
      <c r="B49" s="8" t="s">
        <v>8</v>
      </c>
      <c r="C49" s="8"/>
      <c r="D49" s="8"/>
      <c r="E49" s="8" t="s">
        <v>9</v>
      </c>
      <c r="F49" s="8" t="n">
        <v>3</v>
      </c>
      <c r="G49" s="8" t="n">
        <v>4</v>
      </c>
      <c r="H49" s="8" t="n">
        <v>5</v>
      </c>
      <c r="I49" s="8" t="n">
        <v>6</v>
      </c>
      <c r="J49" s="8" t="n">
        <v>7</v>
      </c>
    </row>
    <row r="50" customFormat="false" ht="15" hidden="false" customHeight="false" outlineLevel="0" collapsed="false">
      <c r="A50" s="19" t="n">
        <v>26</v>
      </c>
      <c r="B50" s="20"/>
      <c r="C50" s="21"/>
      <c r="D50" s="22" t="s">
        <v>78</v>
      </c>
      <c r="E50" s="22" t="s">
        <v>79</v>
      </c>
      <c r="F50" s="23" t="n">
        <f aca="false">SUM(J50*13)/100</f>
        <v>221000</v>
      </c>
      <c r="G50" s="24" t="n">
        <f aca="false">SUM(J50*33)/100</f>
        <v>561000</v>
      </c>
      <c r="H50" s="24" t="n">
        <f aca="false">SUM(J50*26)/100</f>
        <v>442000</v>
      </c>
      <c r="I50" s="25" t="n">
        <f aca="false">SUM(J50*28)/100</f>
        <v>476000</v>
      </c>
      <c r="J50" s="26" t="n">
        <v>1700000</v>
      </c>
    </row>
    <row r="51" customFormat="false" ht="30" hidden="false" customHeight="false" outlineLevel="0" collapsed="false">
      <c r="A51" s="19" t="n">
        <v>27</v>
      </c>
      <c r="B51" s="20"/>
      <c r="C51" s="21"/>
      <c r="D51" s="22" t="s">
        <v>80</v>
      </c>
      <c r="E51" s="22" t="s">
        <v>81</v>
      </c>
      <c r="F51" s="23" t="n">
        <f aca="false">SUM(J51*13)/100</f>
        <v>32500</v>
      </c>
      <c r="G51" s="24" t="n">
        <f aca="false">SUM(J51*33)/100</f>
        <v>82500</v>
      </c>
      <c r="H51" s="24" t="n">
        <f aca="false">SUM(J51*26)/100</f>
        <v>65000</v>
      </c>
      <c r="I51" s="25" t="n">
        <f aca="false">SUM(J51*28)/100</f>
        <v>70000</v>
      </c>
      <c r="J51" s="26" t="n">
        <v>250000</v>
      </c>
    </row>
    <row r="52" customFormat="false" ht="15" hidden="false" customHeight="false" outlineLevel="0" collapsed="false">
      <c r="A52" s="19" t="n">
        <v>28</v>
      </c>
      <c r="B52" s="20"/>
      <c r="C52" s="21"/>
      <c r="D52" s="22" t="n">
        <v>722424</v>
      </c>
      <c r="E52" s="22" t="s">
        <v>82</v>
      </c>
      <c r="F52" s="23" t="n">
        <f aca="false">SUM(J52*13)/100</f>
        <v>1300</v>
      </c>
      <c r="G52" s="24" t="n">
        <f aca="false">SUM(J52*33)/100</f>
        <v>3300</v>
      </c>
      <c r="H52" s="24" t="n">
        <f aca="false">SUM(J52*26)/100</f>
        <v>2600</v>
      </c>
      <c r="I52" s="25" t="n">
        <f aca="false">SUM(J52*28)/100</f>
        <v>2800</v>
      </c>
      <c r="J52" s="26" t="n">
        <v>10000</v>
      </c>
    </row>
    <row r="53" customFormat="false" ht="30" hidden="false" customHeight="false" outlineLevel="0" collapsed="false">
      <c r="A53" s="19" t="n">
        <v>29</v>
      </c>
      <c r="B53" s="20"/>
      <c r="C53" s="21"/>
      <c r="D53" s="22" t="s">
        <v>83</v>
      </c>
      <c r="E53" s="22" t="s">
        <v>84</v>
      </c>
      <c r="F53" s="23" t="n">
        <f aca="false">SUM(J53*13)/100</f>
        <v>29250</v>
      </c>
      <c r="G53" s="24" t="n">
        <f aca="false">SUM(J53*33)/100</f>
        <v>74250</v>
      </c>
      <c r="H53" s="24" t="n">
        <f aca="false">SUM(J53*26)/100</f>
        <v>58500</v>
      </c>
      <c r="I53" s="25" t="n">
        <f aca="false">SUM(J53*28)/100</f>
        <v>63000</v>
      </c>
      <c r="J53" s="26" t="n">
        <v>225000</v>
      </c>
    </row>
    <row r="54" customFormat="false" ht="15" hidden="false" customHeight="false" outlineLevel="0" collapsed="false">
      <c r="A54" s="19" t="n">
        <v>30</v>
      </c>
      <c r="B54" s="20"/>
      <c r="C54" s="21"/>
      <c r="D54" s="22" t="s">
        <v>85</v>
      </c>
      <c r="E54" s="22" t="s">
        <v>86</v>
      </c>
      <c r="F54" s="23" t="n">
        <f aca="false">SUM(J54*13)/100</f>
        <v>13</v>
      </c>
      <c r="G54" s="24" t="n">
        <f aca="false">SUM(J54*33)/100</f>
        <v>33</v>
      </c>
      <c r="H54" s="24" t="n">
        <f aca="false">SUM(J54*26)/100</f>
        <v>26</v>
      </c>
      <c r="I54" s="25" t="n">
        <f aca="false">SUM(J54*28)/100</f>
        <v>28</v>
      </c>
      <c r="J54" s="26" t="n">
        <v>100</v>
      </c>
    </row>
    <row r="55" customFormat="false" ht="30" hidden="false" customHeight="false" outlineLevel="0" collapsed="false">
      <c r="A55" s="19" t="n">
        <v>31</v>
      </c>
      <c r="B55" s="20"/>
      <c r="C55" s="21"/>
      <c r="D55" s="22" t="s">
        <v>87</v>
      </c>
      <c r="E55" s="22" t="s">
        <v>88</v>
      </c>
      <c r="F55" s="23" t="n">
        <f aca="false">SUM(J55*13)/100</f>
        <v>1950</v>
      </c>
      <c r="G55" s="24" t="n">
        <f aca="false">SUM(J55*33)/100</f>
        <v>4950</v>
      </c>
      <c r="H55" s="24" t="n">
        <f aca="false">SUM(J55*26)/100</f>
        <v>3900</v>
      </c>
      <c r="I55" s="25" t="n">
        <f aca="false">SUM(J55*28)/100</f>
        <v>4200</v>
      </c>
      <c r="J55" s="26" t="n">
        <v>15000</v>
      </c>
    </row>
    <row r="56" customFormat="false" ht="15" hidden="false" customHeight="false" outlineLevel="0" collapsed="false">
      <c r="A56" s="19" t="n">
        <v>32</v>
      </c>
      <c r="B56" s="20"/>
      <c r="C56" s="21"/>
      <c r="D56" s="54" t="n">
        <v>722440</v>
      </c>
      <c r="E56" s="22" t="s">
        <v>89</v>
      </c>
      <c r="F56" s="23" t="n">
        <f aca="false">SUM(J56*13)/100</f>
        <v>55160.17</v>
      </c>
      <c r="G56" s="24" t="n">
        <f aca="false">SUM(J56*33)/100</f>
        <v>140021.97</v>
      </c>
      <c r="H56" s="24" t="n">
        <f aca="false">SUM(J56*26)/100</f>
        <v>110320.34</v>
      </c>
      <c r="I56" s="25" t="n">
        <f aca="false">SUM(J56*28)/100</f>
        <v>118806.52</v>
      </c>
      <c r="J56" s="26" t="n">
        <v>424309</v>
      </c>
    </row>
    <row r="57" customFormat="false" ht="15" hidden="false" customHeight="false" outlineLevel="0" collapsed="false">
      <c r="A57" s="19" t="n">
        <v>33</v>
      </c>
      <c r="B57" s="20"/>
      <c r="C57" s="21"/>
      <c r="D57" s="54" t="n">
        <v>722463</v>
      </c>
      <c r="E57" s="22" t="s">
        <v>90</v>
      </c>
      <c r="F57" s="23" t="n">
        <f aca="false">SUM(J57*13)/100</f>
        <v>6500</v>
      </c>
      <c r="G57" s="24" t="n">
        <f aca="false">SUM(J57*33)/100</f>
        <v>16500</v>
      </c>
      <c r="H57" s="24" t="n">
        <f aca="false">SUM(J57*26)/100</f>
        <v>13000</v>
      </c>
      <c r="I57" s="25" t="n">
        <f aca="false">SUM(J57*28)/100</f>
        <v>14000</v>
      </c>
      <c r="J57" s="26" t="n">
        <v>50000</v>
      </c>
    </row>
    <row r="58" customFormat="false" ht="15" hidden="false" customHeight="false" outlineLevel="0" collapsed="false">
      <c r="A58" s="19" t="n">
        <v>34</v>
      </c>
      <c r="B58" s="20"/>
      <c r="C58" s="21"/>
      <c r="D58" s="22" t="s">
        <v>91</v>
      </c>
      <c r="E58" s="22" t="s">
        <v>92</v>
      </c>
      <c r="F58" s="23" t="n">
        <f aca="false">SUM(J58*13)/100</f>
        <v>65000</v>
      </c>
      <c r="G58" s="24" t="n">
        <f aca="false">SUM(J58*33)/100</f>
        <v>165000</v>
      </c>
      <c r="H58" s="24" t="n">
        <f aca="false">SUM(J58*26)/100</f>
        <v>130000</v>
      </c>
      <c r="I58" s="25" t="n">
        <f aca="false">SUM(J58*28)/100</f>
        <v>140000</v>
      </c>
      <c r="J58" s="26" t="n">
        <v>500000</v>
      </c>
    </row>
    <row r="59" s="53" customFormat="true" ht="28.5" hidden="false" customHeight="false" outlineLevel="0" collapsed="false">
      <c r="A59" s="19"/>
      <c r="B59" s="51"/>
      <c r="C59" s="14"/>
      <c r="D59" s="47" t="n">
        <v>722500</v>
      </c>
      <c r="E59" s="14" t="s">
        <v>93</v>
      </c>
      <c r="F59" s="27" t="n">
        <f aca="false">SUM(J59*13)/100</f>
        <v>161206.5</v>
      </c>
      <c r="G59" s="28" t="n">
        <f aca="false">SUM(J59*33)/100</f>
        <v>409216.5</v>
      </c>
      <c r="H59" s="29" t="n">
        <f aca="false">SUM(J59*26)/100</f>
        <v>322413</v>
      </c>
      <c r="I59" s="29" t="n">
        <f aca="false">SUM(J59*28)/100</f>
        <v>347214</v>
      </c>
      <c r="J59" s="48" t="n">
        <f aca="false">SUM(J60:J61)</f>
        <v>1240050</v>
      </c>
      <c r="K59" s="52"/>
    </row>
    <row r="60" customFormat="false" ht="15" hidden="false" customHeight="false" outlineLevel="0" collapsed="false">
      <c r="A60" s="19" t="n">
        <v>35</v>
      </c>
      <c r="B60" s="20"/>
      <c r="C60" s="21"/>
      <c r="D60" s="22" t="s">
        <v>94</v>
      </c>
      <c r="E60" s="22" t="s">
        <v>95</v>
      </c>
      <c r="F60" s="23" t="n">
        <f aca="false">SUM(J60*13)/100</f>
        <v>10660</v>
      </c>
      <c r="G60" s="24" t="n">
        <f aca="false">SUM(J60*33)/100</f>
        <v>27060</v>
      </c>
      <c r="H60" s="24" t="n">
        <f aca="false">SUM(J60*26)/100</f>
        <v>21320</v>
      </c>
      <c r="I60" s="25" t="n">
        <f aca="false">SUM(J60*28)/100</f>
        <v>22960</v>
      </c>
      <c r="J60" s="26" t="n">
        <v>82000</v>
      </c>
    </row>
    <row r="61" s="50" customFormat="true" ht="14.25" hidden="false" customHeight="false" outlineLevel="0" collapsed="false">
      <c r="A61" s="19"/>
      <c r="B61" s="45"/>
      <c r="C61" s="46"/>
      <c r="D61" s="14" t="s">
        <v>96</v>
      </c>
      <c r="E61" s="14" t="s">
        <v>97</v>
      </c>
      <c r="F61" s="27" t="n">
        <f aca="false">SUM(J61*13)/100</f>
        <v>150546.5</v>
      </c>
      <c r="G61" s="28" t="n">
        <f aca="false">SUM(J61*33)/100</f>
        <v>382156.5</v>
      </c>
      <c r="H61" s="29" t="n">
        <f aca="false">SUM(J61*26)/100</f>
        <v>301093</v>
      </c>
      <c r="I61" s="29" t="n">
        <f aca="false">SUM(J61*28)/100</f>
        <v>324254</v>
      </c>
      <c r="J61" s="48" t="n">
        <f aca="false">SUM(J62:J73,J80:J83)</f>
        <v>1158050</v>
      </c>
      <c r="K61" s="49"/>
    </row>
    <row r="62" customFormat="false" ht="15" hidden="false" customHeight="false" outlineLevel="0" collapsed="false">
      <c r="A62" s="19"/>
      <c r="B62" s="20"/>
      <c r="C62" s="21"/>
      <c r="D62" s="22"/>
      <c r="E62" s="22" t="s">
        <v>98</v>
      </c>
      <c r="F62" s="23" t="n">
        <f aca="false">SUM(J62*13)/100</f>
        <v>5200</v>
      </c>
      <c r="G62" s="24" t="n">
        <f aca="false">SUM(J62*33)/100</f>
        <v>13200</v>
      </c>
      <c r="H62" s="24" t="n">
        <f aca="false">SUM(J62*26)/100</f>
        <v>10400</v>
      </c>
      <c r="I62" s="25" t="n">
        <f aca="false">SUM(J62*28)/100</f>
        <v>11200</v>
      </c>
      <c r="J62" s="26" t="n">
        <v>40000</v>
      </c>
    </row>
    <row r="63" customFormat="false" ht="15" hidden="false" customHeight="false" outlineLevel="0" collapsed="false">
      <c r="A63" s="19"/>
      <c r="B63" s="20"/>
      <c r="C63" s="21"/>
      <c r="D63" s="22"/>
      <c r="E63" s="22" t="s">
        <v>99</v>
      </c>
      <c r="F63" s="23" t="n">
        <f aca="false">SUM(J63*13)/100</f>
        <v>650</v>
      </c>
      <c r="G63" s="24" t="n">
        <f aca="false">SUM(J63*33)/100</f>
        <v>1650</v>
      </c>
      <c r="H63" s="24" t="n">
        <f aca="false">SUM(J63*26)/100</f>
        <v>1300</v>
      </c>
      <c r="I63" s="25" t="n">
        <f aca="false">SUM(J63*28)/100</f>
        <v>1400</v>
      </c>
      <c r="J63" s="26" t="n">
        <v>5000</v>
      </c>
    </row>
    <row r="64" customFormat="false" ht="15" hidden="false" customHeight="false" outlineLevel="0" collapsed="false">
      <c r="A64" s="19"/>
      <c r="B64" s="20"/>
      <c r="C64" s="21"/>
      <c r="D64" s="22"/>
      <c r="E64" s="22" t="s">
        <v>100</v>
      </c>
      <c r="F64" s="23" t="n">
        <f aca="false">SUM(J64*13)/100</f>
        <v>2210</v>
      </c>
      <c r="G64" s="24" t="n">
        <f aca="false">SUM(J64*33)/100</f>
        <v>5610</v>
      </c>
      <c r="H64" s="24" t="n">
        <f aca="false">SUM(J64*26)/100</f>
        <v>4420</v>
      </c>
      <c r="I64" s="25" t="n">
        <f aca="false">SUM(J64*28)/100</f>
        <v>4760</v>
      </c>
      <c r="J64" s="26" t="n">
        <v>17000</v>
      </c>
    </row>
    <row r="65" customFormat="false" ht="15" hidden="false" customHeight="false" outlineLevel="0" collapsed="false">
      <c r="A65" s="19"/>
      <c r="B65" s="20"/>
      <c r="C65" s="21"/>
      <c r="D65" s="22"/>
      <c r="E65" s="22" t="s">
        <v>101</v>
      </c>
      <c r="F65" s="23" t="n">
        <f aca="false">SUM(J65*13)/100</f>
        <v>6500</v>
      </c>
      <c r="G65" s="24" t="n">
        <f aca="false">SUM(J65*33)/100</f>
        <v>16500</v>
      </c>
      <c r="H65" s="24" t="n">
        <f aca="false">SUM(J65*26)/100</f>
        <v>13000</v>
      </c>
      <c r="I65" s="25" t="n">
        <f aca="false">SUM(J65*28)/100</f>
        <v>14000</v>
      </c>
      <c r="J65" s="26" t="n">
        <v>50000</v>
      </c>
    </row>
    <row r="66" customFormat="false" ht="15" hidden="false" customHeight="false" outlineLevel="0" collapsed="false">
      <c r="A66" s="19"/>
      <c r="B66" s="20"/>
      <c r="C66" s="21"/>
      <c r="D66" s="22"/>
      <c r="E66" s="22" t="s">
        <v>102</v>
      </c>
      <c r="F66" s="23" t="n">
        <f aca="false">SUM(J66*13)/100</f>
        <v>7150</v>
      </c>
      <c r="G66" s="24" t="n">
        <f aca="false">SUM(J66*33)/100</f>
        <v>18150</v>
      </c>
      <c r="H66" s="24" t="n">
        <f aca="false">SUM(J66*26)/100</f>
        <v>14300</v>
      </c>
      <c r="I66" s="25" t="n">
        <f aca="false">SUM(J66*28)/100</f>
        <v>15400</v>
      </c>
      <c r="J66" s="26" t="n">
        <v>55000</v>
      </c>
    </row>
    <row r="67" customFormat="false" ht="15" hidden="false" customHeight="false" outlineLevel="0" collapsed="false">
      <c r="A67" s="19"/>
      <c r="B67" s="20"/>
      <c r="C67" s="21"/>
      <c r="D67" s="22"/>
      <c r="E67" s="22" t="s">
        <v>103</v>
      </c>
      <c r="F67" s="23" t="n">
        <f aca="false">SUM(J67*13)/100</f>
        <v>1657.5</v>
      </c>
      <c r="G67" s="24" t="n">
        <f aca="false">SUM(J67*33)/100</f>
        <v>4207.5</v>
      </c>
      <c r="H67" s="24" t="n">
        <f aca="false">SUM(J67*26)/100</f>
        <v>3315</v>
      </c>
      <c r="I67" s="25" t="n">
        <f aca="false">SUM(J67*28)/100</f>
        <v>3570</v>
      </c>
      <c r="J67" s="26" t="n">
        <v>12750</v>
      </c>
    </row>
    <row r="68" customFormat="false" ht="15" hidden="false" customHeight="false" outlineLevel="0" collapsed="false">
      <c r="A68" s="19"/>
      <c r="B68" s="20"/>
      <c r="C68" s="21"/>
      <c r="D68" s="22"/>
      <c r="E68" s="22" t="s">
        <v>104</v>
      </c>
      <c r="F68" s="23" t="n">
        <f aca="false">SUM(J68*13)/100</f>
        <v>3900</v>
      </c>
      <c r="G68" s="24" t="n">
        <f aca="false">SUM(J68*33)/100</f>
        <v>9900</v>
      </c>
      <c r="H68" s="24" t="n">
        <f aca="false">SUM(J68*26)/100</f>
        <v>7800</v>
      </c>
      <c r="I68" s="25" t="n">
        <f aca="false">SUM(J68*28)/100</f>
        <v>8400</v>
      </c>
      <c r="J68" s="26" t="n">
        <v>30000</v>
      </c>
    </row>
    <row r="69" customFormat="false" ht="15" hidden="false" customHeight="false" outlineLevel="0" collapsed="false">
      <c r="A69" s="19"/>
      <c r="B69" s="20"/>
      <c r="C69" s="21"/>
      <c r="D69" s="22"/>
      <c r="E69" s="22" t="s">
        <v>105</v>
      </c>
      <c r="F69" s="23" t="n">
        <f aca="false">SUM(J69*13)/100</f>
        <v>80340</v>
      </c>
      <c r="G69" s="24" t="n">
        <f aca="false">SUM(J69*33)/100</f>
        <v>203940</v>
      </c>
      <c r="H69" s="24" t="n">
        <f aca="false">SUM(J69*26)/100</f>
        <v>160680</v>
      </c>
      <c r="I69" s="25" t="n">
        <f aca="false">SUM(J69*28)/100</f>
        <v>173040</v>
      </c>
      <c r="J69" s="26" t="n">
        <v>618000</v>
      </c>
    </row>
    <row r="70" customFormat="false" ht="15" hidden="false" customHeight="false" outlineLevel="0" collapsed="false">
      <c r="A70" s="19"/>
      <c r="B70" s="20"/>
      <c r="C70" s="21"/>
      <c r="D70" s="22"/>
      <c r="E70" s="22" t="s">
        <v>106</v>
      </c>
      <c r="F70" s="23" t="n">
        <f aca="false">SUM(J70*13)/100</f>
        <v>1300</v>
      </c>
      <c r="G70" s="24" t="n">
        <f aca="false">SUM(J70*33)/100</f>
        <v>3300</v>
      </c>
      <c r="H70" s="24" t="n">
        <f aca="false">SUM(J70*26)/100</f>
        <v>2600</v>
      </c>
      <c r="I70" s="25" t="n">
        <f aca="false">SUM(J70*28)/100</f>
        <v>2800</v>
      </c>
      <c r="J70" s="26" t="n">
        <v>10000</v>
      </c>
    </row>
    <row r="71" customFormat="false" ht="15" hidden="false" customHeight="false" outlineLevel="0" collapsed="false">
      <c r="A71" s="19"/>
      <c r="B71" s="20"/>
      <c r="C71" s="21"/>
      <c r="D71" s="22"/>
      <c r="E71" s="22" t="s">
        <v>107</v>
      </c>
      <c r="F71" s="23" t="n">
        <f aca="false">SUM(J71*13)/100</f>
        <v>6279</v>
      </c>
      <c r="G71" s="24" t="n">
        <f aca="false">SUM(J71*33)/100</f>
        <v>15939</v>
      </c>
      <c r="H71" s="24" t="n">
        <f aca="false">SUM(J71*26)/100</f>
        <v>12558</v>
      </c>
      <c r="I71" s="25" t="n">
        <f aca="false">SUM(J71*28)/100</f>
        <v>13524</v>
      </c>
      <c r="J71" s="26" t="n">
        <v>48300</v>
      </c>
    </row>
    <row r="72" customFormat="false" ht="15" hidden="false" customHeight="false" outlineLevel="0" collapsed="false">
      <c r="A72" s="19"/>
      <c r="B72" s="20"/>
      <c r="C72" s="21"/>
      <c r="D72" s="22"/>
      <c r="E72" s="22" t="s">
        <v>108</v>
      </c>
      <c r="F72" s="23" t="n">
        <f aca="false">SUM(J72*13)/100</f>
        <v>3900</v>
      </c>
      <c r="G72" s="24" t="n">
        <f aca="false">SUM(J72*33)/100</f>
        <v>9900</v>
      </c>
      <c r="H72" s="24" t="n">
        <f aca="false">SUM(J72*26)/100</f>
        <v>7800</v>
      </c>
      <c r="I72" s="25" t="n">
        <f aca="false">SUM(J72*28)/100</f>
        <v>8400</v>
      </c>
      <c r="J72" s="26" t="n">
        <v>30000</v>
      </c>
    </row>
    <row r="73" customFormat="false" ht="15" hidden="false" customHeight="false" outlineLevel="0" collapsed="false">
      <c r="A73" s="19"/>
      <c r="B73" s="20"/>
      <c r="C73" s="21"/>
      <c r="D73" s="22"/>
      <c r="E73" s="22" t="s">
        <v>109</v>
      </c>
      <c r="F73" s="23" t="n">
        <f aca="false">SUM(J73*13)/100</f>
        <v>4810</v>
      </c>
      <c r="G73" s="24" t="n">
        <f aca="false">SUM(J73*33)/100</f>
        <v>12210</v>
      </c>
      <c r="H73" s="24" t="n">
        <f aca="false">SUM(J73*26)/100</f>
        <v>9620</v>
      </c>
      <c r="I73" s="25" t="n">
        <f aca="false">SUM(J73*28)/100</f>
        <v>10360</v>
      </c>
      <c r="J73" s="26" t="n">
        <v>37000</v>
      </c>
    </row>
    <row r="74" customFormat="false" ht="15" hidden="false" customHeight="false" outlineLevel="0" collapsed="false">
      <c r="A74" s="35"/>
      <c r="B74" s="36"/>
      <c r="C74" s="37"/>
      <c r="D74" s="38"/>
      <c r="E74" s="38"/>
      <c r="F74" s="39"/>
      <c r="G74" s="40"/>
      <c r="H74" s="40"/>
      <c r="I74" s="41"/>
      <c r="J74" s="42"/>
    </row>
    <row r="75" customFormat="false" ht="15" hidden="false" customHeight="false" outlineLevel="0" collapsed="false">
      <c r="A75" s="35"/>
      <c r="B75" s="36"/>
      <c r="C75" s="37"/>
      <c r="D75" s="38"/>
      <c r="E75" s="38"/>
      <c r="F75" s="39"/>
      <c r="G75" s="40"/>
      <c r="H75" s="40"/>
      <c r="I75" s="41"/>
      <c r="J75" s="42"/>
    </row>
    <row r="76" customFormat="false" ht="23.25" hidden="false" customHeight="true" outlineLevel="0" collapsed="false">
      <c r="A76" s="3"/>
      <c r="B76" s="3" t="s">
        <v>0</v>
      </c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s="7" customFormat="true" ht="24" hidden="false" customHeight="true" outlineLevel="0" collapsed="false">
      <c r="A78" s="5"/>
      <c r="B78" s="5" t="s">
        <v>1</v>
      </c>
      <c r="C78" s="5"/>
      <c r="D78" s="5"/>
      <c r="E78" s="5" t="s">
        <v>2</v>
      </c>
      <c r="F78" s="5" t="s">
        <v>3</v>
      </c>
      <c r="G78" s="5" t="s">
        <v>4</v>
      </c>
      <c r="H78" s="5" t="s">
        <v>5</v>
      </c>
      <c r="I78" s="5" t="s">
        <v>6</v>
      </c>
      <c r="J78" s="5" t="s">
        <v>7</v>
      </c>
      <c r="K78" s="6"/>
    </row>
    <row r="79" customFormat="false" ht="12.75" hidden="false" customHeight="true" outlineLevel="0" collapsed="false">
      <c r="A79" s="8"/>
      <c r="B79" s="8" t="s">
        <v>8</v>
      </c>
      <c r="C79" s="8"/>
      <c r="D79" s="8"/>
      <c r="E79" s="8" t="s">
        <v>9</v>
      </c>
      <c r="F79" s="8" t="n">
        <v>3</v>
      </c>
      <c r="G79" s="8" t="n">
        <v>4</v>
      </c>
      <c r="H79" s="8" t="n">
        <v>5</v>
      </c>
      <c r="I79" s="8" t="n">
        <v>6</v>
      </c>
      <c r="J79" s="8" t="n">
        <v>7</v>
      </c>
    </row>
    <row r="80" customFormat="false" ht="15" hidden="false" customHeight="false" outlineLevel="0" collapsed="false">
      <c r="A80" s="19"/>
      <c r="B80" s="20"/>
      <c r="C80" s="21"/>
      <c r="D80" s="22"/>
      <c r="E80" s="22" t="s">
        <v>110</v>
      </c>
      <c r="F80" s="23" t="n">
        <f aca="false">SUM(J80*13)/100</f>
        <v>23400</v>
      </c>
      <c r="G80" s="24" t="n">
        <f aca="false">SUM(J80*33)/100</f>
        <v>59400</v>
      </c>
      <c r="H80" s="24" t="n">
        <f aca="false">SUM(J80*26)/100</f>
        <v>46800</v>
      </c>
      <c r="I80" s="25" t="n">
        <f aca="false">SUM(J80*28)/100</f>
        <v>50400</v>
      </c>
      <c r="J80" s="26" t="n">
        <v>180000</v>
      </c>
    </row>
    <row r="81" customFormat="false" ht="15" hidden="false" customHeight="false" outlineLevel="0" collapsed="false">
      <c r="A81" s="19"/>
      <c r="B81" s="20"/>
      <c r="C81" s="21"/>
      <c r="D81" s="22"/>
      <c r="E81" s="22" t="s">
        <v>111</v>
      </c>
      <c r="F81" s="23" t="n">
        <f aca="false">SUM(J81*13)/100</f>
        <v>2600</v>
      </c>
      <c r="G81" s="24" t="n">
        <f aca="false">SUM(J81*33)/100</f>
        <v>6600</v>
      </c>
      <c r="H81" s="24" t="n">
        <f aca="false">SUM(J81*26)/100</f>
        <v>5200</v>
      </c>
      <c r="I81" s="25" t="n">
        <f aca="false">SUM(J81*28)/100</f>
        <v>5600</v>
      </c>
      <c r="J81" s="26" t="n">
        <v>20000</v>
      </c>
    </row>
    <row r="82" customFormat="false" ht="15" hidden="false" customHeight="false" outlineLevel="0" collapsed="false">
      <c r="A82" s="19"/>
      <c r="B82" s="20"/>
      <c r="C82" s="21"/>
      <c r="D82" s="22"/>
      <c r="E82" s="22" t="s">
        <v>112</v>
      </c>
      <c r="F82" s="23" t="n">
        <f aca="false">SUM(J82*13)/100</f>
        <v>390</v>
      </c>
      <c r="G82" s="24" t="n">
        <f aca="false">SUM(J82*33)/100</f>
        <v>990</v>
      </c>
      <c r="H82" s="24" t="n">
        <f aca="false">SUM(J82*26)/100</f>
        <v>780</v>
      </c>
      <c r="I82" s="25" t="n">
        <f aca="false">SUM(J82*28)/100</f>
        <v>840</v>
      </c>
      <c r="J82" s="26" t="n">
        <v>3000</v>
      </c>
    </row>
    <row r="83" customFormat="false" ht="15" hidden="false" customHeight="false" outlineLevel="0" collapsed="false">
      <c r="A83" s="19"/>
      <c r="B83" s="20"/>
      <c r="C83" s="21"/>
      <c r="D83" s="22"/>
      <c r="E83" s="22" t="s">
        <v>113</v>
      </c>
      <c r="F83" s="23" t="n">
        <f aca="false">SUM(J83*13)/100</f>
        <v>260</v>
      </c>
      <c r="G83" s="24" t="n">
        <f aca="false">SUM(J83*33)/100</f>
        <v>660</v>
      </c>
      <c r="H83" s="24" t="n">
        <f aca="false">SUM(J83*26)/100</f>
        <v>520</v>
      </c>
      <c r="I83" s="25" t="n">
        <f aca="false">SUM(J83*28)/100</f>
        <v>560</v>
      </c>
      <c r="J83" s="26" t="n">
        <v>2000</v>
      </c>
    </row>
    <row r="84" customFormat="false" ht="14.25" hidden="false" customHeight="false" outlineLevel="0" collapsed="false">
      <c r="A84" s="13"/>
      <c r="B84" s="13"/>
      <c r="C84" s="14" t="s">
        <v>114</v>
      </c>
      <c r="D84" s="14"/>
      <c r="E84" s="14" t="s">
        <v>115</v>
      </c>
      <c r="F84" s="27" t="n">
        <f aca="false">SUM(J84*13)/100</f>
        <v>3250</v>
      </c>
      <c r="G84" s="28" t="n">
        <f aca="false">SUM(J84*33)/100</f>
        <v>8250</v>
      </c>
      <c r="H84" s="29" t="n">
        <f aca="false">SUM(J84*26)/100</f>
        <v>6500</v>
      </c>
      <c r="I84" s="29" t="n">
        <f aca="false">SUM(J84*28)/100</f>
        <v>7000</v>
      </c>
      <c r="J84" s="30" t="n">
        <f aca="false">SUM(J85:J85)</f>
        <v>25000</v>
      </c>
    </row>
    <row r="85" customFormat="false" ht="60" hidden="false" customHeight="false" outlineLevel="0" collapsed="false">
      <c r="A85" s="19" t="n">
        <v>36</v>
      </c>
      <c r="B85" s="20"/>
      <c r="C85" s="21"/>
      <c r="D85" s="22" t="s">
        <v>116</v>
      </c>
      <c r="E85" s="22" t="s">
        <v>117</v>
      </c>
      <c r="F85" s="23" t="n">
        <f aca="false">SUM(J85*13)/100</f>
        <v>3250</v>
      </c>
      <c r="G85" s="24" t="n">
        <f aca="false">SUM(J85*33)/100</f>
        <v>8250</v>
      </c>
      <c r="H85" s="24" t="n">
        <f aca="false">SUM(J85*26)/100</f>
        <v>6500</v>
      </c>
      <c r="I85" s="25" t="n">
        <f aca="false">SUM(J85*28)/100</f>
        <v>7000</v>
      </c>
      <c r="J85" s="26" t="n">
        <v>25000</v>
      </c>
    </row>
    <row r="86" customFormat="false" ht="14.25" hidden="false" customHeight="false" outlineLevel="0" collapsed="false">
      <c r="A86" s="13"/>
      <c r="B86" s="13"/>
      <c r="C86" s="14" t="s">
        <v>118</v>
      </c>
      <c r="D86" s="14"/>
      <c r="E86" s="14" t="s">
        <v>119</v>
      </c>
      <c r="F86" s="27" t="n">
        <f aca="false">SUM(J86*13)/100</f>
        <v>28600</v>
      </c>
      <c r="G86" s="28" t="n">
        <f aca="false">SUM(J86*33)/100</f>
        <v>72600</v>
      </c>
      <c r="H86" s="29" t="n">
        <f aca="false">SUM(J86*26)/100</f>
        <v>57200</v>
      </c>
      <c r="I86" s="29" t="n">
        <f aca="false">SUM(J86*28)/100</f>
        <v>61600</v>
      </c>
      <c r="J86" s="55" t="n">
        <f aca="false">SUM(J87:J87)</f>
        <v>220000</v>
      </c>
    </row>
    <row r="87" customFormat="false" ht="15" hidden="false" customHeight="false" outlineLevel="0" collapsed="false">
      <c r="A87" s="19" t="n">
        <v>37</v>
      </c>
      <c r="B87" s="20"/>
      <c r="C87" s="21"/>
      <c r="D87" s="22" t="s">
        <v>120</v>
      </c>
      <c r="E87" s="22" t="s">
        <v>121</v>
      </c>
      <c r="F87" s="23" t="n">
        <f aca="false">SUM(J87*13)/100</f>
        <v>28600</v>
      </c>
      <c r="G87" s="24" t="n">
        <f aca="false">SUM(J87*33)/100</f>
        <v>72600</v>
      </c>
      <c r="H87" s="24" t="n">
        <f aca="false">SUM(J87*26)/100</f>
        <v>57200</v>
      </c>
      <c r="I87" s="25" t="n">
        <f aca="false">SUM(J87*28)/100</f>
        <v>61600</v>
      </c>
      <c r="J87" s="26" t="n">
        <v>220000</v>
      </c>
    </row>
    <row r="88" s="61" customFormat="true" ht="15" hidden="false" customHeight="false" outlineLevel="0" collapsed="false">
      <c r="A88" s="56"/>
      <c r="B88" s="57"/>
      <c r="C88" s="9"/>
      <c r="D88" s="9"/>
      <c r="E88" s="9" t="s">
        <v>122</v>
      </c>
      <c r="F88" s="58" t="n">
        <f aca="false">SUM(F5,F22)</f>
        <v>4597592.2928</v>
      </c>
      <c r="G88" s="58" t="n">
        <f aca="false">SUM(G5,G22)</f>
        <v>11670811.2048</v>
      </c>
      <c r="H88" s="58" t="n">
        <f aca="false">SUM(H5,H22)</f>
        <v>9195184.5856</v>
      </c>
      <c r="I88" s="58" t="n">
        <f aca="false">SUM(I5,I22)</f>
        <v>9902506.4768</v>
      </c>
      <c r="J88" s="59" t="n">
        <f aca="false">SUM(J5,J22)</f>
        <v>35366094.56</v>
      </c>
      <c r="K88" s="60"/>
    </row>
    <row r="89" s="68" customFormat="true" ht="15" hidden="false" customHeight="false" outlineLevel="0" collapsed="false">
      <c r="A89" s="62"/>
      <c r="B89" s="63"/>
      <c r="C89" s="64"/>
      <c r="D89" s="64"/>
      <c r="E89" s="64"/>
      <c r="F89" s="65"/>
      <c r="G89" s="65"/>
      <c r="H89" s="65"/>
      <c r="I89" s="65"/>
      <c r="J89" s="66"/>
      <c r="K89" s="67"/>
    </row>
    <row r="90" s="68" customFormat="true" ht="15" hidden="false" customHeight="false" outlineLevel="0" collapsed="false">
      <c r="A90" s="62"/>
      <c r="B90" s="63"/>
      <c r="C90" s="64"/>
      <c r="D90" s="64"/>
      <c r="E90" s="64"/>
      <c r="F90" s="65"/>
      <c r="G90" s="65"/>
      <c r="H90" s="65"/>
      <c r="I90" s="65"/>
      <c r="J90" s="66"/>
      <c r="K90" s="67"/>
    </row>
    <row r="91" s="7" customFormat="true" ht="24" hidden="false" customHeight="true" outlineLevel="0" collapsed="false">
      <c r="A91" s="5"/>
      <c r="B91" s="5" t="s">
        <v>1</v>
      </c>
      <c r="C91" s="5"/>
      <c r="D91" s="5"/>
      <c r="E91" s="5" t="s">
        <v>2</v>
      </c>
      <c r="F91" s="69" t="s">
        <v>123</v>
      </c>
      <c r="G91" s="69" t="s">
        <v>124</v>
      </c>
      <c r="H91" s="69" t="s">
        <v>125</v>
      </c>
      <c r="I91" s="69" t="s">
        <v>126</v>
      </c>
      <c r="J91" s="69" t="s">
        <v>7</v>
      </c>
      <c r="K91" s="6"/>
    </row>
    <row r="92" s="7" customFormat="true" ht="12.75" hidden="false" customHeight="true" outlineLevel="0" collapsed="false">
      <c r="A92" s="8"/>
      <c r="B92" s="8" t="s">
        <v>8</v>
      </c>
      <c r="C92" s="8"/>
      <c r="D92" s="8"/>
      <c r="E92" s="8" t="s">
        <v>9</v>
      </c>
      <c r="F92" s="70" t="n">
        <v>3</v>
      </c>
      <c r="G92" s="70" t="n">
        <v>4</v>
      </c>
      <c r="H92" s="70" t="n">
        <v>5</v>
      </c>
      <c r="I92" s="70" t="n">
        <v>6</v>
      </c>
      <c r="J92" s="70" t="n">
        <v>7</v>
      </c>
      <c r="K92" s="6"/>
    </row>
    <row r="93" s="74" customFormat="true" ht="14.25" hidden="false" customHeight="false" outlineLevel="0" collapsed="false">
      <c r="A93" s="19"/>
      <c r="B93" s="45"/>
      <c r="C93" s="13" t="n">
        <v>731</v>
      </c>
      <c r="D93" s="47" t="n">
        <v>731000</v>
      </c>
      <c r="E93" s="14" t="s">
        <v>127</v>
      </c>
      <c r="F93" s="71" t="n">
        <f aca="false">SUM(J93*0)/100</f>
        <v>0</v>
      </c>
      <c r="G93" s="16" t="n">
        <f aca="false">SUM(J93*90)/100</f>
        <v>35953.2</v>
      </c>
      <c r="H93" s="16" t="n">
        <f aca="false">SUM(J93*0)/100</f>
        <v>0</v>
      </c>
      <c r="I93" s="16" t="n">
        <f aca="false">SUM(J93*10)/100</f>
        <v>3994.8</v>
      </c>
      <c r="J93" s="72" t="n">
        <f aca="false">SUM(J94)</f>
        <v>39948</v>
      </c>
      <c r="K93" s="73"/>
    </row>
    <row r="94" s="7" customFormat="true" ht="15" hidden="false" customHeight="false" outlineLevel="0" collapsed="false">
      <c r="A94" s="19" t="n">
        <v>38</v>
      </c>
      <c r="B94" s="20"/>
      <c r="C94" s="21"/>
      <c r="D94" s="22" t="n">
        <v>731200</v>
      </c>
      <c r="E94" s="22" t="s">
        <v>128</v>
      </c>
      <c r="F94" s="75" t="n">
        <f aca="false">SUM(J94*0)/100</f>
        <v>0</v>
      </c>
      <c r="G94" s="76" t="n">
        <f aca="false">SUM(J94*90)/100</f>
        <v>35953.2</v>
      </c>
      <c r="H94" s="76" t="n">
        <f aca="false">SUM(J94*0)/100</f>
        <v>0</v>
      </c>
      <c r="I94" s="77" t="n">
        <f aca="false">SUM(J94*10)/100</f>
        <v>3994.8</v>
      </c>
      <c r="J94" s="78" t="n">
        <v>39948</v>
      </c>
      <c r="K94" s="6"/>
    </row>
    <row r="95" s="84" customFormat="true" ht="15" hidden="false" customHeight="false" outlineLevel="0" collapsed="false">
      <c r="A95" s="35"/>
      <c r="B95" s="36"/>
      <c r="C95" s="37"/>
      <c r="D95" s="38"/>
      <c r="E95" s="38"/>
      <c r="F95" s="79"/>
      <c r="G95" s="80"/>
      <c r="H95" s="80"/>
      <c r="I95" s="81"/>
      <c r="J95" s="82"/>
      <c r="K95" s="83"/>
    </row>
    <row r="96" s="84" customFormat="true" ht="15" hidden="false" customHeight="false" outlineLevel="0" collapsed="false">
      <c r="A96" s="35"/>
      <c r="B96" s="36"/>
      <c r="C96" s="37"/>
      <c r="D96" s="38"/>
      <c r="E96" s="38"/>
      <c r="F96" s="79"/>
      <c r="G96" s="80"/>
      <c r="H96" s="80"/>
      <c r="I96" s="81"/>
      <c r="J96" s="82"/>
      <c r="K96" s="83"/>
    </row>
    <row r="97" s="7" customFormat="true" ht="24" hidden="false" customHeight="true" outlineLevel="0" collapsed="false">
      <c r="A97" s="5"/>
      <c r="B97" s="5" t="s">
        <v>1</v>
      </c>
      <c r="C97" s="5"/>
      <c r="D97" s="5"/>
      <c r="E97" s="5" t="s">
        <v>2</v>
      </c>
      <c r="F97" s="5" t="s">
        <v>123</v>
      </c>
      <c r="G97" s="5" t="s">
        <v>129</v>
      </c>
      <c r="H97" s="5" t="s">
        <v>130</v>
      </c>
      <c r="I97" s="5" t="s">
        <v>131</v>
      </c>
      <c r="J97" s="5" t="s">
        <v>7</v>
      </c>
      <c r="K97" s="6"/>
    </row>
    <row r="98" s="7" customFormat="true" ht="12.75" hidden="false" customHeight="true" outlineLevel="0" collapsed="false">
      <c r="A98" s="8"/>
      <c r="B98" s="8" t="s">
        <v>8</v>
      </c>
      <c r="C98" s="8"/>
      <c r="D98" s="8"/>
      <c r="E98" s="8" t="s">
        <v>9</v>
      </c>
      <c r="F98" s="8" t="n">
        <v>3</v>
      </c>
      <c r="G98" s="8" t="n">
        <v>4</v>
      </c>
      <c r="H98" s="8" t="n">
        <v>5</v>
      </c>
      <c r="I98" s="8" t="n">
        <v>6</v>
      </c>
      <c r="J98" s="8" t="n">
        <v>7</v>
      </c>
      <c r="K98" s="6"/>
    </row>
    <row r="99" s="7" customFormat="true" ht="15" hidden="false" customHeight="false" outlineLevel="0" collapsed="false">
      <c r="A99" s="19"/>
      <c r="B99" s="20"/>
      <c r="C99" s="47" t="n">
        <v>810</v>
      </c>
      <c r="D99" s="22"/>
      <c r="E99" s="14" t="s">
        <v>132</v>
      </c>
      <c r="F99" s="71" t="n">
        <f aca="false">SUM(F100,F107,F113)</f>
        <v>0</v>
      </c>
      <c r="G99" s="71" t="n">
        <f aca="false">SUM(G100,G107,G113)</f>
        <v>264393.376</v>
      </c>
      <c r="H99" s="71" t="n">
        <f aca="false">SUM(H100,H107,H113)</f>
        <v>1460795.032</v>
      </c>
      <c r="I99" s="71" t="n">
        <f aca="false">SUM(I100,I107,I113)</f>
        <v>10795.032</v>
      </c>
      <c r="J99" s="72" t="n">
        <f aca="false">SUM(J100,J107,J113)</f>
        <v>1735983.44</v>
      </c>
      <c r="K99" s="6"/>
    </row>
    <row r="100" s="7" customFormat="true" ht="14.25" hidden="false" customHeight="false" outlineLevel="0" collapsed="false">
      <c r="A100" s="13"/>
      <c r="B100" s="13"/>
      <c r="C100" s="14" t="s">
        <v>133</v>
      </c>
      <c r="D100" s="14"/>
      <c r="E100" s="14" t="s">
        <v>132</v>
      </c>
      <c r="F100" s="27" t="n">
        <f aca="false">SUM(J100*0)/100</f>
        <v>0</v>
      </c>
      <c r="G100" s="16" t="n">
        <f aca="false">SUM(J100*10)/100</f>
        <v>150000</v>
      </c>
      <c r="H100" s="17" t="n">
        <f aca="false">SUM(J100*90)/100</f>
        <v>1350000</v>
      </c>
      <c r="I100" s="17" t="n">
        <f aca="false">SUM(J100*0)/100</f>
        <v>0</v>
      </c>
      <c r="J100" s="18" t="n">
        <f aca="false">SUM(J101:J101)</f>
        <v>1500000</v>
      </c>
      <c r="K100" s="6"/>
    </row>
    <row r="101" s="7" customFormat="true" ht="30" hidden="false" customHeight="false" outlineLevel="0" collapsed="false">
      <c r="A101" s="19" t="n">
        <v>39</v>
      </c>
      <c r="B101" s="20"/>
      <c r="C101" s="21"/>
      <c r="D101" s="22" t="s">
        <v>134</v>
      </c>
      <c r="E101" s="22" t="s">
        <v>135</v>
      </c>
      <c r="F101" s="23" t="n">
        <f aca="false">SUM(J101*0)/100</f>
        <v>0</v>
      </c>
      <c r="G101" s="24" t="n">
        <f aca="false">SUM(J101*10)/100</f>
        <v>150000</v>
      </c>
      <c r="H101" s="24" t="n">
        <f aca="false">SUM(J101*90)/100</f>
        <v>1350000</v>
      </c>
      <c r="I101" s="25" t="n">
        <f aca="false">SUM(J101*0)/100</f>
        <v>0</v>
      </c>
      <c r="J101" s="26" t="n">
        <v>1500000</v>
      </c>
      <c r="K101" s="6"/>
    </row>
    <row r="102" s="7" customFormat="true" ht="15" hidden="false" customHeight="false" outlineLevel="0" collapsed="false">
      <c r="A102" s="35"/>
      <c r="B102" s="36"/>
      <c r="C102" s="37"/>
      <c r="D102" s="38"/>
      <c r="E102" s="38"/>
      <c r="F102" s="39"/>
      <c r="G102" s="40"/>
      <c r="H102" s="40"/>
      <c r="I102" s="41"/>
      <c r="J102" s="42"/>
      <c r="K102" s="6"/>
    </row>
    <row r="103" s="84" customFormat="true" ht="15" hidden="false" customHeight="false" outlineLevel="0" collapsed="false">
      <c r="A103" s="35"/>
      <c r="B103" s="36"/>
      <c r="C103" s="37"/>
      <c r="D103" s="38"/>
      <c r="E103" s="38"/>
      <c r="F103" s="39"/>
      <c r="G103" s="40"/>
      <c r="H103" s="40"/>
      <c r="I103" s="41"/>
      <c r="J103" s="42"/>
      <c r="K103" s="83"/>
    </row>
    <row r="104" s="84" customFormat="true" ht="19.5" hidden="false" customHeight="true" outlineLevel="0" collapsed="false">
      <c r="A104" s="3"/>
      <c r="B104" s="3" t="s">
        <v>0</v>
      </c>
      <c r="C104" s="3"/>
      <c r="D104" s="3"/>
      <c r="E104" s="3"/>
      <c r="F104" s="3"/>
      <c r="G104" s="3"/>
      <c r="H104" s="3"/>
      <c r="I104" s="3"/>
      <c r="J104" s="3"/>
      <c r="K104" s="83"/>
    </row>
    <row r="105" s="7" customFormat="true" ht="24" hidden="false" customHeight="true" outlineLevel="0" collapsed="false">
      <c r="A105" s="5"/>
      <c r="B105" s="5" t="s">
        <v>1</v>
      </c>
      <c r="C105" s="5"/>
      <c r="D105" s="5"/>
      <c r="E105" s="5" t="s">
        <v>2</v>
      </c>
      <c r="F105" s="5" t="s">
        <v>123</v>
      </c>
      <c r="G105" s="5" t="s">
        <v>136</v>
      </c>
      <c r="H105" s="5" t="s">
        <v>137</v>
      </c>
      <c r="I105" s="5" t="s">
        <v>131</v>
      </c>
      <c r="J105" s="5" t="s">
        <v>7</v>
      </c>
      <c r="K105" s="6"/>
    </row>
    <row r="106" s="7" customFormat="true" ht="12.75" hidden="false" customHeight="true" outlineLevel="0" collapsed="false">
      <c r="A106" s="8"/>
      <c r="B106" s="8" t="s">
        <v>8</v>
      </c>
      <c r="C106" s="8"/>
      <c r="D106" s="8"/>
      <c r="E106" s="8" t="s">
        <v>9</v>
      </c>
      <c r="F106" s="8" t="n">
        <v>3</v>
      </c>
      <c r="G106" s="8" t="n">
        <v>4</v>
      </c>
      <c r="H106" s="8" t="n">
        <v>5</v>
      </c>
      <c r="I106" s="8" t="n">
        <v>6</v>
      </c>
      <c r="J106" s="8" t="n">
        <v>7</v>
      </c>
      <c r="K106" s="6"/>
    </row>
    <row r="107" s="7" customFormat="true" ht="14.25" hidden="false" customHeight="false" outlineLevel="0" collapsed="false">
      <c r="A107" s="13"/>
      <c r="B107" s="13"/>
      <c r="C107" s="14" t="s">
        <v>138</v>
      </c>
      <c r="D107" s="14"/>
      <c r="E107" s="14" t="s">
        <v>139</v>
      </c>
      <c r="F107" s="85" t="n">
        <f aca="false">SUM(J107*0)/100</f>
        <v>0</v>
      </c>
      <c r="G107" s="16" t="n">
        <f aca="false">SUM(J107*50)/100</f>
        <v>100000</v>
      </c>
      <c r="H107" s="16" t="n">
        <f aca="false">SUM(J107*50)/100</f>
        <v>100000</v>
      </c>
      <c r="I107" s="16" t="n">
        <f aca="false">SUM(J107*0)/100</f>
        <v>0</v>
      </c>
      <c r="J107" s="18" t="n">
        <f aca="false">SUM(J108)</f>
        <v>200000</v>
      </c>
      <c r="K107" s="6"/>
    </row>
    <row r="108" s="7" customFormat="true" ht="15" hidden="false" customHeight="false" outlineLevel="0" collapsed="false">
      <c r="A108" s="19" t="n">
        <v>40</v>
      </c>
      <c r="B108" s="20"/>
      <c r="C108" s="21"/>
      <c r="D108" s="22" t="s">
        <v>140</v>
      </c>
      <c r="E108" s="22" t="s">
        <v>141</v>
      </c>
      <c r="F108" s="75" t="n">
        <f aca="false">SUM(J108*0)/100</f>
        <v>0</v>
      </c>
      <c r="G108" s="76" t="n">
        <f aca="false">SUM(J108*50)/100</f>
        <v>100000</v>
      </c>
      <c r="H108" s="76" t="n">
        <f aca="false">SUM(J108*50)/100</f>
        <v>100000</v>
      </c>
      <c r="I108" s="77" t="n">
        <f aca="false">SUM(J108*0)/100</f>
        <v>0</v>
      </c>
      <c r="J108" s="78" t="n">
        <v>200000</v>
      </c>
      <c r="K108" s="6"/>
    </row>
    <row r="109" s="84" customFormat="true" ht="15" hidden="false" customHeight="false" outlineLevel="0" collapsed="false">
      <c r="A109" s="35"/>
      <c r="B109" s="36"/>
      <c r="C109" s="37"/>
      <c r="D109" s="38"/>
      <c r="E109" s="38"/>
      <c r="F109" s="79"/>
      <c r="G109" s="80"/>
      <c r="H109" s="80"/>
      <c r="I109" s="81"/>
      <c r="J109" s="82"/>
      <c r="K109" s="83"/>
    </row>
    <row r="110" s="84" customFormat="true" ht="15" hidden="false" customHeight="false" outlineLevel="0" collapsed="false">
      <c r="A110" s="35"/>
      <c r="B110" s="36"/>
      <c r="C110" s="37"/>
      <c r="D110" s="38"/>
      <c r="E110" s="38"/>
      <c r="F110" s="79"/>
      <c r="G110" s="80"/>
      <c r="H110" s="80"/>
      <c r="I110" s="81"/>
      <c r="J110" s="82"/>
      <c r="K110" s="83"/>
    </row>
    <row r="111" s="7" customFormat="true" ht="24" hidden="false" customHeight="true" outlineLevel="0" collapsed="false">
      <c r="A111" s="5"/>
      <c r="B111" s="5" t="s">
        <v>1</v>
      </c>
      <c r="C111" s="5"/>
      <c r="D111" s="5"/>
      <c r="E111" s="5" t="s">
        <v>2</v>
      </c>
      <c r="F111" s="5" t="s">
        <v>123</v>
      </c>
      <c r="G111" s="5" t="s">
        <v>142</v>
      </c>
      <c r="H111" s="5" t="s">
        <v>143</v>
      </c>
      <c r="I111" s="5" t="s">
        <v>144</v>
      </c>
      <c r="J111" s="5" t="s">
        <v>7</v>
      </c>
      <c r="K111" s="6"/>
    </row>
    <row r="112" s="7" customFormat="true" ht="12.75" hidden="false" customHeight="true" outlineLevel="0" collapsed="false">
      <c r="A112" s="8"/>
      <c r="B112" s="8" t="s">
        <v>8</v>
      </c>
      <c r="C112" s="8"/>
      <c r="D112" s="8"/>
      <c r="E112" s="8" t="s">
        <v>9</v>
      </c>
      <c r="F112" s="8" t="n">
        <v>3</v>
      </c>
      <c r="G112" s="8" t="n">
        <v>4</v>
      </c>
      <c r="H112" s="8" t="n">
        <v>5</v>
      </c>
      <c r="I112" s="8" t="n">
        <v>6</v>
      </c>
      <c r="J112" s="8" t="n">
        <v>7</v>
      </c>
      <c r="K112" s="6"/>
    </row>
    <row r="113" s="7" customFormat="true" ht="14.25" hidden="false" customHeight="false" outlineLevel="0" collapsed="false">
      <c r="A113" s="13"/>
      <c r="B113" s="13"/>
      <c r="C113" s="14" t="s">
        <v>145</v>
      </c>
      <c r="D113" s="14"/>
      <c r="E113" s="14" t="s">
        <v>146</v>
      </c>
      <c r="F113" s="85" t="n">
        <f aca="false">SUM(J113*0)/100</f>
        <v>0</v>
      </c>
      <c r="G113" s="16" t="n">
        <f aca="false">SUM(J113*40)/100</f>
        <v>14393.376</v>
      </c>
      <c r="H113" s="16" t="n">
        <f aca="false">SUM(J113*30)/100</f>
        <v>10795.032</v>
      </c>
      <c r="I113" s="16" t="n">
        <f aca="false">SUM(J113*30)/100</f>
        <v>10795.032</v>
      </c>
      <c r="J113" s="18" t="n">
        <f aca="false">SUM(J114)</f>
        <v>35983.44</v>
      </c>
      <c r="K113" s="6"/>
    </row>
    <row r="114" s="7" customFormat="true" ht="30" hidden="false" customHeight="false" outlineLevel="0" collapsed="false">
      <c r="A114" s="19" t="n">
        <v>41</v>
      </c>
      <c r="B114" s="20"/>
      <c r="C114" s="21"/>
      <c r="D114" s="22" t="s">
        <v>147</v>
      </c>
      <c r="E114" s="22" t="s">
        <v>148</v>
      </c>
      <c r="F114" s="23" t="n">
        <f aca="false">SUM(J114*0)/100</f>
        <v>0</v>
      </c>
      <c r="G114" s="24" t="n">
        <f aca="false">SUM(J114*40)/100</f>
        <v>14393.376</v>
      </c>
      <c r="H114" s="24" t="n">
        <f aca="false">SUM(J114*30)/100</f>
        <v>10795.032</v>
      </c>
      <c r="I114" s="25" t="n">
        <f aca="false">SUM(J114*30)/100</f>
        <v>10795.032</v>
      </c>
      <c r="J114" s="26" t="n">
        <v>35983.44</v>
      </c>
      <c r="K114" s="6"/>
    </row>
    <row r="115" s="7" customFormat="true" ht="14.25" hidden="false" customHeight="true" outlineLevel="0" collapsed="false">
      <c r="A115" s="14"/>
      <c r="B115" s="14" t="s">
        <v>149</v>
      </c>
      <c r="C115" s="14"/>
      <c r="D115" s="14"/>
      <c r="E115" s="14"/>
      <c r="F115" s="85" t="n">
        <f aca="false">SUM(F88,F93,F99)</f>
        <v>4597592.2928</v>
      </c>
      <c r="G115" s="85" t="n">
        <f aca="false">SUM(G88,G93,G99)</f>
        <v>11971157.7808</v>
      </c>
      <c r="H115" s="85" t="n">
        <f aca="false">SUM(H88,H93,H99)</f>
        <v>10655979.6176</v>
      </c>
      <c r="I115" s="85" t="n">
        <f aca="false">SUM(I88,I93,I99)</f>
        <v>9917296.3088</v>
      </c>
      <c r="J115" s="18" t="n">
        <f aca="false">SUM(J88,J93,J99)</f>
        <v>37142026</v>
      </c>
      <c r="K115" s="6"/>
    </row>
    <row r="116" s="84" customFormat="true" ht="14.25" hidden="false" customHeight="false" outlineLevel="0" collapsed="false">
      <c r="A116" s="86"/>
      <c r="B116" s="86"/>
      <c r="C116" s="86"/>
      <c r="D116" s="86"/>
      <c r="E116" s="86"/>
      <c r="F116" s="87"/>
      <c r="G116" s="87"/>
      <c r="H116" s="87"/>
      <c r="I116" s="87"/>
      <c r="J116" s="88"/>
      <c r="K116" s="83"/>
    </row>
    <row r="117" s="84" customFormat="true" ht="14.25" hidden="false" customHeight="false" outlineLevel="0" collapsed="false">
      <c r="A117" s="86"/>
      <c r="B117" s="86"/>
      <c r="C117" s="86"/>
      <c r="D117" s="86"/>
      <c r="E117" s="86"/>
      <c r="F117" s="87"/>
      <c r="G117" s="87"/>
      <c r="H117" s="87"/>
      <c r="I117" s="87"/>
      <c r="J117" s="88"/>
      <c r="K117" s="83"/>
    </row>
    <row r="118" s="7" customFormat="true" ht="24" hidden="false" customHeight="true" outlineLevel="0" collapsed="false">
      <c r="A118" s="5"/>
      <c r="B118" s="5" t="s">
        <v>1</v>
      </c>
      <c r="C118" s="5"/>
      <c r="D118" s="5"/>
      <c r="E118" s="5" t="s">
        <v>2</v>
      </c>
      <c r="F118" s="5" t="s">
        <v>123</v>
      </c>
      <c r="G118" s="5" t="s">
        <v>150</v>
      </c>
      <c r="H118" s="5" t="s">
        <v>151</v>
      </c>
      <c r="I118" s="5" t="s">
        <v>144</v>
      </c>
      <c r="J118" s="5" t="s">
        <v>7</v>
      </c>
      <c r="K118" s="6"/>
    </row>
    <row r="119" s="7" customFormat="true" ht="12.75" hidden="false" customHeight="true" outlineLevel="0" collapsed="false">
      <c r="A119" s="8"/>
      <c r="B119" s="8" t="s">
        <v>8</v>
      </c>
      <c r="C119" s="8"/>
      <c r="D119" s="8"/>
      <c r="E119" s="8" t="s">
        <v>9</v>
      </c>
      <c r="F119" s="8" t="n">
        <v>3</v>
      </c>
      <c r="G119" s="8" t="n">
        <v>4</v>
      </c>
      <c r="H119" s="8" t="n">
        <v>5</v>
      </c>
      <c r="I119" s="8" t="n">
        <v>6</v>
      </c>
      <c r="J119" s="8" t="n">
        <v>7</v>
      </c>
      <c r="K119" s="6"/>
    </row>
    <row r="120" s="7" customFormat="true" ht="15" hidden="false" customHeight="false" outlineLevel="0" collapsed="false">
      <c r="A120" s="9"/>
      <c r="B120" s="9" t="s">
        <v>152</v>
      </c>
      <c r="C120" s="9"/>
      <c r="D120" s="9"/>
      <c r="E120" s="9" t="s">
        <v>153</v>
      </c>
      <c r="F120" s="15"/>
      <c r="G120" s="16"/>
      <c r="H120" s="89"/>
      <c r="I120" s="89"/>
      <c r="J120" s="12"/>
      <c r="K120" s="6"/>
    </row>
    <row r="121" s="7" customFormat="true" ht="14.25" hidden="false" customHeight="false" outlineLevel="0" collapsed="false">
      <c r="A121" s="13"/>
      <c r="B121" s="13"/>
      <c r="C121" s="14" t="s">
        <v>154</v>
      </c>
      <c r="D121" s="14"/>
      <c r="E121" s="14" t="s">
        <v>155</v>
      </c>
      <c r="F121" s="15" t="n">
        <f aca="false">SUM(J121*0)/100</f>
        <v>0</v>
      </c>
      <c r="G121" s="16" t="n">
        <f aca="false">SUM(J121*0)/100</f>
        <v>0</v>
      </c>
      <c r="H121" s="17" t="n">
        <f aca="false">SUM(J121*70)/100</f>
        <v>3500000</v>
      </c>
      <c r="I121" s="17" t="n">
        <f aca="false">SUM(J121*30)/100</f>
        <v>1500000</v>
      </c>
      <c r="J121" s="18" t="n">
        <f aca="false">SUM(J122)</f>
        <v>5000000</v>
      </c>
      <c r="K121" s="6"/>
    </row>
    <row r="122" s="7" customFormat="true" ht="15" hidden="false" customHeight="false" outlineLevel="0" collapsed="false">
      <c r="A122" s="19" t="n">
        <v>42</v>
      </c>
      <c r="B122" s="20"/>
      <c r="C122" s="21"/>
      <c r="D122" s="22" t="s">
        <v>156</v>
      </c>
      <c r="E122" s="22" t="s">
        <v>157</v>
      </c>
      <c r="F122" s="75" t="n">
        <f aca="false">SUM(J122*0)/100</f>
        <v>0</v>
      </c>
      <c r="G122" s="76" t="n">
        <f aca="false">SUM(J122*0)/100</f>
        <v>0</v>
      </c>
      <c r="H122" s="76" t="n">
        <f aca="false">SUM(J122*70)/100</f>
        <v>3500000</v>
      </c>
      <c r="I122" s="76" t="n">
        <f aca="false">SUM(J122*30)/100</f>
        <v>1500000</v>
      </c>
      <c r="J122" s="78" t="n">
        <v>5000000</v>
      </c>
      <c r="K122" s="6"/>
    </row>
    <row r="123" s="7" customFormat="true" ht="14.25" hidden="false" customHeight="true" outlineLevel="0" collapsed="false">
      <c r="A123" s="14"/>
      <c r="B123" s="14" t="s">
        <v>149</v>
      </c>
      <c r="C123" s="14"/>
      <c r="D123" s="14"/>
      <c r="E123" s="14"/>
      <c r="F123" s="16" t="n">
        <f aca="false">SUM(F115,F121)</f>
        <v>4597592.2928</v>
      </c>
      <c r="G123" s="16" t="n">
        <f aca="false">SUM(G115,G121)</f>
        <v>11971157.7808</v>
      </c>
      <c r="H123" s="16" t="n">
        <f aca="false">SUM(H115,H121)</f>
        <v>14155979.6176</v>
      </c>
      <c r="I123" s="16" t="n">
        <f aca="false">SUM(I115,I121)</f>
        <v>11417296.3088</v>
      </c>
      <c r="J123" s="18" t="n">
        <f aca="false">SUM(J115,J121)</f>
        <v>42142026</v>
      </c>
      <c r="K123" s="6"/>
    </row>
    <row r="124" s="7" customFormat="true" ht="12.75" hidden="false" customHeight="false" outlineLevel="0" collapsed="false">
      <c r="K124" s="6"/>
    </row>
    <row r="125" s="7" customFormat="true" ht="12.75" hidden="false" customHeight="false" outlineLevel="0" collapsed="false">
      <c r="K125" s="6"/>
    </row>
    <row r="126" s="7" customFormat="true" ht="12.75" hidden="false" customHeight="false" outlineLevel="0" collapsed="false">
      <c r="K126" s="6"/>
    </row>
    <row r="127" s="7" customFormat="true" ht="12.75" hidden="false" customHeight="false" outlineLevel="0" collapsed="false">
      <c r="K127" s="6"/>
    </row>
    <row r="128" s="7" customFormat="true" ht="12.75" hidden="false" customHeight="false" outlineLevel="0" collapsed="false">
      <c r="K128" s="6"/>
    </row>
    <row r="129" s="7" customFormat="true" ht="12.75" hidden="false" customHeight="false" outlineLevel="0" collapsed="false">
      <c r="K129" s="6"/>
    </row>
    <row r="130" s="7" customFormat="true" ht="12.75" hidden="false" customHeight="false" outlineLevel="0" collapsed="false">
      <c r="K130" s="6"/>
    </row>
    <row r="131" s="7" customFormat="true" ht="12.75" hidden="false" customHeight="false" outlineLevel="0" collapsed="false">
      <c r="K131" s="6"/>
    </row>
    <row r="132" s="7" customFormat="true" ht="12.75" hidden="false" customHeight="false" outlineLevel="0" collapsed="false">
      <c r="K132" s="6"/>
    </row>
    <row r="133" s="7" customFormat="true" ht="12.75" hidden="false" customHeight="false" outlineLevel="0" collapsed="false">
      <c r="K133" s="6"/>
    </row>
    <row r="134" s="7" customFormat="true" ht="12.75" hidden="false" customHeight="false" outlineLevel="0" collapsed="false">
      <c r="K134" s="6"/>
    </row>
    <row r="135" s="7" customFormat="true" ht="12.75" hidden="false" customHeight="false" outlineLevel="0" collapsed="false">
      <c r="K135" s="6"/>
    </row>
    <row r="136" s="7" customFormat="true" ht="12.75" hidden="false" customHeight="false" outlineLevel="0" collapsed="false">
      <c r="K136" s="6"/>
    </row>
    <row r="137" s="7" customFormat="true" ht="12.75" hidden="false" customHeight="false" outlineLevel="0" collapsed="false">
      <c r="K137" s="6"/>
    </row>
    <row r="138" s="7" customFormat="true" ht="12.75" hidden="false" customHeight="false" outlineLevel="0" collapsed="false">
      <c r="K138" s="6"/>
    </row>
    <row r="139" s="7" customFormat="true" ht="12.75" hidden="false" customHeight="false" outlineLevel="0" collapsed="false">
      <c r="K139" s="6"/>
    </row>
    <row r="140" s="7" customFormat="true" ht="12.75" hidden="false" customHeight="false" outlineLevel="0" collapsed="false">
      <c r="K140" s="6"/>
    </row>
    <row r="141" s="7" customFormat="true" ht="12.75" hidden="false" customHeight="false" outlineLevel="0" collapsed="false">
      <c r="K141" s="6"/>
    </row>
    <row r="142" s="7" customFormat="true" ht="12.75" hidden="false" customHeight="false" outlineLevel="0" collapsed="false">
      <c r="K142" s="6"/>
    </row>
    <row r="143" s="7" customFormat="true" ht="12.75" hidden="false" customHeight="false" outlineLevel="0" collapsed="false">
      <c r="K143" s="6"/>
    </row>
    <row r="144" s="7" customFormat="true" ht="12.75" hidden="false" customHeight="false" outlineLevel="0" collapsed="false">
      <c r="K144" s="6"/>
    </row>
  </sheetData>
  <mergeCells count="29">
    <mergeCell ref="B1:J1"/>
    <mergeCell ref="B2:J2"/>
    <mergeCell ref="B3:D3"/>
    <mergeCell ref="B4:D4"/>
    <mergeCell ref="B26:J26"/>
    <mergeCell ref="B27:J27"/>
    <mergeCell ref="B28:D28"/>
    <mergeCell ref="B29:D29"/>
    <mergeCell ref="B46:J46"/>
    <mergeCell ref="B47:J47"/>
    <mergeCell ref="B48:D48"/>
    <mergeCell ref="B49:D49"/>
    <mergeCell ref="B76:J76"/>
    <mergeCell ref="B77:J77"/>
    <mergeCell ref="B78:D78"/>
    <mergeCell ref="B79:D79"/>
    <mergeCell ref="B91:D91"/>
    <mergeCell ref="B92:D92"/>
    <mergeCell ref="B97:D97"/>
    <mergeCell ref="B98:D98"/>
    <mergeCell ref="B104:J104"/>
    <mergeCell ref="B105:D105"/>
    <mergeCell ref="B106:D106"/>
    <mergeCell ref="B111:D111"/>
    <mergeCell ref="B112:D112"/>
    <mergeCell ref="B115:E115"/>
    <mergeCell ref="B118:D118"/>
    <mergeCell ref="B119:D119"/>
    <mergeCell ref="B123:E12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09-07-16T12:10:53Z</cp:lastPrinted>
  <dcterms:modified xsi:type="dcterms:W3CDTF">2009-07-16T12:10:55Z</dcterms:modified>
  <cp:revision>0</cp:revision>
  <dc:subject/>
  <dc:title/>
</cp:coreProperties>
</file>