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_130" vbProcedure="false">Sheet1!$A$17</definedName>
    <definedName function="false" hidden="false" name="_185" vbProcedure="false">Sheet1!$A$21</definedName>
    <definedName function="false" hidden="false" name="_240" vbProcedure="false">#REF!</definedName>
    <definedName function="false" hidden="false" name="_273" vbProcedure="false">Sheet1!$A$34</definedName>
    <definedName function="false" hidden="false" name="_328" vbProcedure="false">Sheet1!$A$38</definedName>
    <definedName function="false" hidden="false" name="_53" vbProcedure="false">Sheet1!$A$11</definedName>
    <definedName function="false" hidden="false" name="_592" vbProcedure="false">Sheet1!$A$87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#REF!</definedName>
    <definedName function="false" hidden="false" name="_724" vbProcedure="false">#REF!</definedName>
    <definedName function="false" hidden="false" name="_746" vbProcedure="false">Sheet1!$A$122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40">
  <si>
    <t xml:space="preserve">П Р И Х О Д И</t>
  </si>
  <si>
    <t xml:space="preserve">ЕКОНОМСКИ КОД</t>
  </si>
  <si>
    <t xml:space="preserve">ОПИС</t>
  </si>
  <si>
    <t xml:space="preserve">I  kvartal
23 %</t>
  </si>
  <si>
    <t xml:space="preserve">II  kvartal
25 %</t>
  </si>
  <si>
    <t xml:space="preserve">III  kvartal
26 %</t>
  </si>
  <si>
    <t xml:space="preserve">IV  kvartal
26 %</t>
  </si>
  <si>
    <t xml:space="preserve">План буџета за 2011 год.</t>
  </si>
  <si>
    <t xml:space="preserve">1</t>
  </si>
  <si>
    <t xml:space="preserve">2</t>
  </si>
  <si>
    <t xml:space="preserve">71</t>
  </si>
  <si>
    <t xml:space="preserve">ПОРЕСКИ ПРИХОДИ</t>
  </si>
  <si>
    <t xml:space="preserve">Приходи од пореза на доходак и добит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</t>
  </si>
  <si>
    <t xml:space="preserve">Приходи  од ПДВ-еа</t>
  </si>
  <si>
    <t xml:space="preserve">Порез на промет производа</t>
  </si>
  <si>
    <t xml:space="preserve">Приходи од заосталих обавеза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 предузетничке активности и имовине</t>
  </si>
  <si>
    <t xml:space="preserve">I  kvartal
17 %</t>
  </si>
  <si>
    <t xml:space="preserve">II  kvartal
27 %</t>
  </si>
  <si>
    <t xml:space="preserve">III  kvartal
30 %</t>
  </si>
  <si>
    <t xml:space="preserve">План буџета за 2011  год.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Приходи од имовине</t>
  </si>
  <si>
    <t xml:space="preserve">722</t>
  </si>
  <si>
    <t xml:space="preserve">Приходи од такси</t>
  </si>
  <si>
    <t xml:space="preserve">Општинске административне таксе</t>
  </si>
  <si>
    <t xml:space="preserve">Комуналне таксе на фирму</t>
  </si>
  <si>
    <t xml:space="preserve">Комуналне таксе за држање моторних,друмских возила</t>
  </si>
  <si>
    <t xml:space="preserve">Комуналне таксе за кориштење простора на јавним површинама</t>
  </si>
  <si>
    <t xml:space="preserve">Комуналне таксе за држање с.за игру</t>
  </si>
  <si>
    <t xml:space="preserve">Комуналне таксе за приређивање музичког програма</t>
  </si>
  <si>
    <t xml:space="preserve">Комунална такса за кориштење рекламних паноа</t>
  </si>
  <si>
    <t xml:space="preserve">Комунална таккса за кориштење простора за паркирање</t>
  </si>
  <si>
    <t xml:space="preserve">Боравишна такса</t>
  </si>
  <si>
    <t xml:space="preserve">Комунална такса за кориштење слободних површина</t>
  </si>
  <si>
    <t xml:space="preserve">Комуналне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Накнаде за уређивање грађевинског земљишта</t>
  </si>
  <si>
    <t xml:space="preserve">Накнаде за коришћење грађ.земљ.</t>
  </si>
  <si>
    <t xml:space="preserve">Накнада за кориштење минералних сировина</t>
  </si>
  <si>
    <t xml:space="preserve">Накнаде за промјену намјене пољопривредног земљишта</t>
  </si>
  <si>
    <t xml:space="preserve">Накнада за кориштење шума</t>
  </si>
  <si>
    <t xml:space="preserve">Накнада за кориштење вода</t>
  </si>
  <si>
    <t xml:space="preserve">Накнада за употребу вјештачких ђубрива</t>
  </si>
  <si>
    <t xml:space="preserve">Накнада за кориштење комуналних добара</t>
  </si>
  <si>
    <t xml:space="preserve">Накнада за извађени материјал</t>
  </si>
  <si>
    <t xml:space="preserve">Накнада за воде за индустрију</t>
  </si>
  <si>
    <t xml:space="preserve">Средства за заштиту од пожара</t>
  </si>
  <si>
    <t xml:space="preserve">Приходи које остварују орган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</t>
  </si>
  <si>
    <t xml:space="preserve">Пољопривредна школа</t>
  </si>
  <si>
    <t xml:space="preserve">Начелник општине</t>
  </si>
  <si>
    <t xml:space="preserve">Скупштина општине</t>
  </si>
  <si>
    <t xml:space="preserve">Служба заједничких послов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I  kvartal
50 %</t>
  </si>
  <si>
    <t xml:space="preserve">II  kvartal
50 %</t>
  </si>
  <si>
    <t xml:space="preserve">III  kvartal
0 %</t>
  </si>
  <si>
    <t xml:space="preserve">IV  kvartal
0 %</t>
  </si>
  <si>
    <t xml:space="preserve">Текуће помоћи</t>
  </si>
  <si>
    <t xml:space="preserve">Текуће помоћи других нивоа власти</t>
  </si>
  <si>
    <t xml:space="preserve">I  kvartal
57 %</t>
  </si>
  <si>
    <t xml:space="preserve">II  kvartal
30 %</t>
  </si>
  <si>
    <t xml:space="preserve">III  kvartal
13 %</t>
  </si>
  <si>
    <t xml:space="preserve">Капиталне помоћи</t>
  </si>
  <si>
    <t xml:space="preserve">Капиталне помоћи из земље</t>
  </si>
  <si>
    <t xml:space="preserve">Укупно приходи</t>
  </si>
  <si>
    <t xml:space="preserve">Примици</t>
  </si>
  <si>
    <t xml:space="preserve">Прилив од продаје имовине</t>
  </si>
  <si>
    <t xml:space="preserve">Примици по основу излазног ПДВ-а</t>
  </si>
  <si>
    <t xml:space="preserve">I  kvartal
22 %</t>
  </si>
  <si>
    <t xml:space="preserve">II  kvartal
28 %</t>
  </si>
  <si>
    <t xml:space="preserve">IV  kvartal
20 %</t>
  </si>
  <si>
    <t xml:space="preserve">Примици од наплаћених датих зајмова </t>
  </si>
  <si>
    <t xml:space="preserve">Примљене отплате од позајмљивања појединцима и непрофитним организацијама</t>
  </si>
  <si>
    <t xml:space="preserve">I  kvartal
0 %</t>
  </si>
  <si>
    <t xml:space="preserve">II kvartal 0%</t>
  </si>
  <si>
    <t xml:space="preserve">III  kvartal
50 %</t>
  </si>
  <si>
    <t xml:space="preserve">IV  kvartal
50 %</t>
  </si>
  <si>
    <t xml:space="preserve">ПРИМИЦИ</t>
  </si>
  <si>
    <t xml:space="preserve">Примици од домаћег задуживања</t>
  </si>
  <si>
    <t xml:space="preserve">Неутрошена средства пооснову обвезница из 2010. а преносе се у 2011. годину</t>
  </si>
  <si>
    <t xml:space="preserve">Расподјела суфицита из 2010.године</t>
  </si>
  <si>
    <t xml:space="preserve">УКУПНА БУЏЕТСКА СРЕДСТВ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#,##0.00_ ;\-#,##0.00\ "/>
    <numFmt numFmtId="168" formatCode="[$-409]#,##0.00;\-#,##0.00"/>
    <numFmt numFmtId="169" formatCode="[$-409]General"/>
    <numFmt numFmtId="170" formatCode="#,##0"/>
    <numFmt numFmtId="171" formatCode="#,##0.000"/>
    <numFmt numFmtId="172" formatCode="General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i val="true"/>
      <sz val="13.95"/>
      <color rgb="FF000000"/>
      <name val="Times New Roman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name val="Times New Roman"/>
      <family val="0"/>
      <charset val="238"/>
    </font>
    <font>
      <sz val="10"/>
      <name val="Times New Roman"/>
      <family val="0"/>
      <charset val="238"/>
    </font>
    <font>
      <i val="true"/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0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0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  <font>
      <i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Arial"/>
      <family val="0"/>
      <charset val="238"/>
    </font>
    <font>
      <b val="true"/>
      <sz val="10"/>
      <color rgb="FF000000"/>
      <name val="Arial"/>
      <family val="0"/>
      <charset val="238"/>
    </font>
    <font>
      <sz val="9"/>
      <color rgb="FFFF0000"/>
      <name val="Times New Roman"/>
      <family val="0"/>
      <charset val="238"/>
    </font>
    <font>
      <b val="true"/>
      <sz val="10"/>
      <name val="Times New Roman"/>
      <family val="0"/>
      <charset val="238"/>
    </font>
    <font>
      <b val="true"/>
      <sz val="11"/>
      <name val="Times New Roman"/>
      <family val="0"/>
      <charset val="238"/>
    </font>
    <font>
      <sz val="11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9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2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1" fillId="0" borderId="13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9" fontId="4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3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3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46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8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1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5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8"/>
  <sheetViews>
    <sheetView showFormulas="false" showGridLines="fals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F56" activeCellId="0" sqref="F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0" width="3.99"/>
    <col collapsed="false" customWidth="true" hidden="false" outlineLevel="0" max="3" min="3" style="0" width="7.7"/>
    <col collapsed="false" customWidth="true" hidden="false" outlineLevel="0" max="4" min="4" style="0" width="12.7"/>
    <col collapsed="false" customWidth="true" hidden="false" outlineLevel="0" max="5" min="5" style="0" width="38.56"/>
    <col collapsed="false" customWidth="true" hidden="false" outlineLevel="0" max="6" min="6" style="2" width="13.99"/>
    <col collapsed="false" customWidth="true" hidden="false" outlineLevel="0" max="7" min="7" style="3" width="14.41"/>
    <col collapsed="false" customWidth="true" hidden="false" outlineLevel="0" max="8" min="8" style="0" width="15.7"/>
    <col collapsed="false" customWidth="true" hidden="false" outlineLevel="0" max="9" min="9" style="0" width="14.56"/>
    <col collapsed="false" customWidth="true" hidden="false" outlineLevel="0" max="10" min="10" style="2" width="14.7"/>
    <col collapsed="false" customWidth="true" hidden="true" outlineLevel="0" max="11" min="11" style="3" width="17.14"/>
    <col collapsed="false" customWidth="true" hidden="false" outlineLevel="0" max="13" min="13" style="0" width="12.7"/>
  </cols>
  <sheetData>
    <row r="1" customFormat="false" ht="23.25" hidden="false" customHeight="true" outlineLevel="0" collapsed="false">
      <c r="A1" s="4"/>
      <c r="B1" s="5" t="s">
        <v>0</v>
      </c>
      <c r="C1" s="5"/>
      <c r="D1" s="5"/>
      <c r="E1" s="5"/>
      <c r="F1" s="5"/>
      <c r="G1" s="5"/>
      <c r="H1" s="5"/>
      <c r="I1" s="5"/>
      <c r="J1" s="5"/>
    </row>
    <row r="2" customFormat="false" ht="18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</row>
    <row r="3" s="1" customFormat="true" ht="24" hidden="false" customHeight="true" outlineLevel="0" collapsed="false">
      <c r="A3" s="7"/>
      <c r="B3" s="8" t="s">
        <v>1</v>
      </c>
      <c r="C3" s="8"/>
      <c r="D3" s="8"/>
      <c r="E3" s="8" t="s">
        <v>2</v>
      </c>
      <c r="F3" s="8" t="s">
        <v>3</v>
      </c>
      <c r="G3" s="9" t="s">
        <v>4</v>
      </c>
      <c r="H3" s="8" t="s">
        <v>5</v>
      </c>
      <c r="I3" s="8" t="s">
        <v>6</v>
      </c>
      <c r="J3" s="10" t="s">
        <v>7</v>
      </c>
      <c r="K3" s="11"/>
    </row>
    <row r="4" s="14" customFormat="true" ht="12.75" hidden="false" customHeight="true" outlineLevel="0" collapsed="false">
      <c r="A4" s="12"/>
      <c r="B4" s="12" t="s">
        <v>8</v>
      </c>
      <c r="C4" s="12"/>
      <c r="D4" s="12"/>
      <c r="E4" s="12" t="s">
        <v>9</v>
      </c>
      <c r="F4" s="12" t="n">
        <v>3</v>
      </c>
      <c r="G4" s="12" t="n">
        <v>4</v>
      </c>
      <c r="H4" s="12" t="n">
        <v>5</v>
      </c>
      <c r="I4" s="12" t="n">
        <v>6</v>
      </c>
      <c r="J4" s="13" t="n">
        <v>7</v>
      </c>
    </row>
    <row r="5" customFormat="false" ht="15" hidden="false" customHeight="false" outlineLevel="0" collapsed="false">
      <c r="A5" s="15"/>
      <c r="B5" s="16" t="s">
        <v>10</v>
      </c>
      <c r="C5" s="17"/>
      <c r="D5" s="17"/>
      <c r="E5" s="17" t="s">
        <v>11</v>
      </c>
      <c r="F5" s="18" t="n">
        <f aca="false">F6+F8+F13+F17+F19+F21</f>
        <v>7023332.44</v>
      </c>
      <c r="G5" s="18" t="n">
        <f aca="false">G6+G8+G13+G17+G19+G21</f>
        <v>7634057</v>
      </c>
      <c r="H5" s="18" t="n">
        <f aca="false">H6+H8+H13+H17+H19+H21</f>
        <v>7939419.28</v>
      </c>
      <c r="I5" s="18" t="n">
        <f aca="false">I6+I8+I13+I17+I19+I21</f>
        <v>7939419.28</v>
      </c>
      <c r="J5" s="19" t="n">
        <f aca="false">J6+J8+J13+J17+J19+J21</f>
        <v>30536228</v>
      </c>
    </row>
    <row r="6" customFormat="false" ht="28.5" hidden="false" customHeight="false" outlineLevel="0" collapsed="false">
      <c r="A6" s="15"/>
      <c r="B6" s="16"/>
      <c r="C6" s="17" t="n">
        <v>711</v>
      </c>
      <c r="D6" s="20" t="n">
        <v>711113</v>
      </c>
      <c r="E6" s="20" t="s">
        <v>12</v>
      </c>
      <c r="F6" s="18" t="n">
        <f aca="false">SUM(J6*23)/100</f>
        <v>1150</v>
      </c>
      <c r="G6" s="21" t="n">
        <f aca="false">SUM(J6*25)/100</f>
        <v>1250</v>
      </c>
      <c r="H6" s="21" t="n">
        <f aca="false">SUM(J6*26)/100</f>
        <v>1300</v>
      </c>
      <c r="I6" s="22" t="n">
        <f aca="false">SUM(J6*26)/100</f>
        <v>1300</v>
      </c>
      <c r="J6" s="19" t="n">
        <f aca="false">J7</f>
        <v>5000</v>
      </c>
    </row>
    <row r="7" customFormat="false" ht="30" hidden="false" customHeight="false" outlineLevel="0" collapsed="false">
      <c r="A7" s="15"/>
      <c r="B7" s="16"/>
      <c r="C7" s="17"/>
      <c r="D7" s="17" t="n">
        <v>711113</v>
      </c>
      <c r="E7" s="17" t="s">
        <v>13</v>
      </c>
      <c r="F7" s="23" t="n">
        <f aca="false">SUM(J7*23)/100</f>
        <v>1150</v>
      </c>
      <c r="G7" s="24" t="n">
        <f aca="false">SUM(J7*25)/100</f>
        <v>1250</v>
      </c>
      <c r="H7" s="24" t="n">
        <f aca="false">SUM(J7*26)/100</f>
        <v>1300</v>
      </c>
      <c r="I7" s="24" t="n">
        <f aca="false">SUM(J7*26)/100</f>
        <v>1300</v>
      </c>
      <c r="J7" s="25" t="n">
        <v>5000</v>
      </c>
    </row>
    <row r="8" customFormat="false" ht="28.5" hidden="false" customHeight="false" outlineLevel="0" collapsed="false">
      <c r="A8" s="26"/>
      <c r="B8" s="27"/>
      <c r="C8" s="28" t="s">
        <v>14</v>
      </c>
      <c r="D8" s="28"/>
      <c r="E8" s="28" t="s">
        <v>15</v>
      </c>
      <c r="F8" s="18" t="n">
        <f aca="false">SUM(J8*23)/100</f>
        <v>1207230.44</v>
      </c>
      <c r="G8" s="21" t="n">
        <f aca="false">SUM(J8*25)/100</f>
        <v>1312207</v>
      </c>
      <c r="H8" s="21" t="n">
        <f aca="false">SUM(J8*26)/100</f>
        <v>1364695.28</v>
      </c>
      <c r="I8" s="22" t="n">
        <f aca="false">SUM(J8*26)/100</f>
        <v>1364695.28</v>
      </c>
      <c r="J8" s="29" t="n">
        <f aca="false">SUM(J9:J12)</f>
        <v>5248828</v>
      </c>
      <c r="M8" s="30"/>
    </row>
    <row r="9" customFormat="false" ht="30" hidden="false" customHeight="false" outlineLevel="0" collapsed="false">
      <c r="A9" s="31" t="n">
        <v>1</v>
      </c>
      <c r="B9" s="32"/>
      <c r="C9" s="33"/>
      <c r="D9" s="34" t="s">
        <v>16</v>
      </c>
      <c r="E9" s="34" t="s">
        <v>17</v>
      </c>
      <c r="F9" s="23" t="n">
        <f aca="false">SUM(J9*23)/100</f>
        <v>78200</v>
      </c>
      <c r="G9" s="24" t="n">
        <f aca="false">SUM(J9*25)/100</f>
        <v>85000</v>
      </c>
      <c r="H9" s="24" t="n">
        <f aca="false">SUM(J9*26)/100</f>
        <v>88400</v>
      </c>
      <c r="I9" s="24" t="n">
        <f aca="false">SUM(J9*26)/100</f>
        <v>88400</v>
      </c>
      <c r="J9" s="35" t="n">
        <v>340000</v>
      </c>
    </row>
    <row r="10" customFormat="false" ht="30" hidden="false" customHeight="false" outlineLevel="0" collapsed="false">
      <c r="A10" s="31" t="n">
        <v>2</v>
      </c>
      <c r="B10" s="32"/>
      <c r="C10" s="33"/>
      <c r="D10" s="34" t="s">
        <v>18</v>
      </c>
      <c r="E10" s="34" t="s">
        <v>19</v>
      </c>
      <c r="F10" s="23" t="n">
        <f aca="false">SUM(J10*23)/100</f>
        <v>690</v>
      </c>
      <c r="G10" s="24" t="n">
        <f aca="false">SUM(J10*25)/100</f>
        <v>750</v>
      </c>
      <c r="H10" s="24" t="n">
        <f aca="false">SUM(J10*26)/100</f>
        <v>780</v>
      </c>
      <c r="I10" s="24" t="n">
        <f aca="false">SUM(J10*26)/100</f>
        <v>780</v>
      </c>
      <c r="J10" s="35" t="n">
        <v>3000</v>
      </c>
    </row>
    <row r="11" customFormat="false" ht="15" hidden="false" customHeight="false" outlineLevel="0" collapsed="false">
      <c r="A11" s="31" t="n">
        <v>3</v>
      </c>
      <c r="B11" s="32"/>
      <c r="C11" s="33"/>
      <c r="D11" s="34" t="s">
        <v>20</v>
      </c>
      <c r="E11" s="34" t="s">
        <v>21</v>
      </c>
      <c r="F11" s="18" t="n">
        <f aca="false">SUM(J11*23)/100</f>
        <v>1128110.44</v>
      </c>
      <c r="G11" s="24" t="n">
        <f aca="false">SUM(J11*25)/100</f>
        <v>1226207</v>
      </c>
      <c r="H11" s="24" t="n">
        <f aca="false">SUM(J11*26)/100</f>
        <v>1275255.28</v>
      </c>
      <c r="I11" s="24" t="n">
        <f aca="false">SUM(J11*26)/100</f>
        <v>1275255.28</v>
      </c>
      <c r="J11" s="35" t="n">
        <v>4904828</v>
      </c>
    </row>
    <row r="12" customFormat="false" ht="45" hidden="false" customHeight="false" outlineLevel="0" collapsed="false">
      <c r="A12" s="31" t="n">
        <v>4</v>
      </c>
      <c r="B12" s="32"/>
      <c r="C12" s="33"/>
      <c r="D12" s="34" t="s">
        <v>22</v>
      </c>
      <c r="E12" s="34" t="s">
        <v>23</v>
      </c>
      <c r="F12" s="18" t="n">
        <f aca="false">SUM(J12*23)/100</f>
        <v>230</v>
      </c>
      <c r="G12" s="24" t="n">
        <f aca="false">SUM(J12*25)/100</f>
        <v>250</v>
      </c>
      <c r="H12" s="24" t="n">
        <f aca="false">SUM(J12*26)/100</f>
        <v>260</v>
      </c>
      <c r="I12" s="24" t="n">
        <f aca="false">SUM(J12*26)/100</f>
        <v>260</v>
      </c>
      <c r="J12" s="35" t="n">
        <v>1000</v>
      </c>
    </row>
    <row r="13" customFormat="false" ht="14.25" hidden="false" customHeight="false" outlineLevel="0" collapsed="false">
      <c r="A13" s="26"/>
      <c r="B13" s="27"/>
      <c r="C13" s="28" t="s">
        <v>24</v>
      </c>
      <c r="D13" s="28"/>
      <c r="E13" s="28" t="s">
        <v>25</v>
      </c>
      <c r="F13" s="18" t="n">
        <f aca="false">SUM(J13*23)/100</f>
        <v>591100</v>
      </c>
      <c r="G13" s="21" t="n">
        <f aca="false">SUM(J13*25)/100</f>
        <v>642500</v>
      </c>
      <c r="H13" s="21" t="n">
        <f aca="false">SUM(J13*26)/100</f>
        <v>668200</v>
      </c>
      <c r="I13" s="22" t="n">
        <f aca="false">SUM(J13*26)/100</f>
        <v>668200</v>
      </c>
      <c r="J13" s="29" t="n">
        <f aca="false">SUM(J14:J16)</f>
        <v>2570000</v>
      </c>
    </row>
    <row r="14" customFormat="false" ht="15" hidden="false" customHeight="false" outlineLevel="0" collapsed="false">
      <c r="A14" s="31" t="n">
        <v>5</v>
      </c>
      <c r="B14" s="32"/>
      <c r="C14" s="33"/>
      <c r="D14" s="34" t="s">
        <v>26</v>
      </c>
      <c r="E14" s="34" t="s">
        <v>25</v>
      </c>
      <c r="F14" s="23" t="n">
        <f aca="false">SUM(J14*23)/100</f>
        <v>200100</v>
      </c>
      <c r="G14" s="24" t="n">
        <f aca="false">SUM(J14*25)/100</f>
        <v>217500</v>
      </c>
      <c r="H14" s="24" t="n">
        <f aca="false">SUM(J14*26)/100</f>
        <v>226200</v>
      </c>
      <c r="I14" s="24" t="n">
        <f aca="false">SUM(J14*26)/100</f>
        <v>226200</v>
      </c>
      <c r="J14" s="35" t="n">
        <v>870000</v>
      </c>
    </row>
    <row r="15" customFormat="false" ht="15" hidden="false" customHeight="false" outlineLevel="0" collapsed="false">
      <c r="A15" s="31" t="n">
        <v>6</v>
      </c>
      <c r="B15" s="32"/>
      <c r="C15" s="33"/>
      <c r="D15" s="34" t="s">
        <v>27</v>
      </c>
      <c r="E15" s="34" t="s">
        <v>28</v>
      </c>
      <c r="F15" s="23" t="n">
        <f aca="false">SUM(J15*23)/100</f>
        <v>34500</v>
      </c>
      <c r="G15" s="24" t="n">
        <f aca="false">SUM(J15*25)/100</f>
        <v>37500</v>
      </c>
      <c r="H15" s="24" t="n">
        <f aca="false">SUM(J15*26)/100</f>
        <v>39000</v>
      </c>
      <c r="I15" s="24" t="n">
        <f aca="false">SUM(J15*26)/100</f>
        <v>39000</v>
      </c>
      <c r="J15" s="35" t="n">
        <v>150000</v>
      </c>
    </row>
    <row r="16" customFormat="false" ht="15" hidden="false" customHeight="false" outlineLevel="0" collapsed="false">
      <c r="A16" s="31" t="n">
        <v>7</v>
      </c>
      <c r="B16" s="32"/>
      <c r="C16" s="33"/>
      <c r="D16" s="34" t="s">
        <v>29</v>
      </c>
      <c r="E16" s="34" t="s">
        <v>30</v>
      </c>
      <c r="F16" s="23" t="n">
        <f aca="false">SUM(J16*23)/100</f>
        <v>356500</v>
      </c>
      <c r="G16" s="24" t="n">
        <f aca="false">SUM(J16*25)/100</f>
        <v>387500</v>
      </c>
      <c r="H16" s="24" t="n">
        <f aca="false">SUM(J16*26)/100</f>
        <v>403000</v>
      </c>
      <c r="I16" s="24" t="n">
        <f aca="false">SUM(J16*26)/100</f>
        <v>403000</v>
      </c>
      <c r="J16" s="35" t="n">
        <v>1550000</v>
      </c>
    </row>
    <row r="17" customFormat="false" ht="14.25" hidden="false" customHeight="false" outlineLevel="0" collapsed="false">
      <c r="A17" s="26"/>
      <c r="B17" s="27"/>
      <c r="C17" s="28" t="n">
        <v>717</v>
      </c>
      <c r="D17" s="28"/>
      <c r="E17" s="28" t="s">
        <v>31</v>
      </c>
      <c r="F17" s="18" t="n">
        <f aca="false">SUM(J17*23)/100</f>
        <v>5216952</v>
      </c>
      <c r="G17" s="21" t="n">
        <f aca="false">SUM(J17*25)/100</f>
        <v>5670600</v>
      </c>
      <c r="H17" s="21" t="n">
        <f aca="false">SUM(J17*26)/100</f>
        <v>5897424</v>
      </c>
      <c r="I17" s="22" t="n">
        <f aca="false">SUM(J17*26)/100</f>
        <v>5897424</v>
      </c>
      <c r="J17" s="29" t="n">
        <f aca="false">SUM(J18)</f>
        <v>22682400</v>
      </c>
    </row>
    <row r="18" customFormat="false" ht="15" hidden="false" customHeight="false" outlineLevel="0" collapsed="false">
      <c r="A18" s="31" t="n">
        <v>8</v>
      </c>
      <c r="B18" s="32"/>
      <c r="C18" s="33"/>
      <c r="D18" s="34" t="n">
        <v>717111</v>
      </c>
      <c r="E18" s="34" t="s">
        <v>32</v>
      </c>
      <c r="F18" s="23" t="n">
        <f aca="false">SUM(J18*23)/100</f>
        <v>5216952</v>
      </c>
      <c r="G18" s="24" t="n">
        <f aca="false">SUM(J18*25)/100</f>
        <v>5670600</v>
      </c>
      <c r="H18" s="24" t="n">
        <f aca="false">SUM(J18*26)/100</f>
        <v>5897424</v>
      </c>
      <c r="I18" s="24" t="n">
        <f aca="false">SUM(J18*26)/100</f>
        <v>5897424</v>
      </c>
      <c r="J18" s="35" t="n">
        <v>22682400</v>
      </c>
    </row>
    <row r="19" s="39" customFormat="true" ht="15" hidden="false" customHeight="false" outlineLevel="0" collapsed="false">
      <c r="A19" s="31"/>
      <c r="B19" s="36"/>
      <c r="C19" s="37" t="n">
        <v>717</v>
      </c>
      <c r="D19" s="28"/>
      <c r="E19" s="28" t="s">
        <v>33</v>
      </c>
      <c r="F19" s="18" t="n">
        <f aca="false">SUM(J19*23)/100</f>
        <v>4600</v>
      </c>
      <c r="G19" s="21" t="n">
        <f aca="false">SUM(J19*25)/100</f>
        <v>5000</v>
      </c>
      <c r="H19" s="21" t="n">
        <f aca="false">SUM(J19*26)/100</f>
        <v>5200</v>
      </c>
      <c r="I19" s="22" t="n">
        <f aca="false">SUM(J19*26)/100</f>
        <v>5200</v>
      </c>
      <c r="J19" s="29" t="n">
        <f aca="false">SUM(J20)</f>
        <v>20000</v>
      </c>
      <c r="K19" s="38"/>
    </row>
    <row r="20" customFormat="false" ht="15" hidden="false" customHeight="false" outlineLevel="0" collapsed="false">
      <c r="A20" s="31" t="n">
        <v>9</v>
      </c>
      <c r="B20" s="32"/>
      <c r="C20" s="33"/>
      <c r="D20" s="34" t="n">
        <v>717100</v>
      </c>
      <c r="E20" s="34" t="s">
        <v>34</v>
      </c>
      <c r="F20" s="23" t="n">
        <f aca="false">SUM(J20*23)/100</f>
        <v>4600</v>
      </c>
      <c r="G20" s="24" t="n">
        <f aca="false">SUM(J20*25)/100</f>
        <v>5000</v>
      </c>
      <c r="H20" s="24" t="n">
        <f aca="false">SUM(J20*26)/100</f>
        <v>5200</v>
      </c>
      <c r="I20" s="24" t="n">
        <f aca="false">SUM(J20*26)/100</f>
        <v>5200</v>
      </c>
      <c r="J20" s="35" t="n">
        <v>20000</v>
      </c>
    </row>
    <row r="21" customFormat="false" ht="14.25" hidden="false" customHeight="false" outlineLevel="0" collapsed="false">
      <c r="A21" s="26"/>
      <c r="B21" s="27"/>
      <c r="C21" s="28" t="s">
        <v>35</v>
      </c>
      <c r="D21" s="28"/>
      <c r="E21" s="28" t="s">
        <v>36</v>
      </c>
      <c r="F21" s="18" t="n">
        <f aca="false">SUM(J21*23)/100</f>
        <v>2300</v>
      </c>
      <c r="G21" s="21" t="n">
        <f aca="false">SUM(J21*25)/100</f>
        <v>2500</v>
      </c>
      <c r="H21" s="21" t="n">
        <f aca="false">SUM(J21*26)/100</f>
        <v>2600</v>
      </c>
      <c r="I21" s="22" t="n">
        <f aca="false">SUM(J21*26)/100</f>
        <v>2600</v>
      </c>
      <c r="J21" s="29" t="n">
        <f aca="false">SUM(J22)</f>
        <v>10000</v>
      </c>
    </row>
    <row r="22" customFormat="false" ht="15" hidden="false" customHeight="false" outlineLevel="0" collapsed="false">
      <c r="A22" s="31" t="n">
        <v>10</v>
      </c>
      <c r="B22" s="32"/>
      <c r="C22" s="33"/>
      <c r="D22" s="34" t="s">
        <v>37</v>
      </c>
      <c r="E22" s="34" t="s">
        <v>38</v>
      </c>
      <c r="F22" s="23" t="n">
        <f aca="false">SUM(J22*23)/100</f>
        <v>2300</v>
      </c>
      <c r="G22" s="24" t="n">
        <f aca="false">SUM(J22*25)/100</f>
        <v>2500</v>
      </c>
      <c r="H22" s="24" t="n">
        <f aca="false">SUM(J22*26)/100</f>
        <v>2600</v>
      </c>
      <c r="I22" s="24" t="n">
        <f aca="false">SUM(J22*26)/100</f>
        <v>2600</v>
      </c>
      <c r="J22" s="35" t="n">
        <v>10000</v>
      </c>
    </row>
    <row r="23" customFormat="false" ht="15" hidden="false" customHeight="false" outlineLevel="0" collapsed="false">
      <c r="A23" s="15"/>
      <c r="B23" s="16" t="s">
        <v>39</v>
      </c>
      <c r="C23" s="17"/>
      <c r="D23" s="17"/>
      <c r="E23" s="17" t="s">
        <v>40</v>
      </c>
      <c r="F23" s="18" t="n">
        <f aca="false">F24+F34+F46+F58+F84+F86</f>
        <v>2059225.81</v>
      </c>
      <c r="G23" s="21" t="n">
        <f aca="false">G24+G34+G46+G58+G84+G86</f>
        <v>3270535.11</v>
      </c>
      <c r="H23" s="21" t="n">
        <f aca="false">H24+H34+H46+H58+H84+H86</f>
        <v>3633927.9</v>
      </c>
      <c r="I23" s="22" t="n">
        <f aca="false">I24+I34+I46+I58+I84+I86</f>
        <v>3149404.18</v>
      </c>
      <c r="J23" s="40" t="n">
        <f aca="false">J24+J34+J46+J58+J84+J86</f>
        <v>12113093</v>
      </c>
    </row>
    <row r="24" customFormat="false" ht="28.5" hidden="false" customHeight="false" outlineLevel="0" collapsed="false">
      <c r="A24" s="26"/>
      <c r="B24" s="27"/>
      <c r="C24" s="28" t="s">
        <v>41</v>
      </c>
      <c r="D24" s="28"/>
      <c r="E24" s="28" t="s">
        <v>42</v>
      </c>
      <c r="F24" s="18" t="n">
        <f aca="false">F28+F29+F30+F31+F32+F33</f>
        <v>279164.65</v>
      </c>
      <c r="G24" s="18" t="n">
        <f aca="false">G28+G29+G30+G31+G32+G33</f>
        <v>443379.15</v>
      </c>
      <c r="H24" s="18" t="n">
        <f aca="false">H28+H29+H30+H31+H32+H33</f>
        <v>492643.5</v>
      </c>
      <c r="I24" s="18" t="n">
        <f aca="false">I28+I29+I30+I31+I32+I33</f>
        <v>426957.7</v>
      </c>
      <c r="J24" s="29" t="n">
        <f aca="false">J28+J29+J30+J31+J32+J33</f>
        <v>1642145</v>
      </c>
    </row>
    <row r="25" customFormat="false" ht="23.25" hidden="false" customHeight="true" outlineLevel="0" collapsed="false">
      <c r="A25" s="4"/>
      <c r="B25" s="5" t="s">
        <v>0</v>
      </c>
      <c r="C25" s="5"/>
      <c r="D25" s="5"/>
      <c r="E25" s="5"/>
      <c r="F25" s="5"/>
      <c r="G25" s="5"/>
      <c r="H25" s="5"/>
      <c r="I25" s="5"/>
      <c r="J25" s="5"/>
    </row>
    <row r="26" s="1" customFormat="true" ht="24" hidden="false" customHeight="true" outlineLevel="0" collapsed="false">
      <c r="A26" s="7"/>
      <c r="B26" s="8" t="s">
        <v>1</v>
      </c>
      <c r="C26" s="8"/>
      <c r="D26" s="8"/>
      <c r="E26" s="8" t="s">
        <v>2</v>
      </c>
      <c r="F26" s="8" t="s">
        <v>43</v>
      </c>
      <c r="G26" s="9" t="s">
        <v>44</v>
      </c>
      <c r="H26" s="8" t="s">
        <v>45</v>
      </c>
      <c r="I26" s="8" t="s">
        <v>6</v>
      </c>
      <c r="J26" s="8" t="s">
        <v>46</v>
      </c>
      <c r="K26" s="11"/>
    </row>
    <row r="27" customFormat="false" ht="12.75" hidden="false" customHeight="true" outlineLevel="0" collapsed="false">
      <c r="A27" s="41"/>
      <c r="B27" s="41" t="s">
        <v>8</v>
      </c>
      <c r="C27" s="41"/>
      <c r="D27" s="41"/>
      <c r="E27" s="41" t="s">
        <v>9</v>
      </c>
      <c r="F27" s="41" t="n">
        <v>3</v>
      </c>
      <c r="G27" s="42" t="n">
        <v>4</v>
      </c>
      <c r="H27" s="41" t="n">
        <v>5</v>
      </c>
      <c r="I27" s="41" t="n">
        <v>6</v>
      </c>
      <c r="J27" s="41" t="n">
        <v>7</v>
      </c>
    </row>
    <row r="28" customFormat="false" ht="60" hidden="false" customHeight="false" outlineLevel="0" collapsed="false">
      <c r="A28" s="43" t="n">
        <v>11</v>
      </c>
      <c r="B28" s="44"/>
      <c r="C28" s="33"/>
      <c r="D28" s="34" t="s">
        <v>47</v>
      </c>
      <c r="E28" s="34" t="s">
        <v>48</v>
      </c>
      <c r="F28" s="23" t="n">
        <f aca="false">SUM(J28*17)/100</f>
        <v>42500</v>
      </c>
      <c r="G28" s="24" t="n">
        <f aca="false">SUM(J28*27)/100</f>
        <v>67500</v>
      </c>
      <c r="H28" s="24" t="n">
        <f aca="false">SUM(J28*30)/100</f>
        <v>75000</v>
      </c>
      <c r="I28" s="45" t="n">
        <f aca="false">SUM(J28*26)/100</f>
        <v>65000</v>
      </c>
      <c r="J28" s="35" t="n">
        <v>250000</v>
      </c>
    </row>
    <row r="29" customFormat="false" ht="15" hidden="false" customHeight="false" outlineLevel="0" collapsed="false">
      <c r="A29" s="43" t="n">
        <v>12</v>
      </c>
      <c r="B29" s="44"/>
      <c r="C29" s="33"/>
      <c r="D29" s="34" t="s">
        <v>49</v>
      </c>
      <c r="E29" s="34" t="s">
        <v>50</v>
      </c>
      <c r="F29" s="23" t="n">
        <f aca="false">SUM(J29*17)/100</f>
        <v>161641.1</v>
      </c>
      <c r="G29" s="24" t="n">
        <f aca="false">SUM(J29*27)/100</f>
        <v>256724.1</v>
      </c>
      <c r="H29" s="24" t="n">
        <f aca="false">SUM(J29*30)/100</f>
        <v>285249</v>
      </c>
      <c r="I29" s="45" t="n">
        <f aca="false">SUM(J29*26)/100</f>
        <v>247215.8</v>
      </c>
      <c r="J29" s="35" t="n">
        <v>950830</v>
      </c>
    </row>
    <row r="30" customFormat="false" ht="30" hidden="false" customHeight="false" outlineLevel="0" collapsed="false">
      <c r="A30" s="43" t="n">
        <v>13</v>
      </c>
      <c r="B30" s="44"/>
      <c r="C30" s="33"/>
      <c r="D30" s="34" t="n">
        <v>721229</v>
      </c>
      <c r="E30" s="34" t="s">
        <v>51</v>
      </c>
      <c r="F30" s="23" t="n">
        <f aca="false">SUM(J30*17)/100</f>
        <v>0</v>
      </c>
      <c r="G30" s="24" t="n">
        <f aca="false">SUM(J30*27)/100</f>
        <v>0</v>
      </c>
      <c r="H30" s="24" t="n">
        <f aca="false">SUM(J30*30)/100</f>
        <v>0</v>
      </c>
      <c r="I30" s="45" t="n">
        <f aca="false">SUM(J30*26)/100</f>
        <v>0</v>
      </c>
      <c r="J30" s="35" t="n">
        <v>0</v>
      </c>
    </row>
    <row r="31" customFormat="false" ht="15" hidden="false" customHeight="false" outlineLevel="0" collapsed="false">
      <c r="A31" s="43" t="n">
        <v>14</v>
      </c>
      <c r="B31" s="44"/>
      <c r="C31" s="33"/>
      <c r="D31" s="34" t="n">
        <v>721310</v>
      </c>
      <c r="E31" s="34" t="s">
        <v>52</v>
      </c>
      <c r="F31" s="23" t="n">
        <f aca="false">SUM(J31*17)/100</f>
        <v>28220</v>
      </c>
      <c r="G31" s="24" t="n">
        <f aca="false">SUM(J31*27)/100</f>
        <v>44820</v>
      </c>
      <c r="H31" s="24" t="n">
        <f aca="false">SUM(J31*30)/100</f>
        <v>49800</v>
      </c>
      <c r="I31" s="45" t="n">
        <f aca="false">SUM(J31*26)/100</f>
        <v>43160</v>
      </c>
      <c r="J31" s="35" t="n">
        <v>166000</v>
      </c>
    </row>
    <row r="32" customFormat="false" ht="30" hidden="false" customHeight="false" outlineLevel="0" collapsed="false">
      <c r="A32" s="43" t="n">
        <v>15</v>
      </c>
      <c r="B32" s="44"/>
      <c r="C32" s="33"/>
      <c r="D32" s="34" t="n">
        <v>721320</v>
      </c>
      <c r="E32" s="34" t="s">
        <v>53</v>
      </c>
      <c r="F32" s="23" t="n">
        <f aca="false">SUM(J32*17)/100</f>
        <v>37283.55</v>
      </c>
      <c r="G32" s="24" t="n">
        <f aca="false">SUM(J32*27)/100</f>
        <v>59215.05</v>
      </c>
      <c r="H32" s="24" t="n">
        <f aca="false">SUM(J32*30)/100</f>
        <v>65794.5</v>
      </c>
      <c r="I32" s="45" t="n">
        <f aca="false">SUM(J32*26)/100</f>
        <v>57021.9</v>
      </c>
      <c r="J32" s="35" t="n">
        <v>219315</v>
      </c>
    </row>
    <row r="33" customFormat="false" ht="15" hidden="false" customHeight="false" outlineLevel="0" collapsed="false">
      <c r="A33" s="43"/>
      <c r="B33" s="44"/>
      <c r="C33" s="33" t="n">
        <v>721900</v>
      </c>
      <c r="D33" s="34" t="n">
        <v>721900</v>
      </c>
      <c r="E33" s="34" t="s">
        <v>54</v>
      </c>
      <c r="F33" s="23" t="n">
        <f aca="false">SUM(J33*17)/100</f>
        <v>9520</v>
      </c>
      <c r="G33" s="24" t="n">
        <f aca="false">SUM(J33*27)/100</f>
        <v>15120</v>
      </c>
      <c r="H33" s="24" t="n">
        <f aca="false">SUM(J33*30)/100</f>
        <v>16800</v>
      </c>
      <c r="I33" s="45" t="n">
        <f aca="false">SUM(J33*26)/100</f>
        <v>14560</v>
      </c>
      <c r="J33" s="35" t="n">
        <v>56000</v>
      </c>
    </row>
    <row r="34" s="1" customFormat="true" ht="14.25" hidden="false" customHeight="false" outlineLevel="0" collapsed="false">
      <c r="A34" s="46"/>
      <c r="B34" s="47"/>
      <c r="C34" s="28" t="s">
        <v>55</v>
      </c>
      <c r="D34" s="28"/>
      <c r="E34" s="28" t="s">
        <v>56</v>
      </c>
      <c r="F34" s="18" t="n">
        <f aca="false">F35+F36+F37+F38+F39+F40+F41+F42+F43+F44+F45</f>
        <v>726754.93</v>
      </c>
      <c r="G34" s="18" t="n">
        <f aca="false">G35+G36+G37+G38+G39+G40+G41+G42+G43+G44+G45</f>
        <v>1154257.83</v>
      </c>
      <c r="H34" s="18" t="n">
        <f aca="false">H35+H36+H37+H38+H39+H40+H41+H42+H43+H44+H45</f>
        <v>1282508.7</v>
      </c>
      <c r="I34" s="18" t="n">
        <f aca="false">I35+I36+I37+I38+I39+I40+I41+I42+I43+I44+I45</f>
        <v>1111507.54</v>
      </c>
      <c r="J34" s="29" t="n">
        <f aca="false">J35+J36+J37+J38+J39+J40+J41+J42+J43+J44+J45</f>
        <v>4275029</v>
      </c>
      <c r="K34" s="11"/>
    </row>
    <row r="35" customFormat="false" ht="15" hidden="false" customHeight="false" outlineLevel="0" collapsed="false">
      <c r="A35" s="43" t="n">
        <v>16</v>
      </c>
      <c r="B35" s="24"/>
      <c r="C35" s="24"/>
      <c r="D35" s="48" t="n">
        <v>722121</v>
      </c>
      <c r="E35" s="49" t="s">
        <v>57</v>
      </c>
      <c r="F35" s="24" t="n">
        <f aca="false">SUM(J35*17)/100</f>
        <v>233750</v>
      </c>
      <c r="G35" s="24" t="n">
        <f aca="false">SUM(J35*27)/100</f>
        <v>371250</v>
      </c>
      <c r="H35" s="24" t="n">
        <f aca="false">SUM(J35*30)/100</f>
        <v>412500</v>
      </c>
      <c r="I35" s="24" t="n">
        <f aca="false">SUM(J35*26)/100</f>
        <v>357500</v>
      </c>
      <c r="J35" s="24" t="n">
        <v>1375000</v>
      </c>
    </row>
    <row r="36" s="39" customFormat="true" ht="15" hidden="false" customHeight="false" outlineLevel="0" collapsed="false">
      <c r="A36" s="43"/>
      <c r="B36" s="24"/>
      <c r="C36" s="24"/>
      <c r="D36" s="48" t="n">
        <v>722312</v>
      </c>
      <c r="E36" s="48" t="s">
        <v>58</v>
      </c>
      <c r="F36" s="24" t="n">
        <f aca="false">SUM(J36*17)/100</f>
        <v>205258</v>
      </c>
      <c r="G36" s="24" t="n">
        <f aca="false">SUM(J36*27)/100</f>
        <v>325998</v>
      </c>
      <c r="H36" s="24" t="n">
        <f aca="false">SUM(J36*30)/100</f>
        <v>362220</v>
      </c>
      <c r="I36" s="24" t="n">
        <f aca="false">SUM(J36*26)/100</f>
        <v>313924</v>
      </c>
      <c r="J36" s="24" t="n">
        <v>1207400</v>
      </c>
      <c r="K36" s="38"/>
    </row>
    <row r="37" customFormat="false" ht="30" hidden="false" customHeight="false" outlineLevel="0" collapsed="false">
      <c r="A37" s="43" t="n">
        <v>17</v>
      </c>
      <c r="B37" s="24"/>
      <c r="C37" s="24"/>
      <c r="D37" s="48" t="n">
        <v>722313</v>
      </c>
      <c r="E37" s="24" t="s">
        <v>59</v>
      </c>
      <c r="F37" s="24" t="n">
        <f aca="false">SUM(J37*17)/100</f>
        <v>340</v>
      </c>
      <c r="G37" s="24" t="n">
        <f aca="false">SUM(J37*27)/100</f>
        <v>540</v>
      </c>
      <c r="H37" s="24" t="n">
        <f aca="false">SUM(J37*30)/100</f>
        <v>600</v>
      </c>
      <c r="I37" s="24" t="n">
        <f aca="false">SUM(J37*26)/100</f>
        <v>520</v>
      </c>
      <c r="J37" s="24" t="n">
        <v>2000</v>
      </c>
    </row>
    <row r="38" customFormat="false" ht="30" hidden="false" customHeight="false" outlineLevel="0" collapsed="false">
      <c r="A38" s="43" t="n">
        <v>18</v>
      </c>
      <c r="B38" s="24"/>
      <c r="C38" s="24"/>
      <c r="D38" s="48" t="n">
        <v>722314</v>
      </c>
      <c r="E38" s="24" t="s">
        <v>60</v>
      </c>
      <c r="F38" s="24" t="n">
        <f aca="false">SUM(J38*17)/100</f>
        <v>64770</v>
      </c>
      <c r="G38" s="24" t="n">
        <f aca="false">SUM(J38*27)/100</f>
        <v>102870</v>
      </c>
      <c r="H38" s="24" t="n">
        <f aca="false">SUM(J38*30)/100</f>
        <v>114300</v>
      </c>
      <c r="I38" s="24" t="n">
        <f aca="false">SUM(J38*26)/100</f>
        <v>99060</v>
      </c>
      <c r="J38" s="24" t="n">
        <v>381000</v>
      </c>
    </row>
    <row r="39" customFormat="false" ht="15" hidden="false" customHeight="false" outlineLevel="0" collapsed="false">
      <c r="A39" s="43" t="n">
        <v>19</v>
      </c>
      <c r="B39" s="24"/>
      <c r="C39" s="24"/>
      <c r="D39" s="48" t="n">
        <v>722315</v>
      </c>
      <c r="E39" s="24" t="s">
        <v>61</v>
      </c>
      <c r="F39" s="24" t="n">
        <f aca="false">SUM(J39*17)/100</f>
        <v>1700</v>
      </c>
      <c r="G39" s="24" t="n">
        <f aca="false">SUM(J39*27)/100</f>
        <v>2700</v>
      </c>
      <c r="H39" s="24" t="n">
        <f aca="false">SUM(J39*30)/100</f>
        <v>3000</v>
      </c>
      <c r="I39" s="24" t="n">
        <f aca="false">SUM(J39*26)/100</f>
        <v>2600</v>
      </c>
      <c r="J39" s="24" t="n">
        <v>10000</v>
      </c>
    </row>
    <row r="40" customFormat="false" ht="30" hidden="false" customHeight="false" outlineLevel="0" collapsed="false">
      <c r="A40" s="43" t="n">
        <v>20</v>
      </c>
      <c r="B40" s="24"/>
      <c r="C40" s="24"/>
      <c r="D40" s="48" t="n">
        <v>722316</v>
      </c>
      <c r="E40" s="24" t="s">
        <v>62</v>
      </c>
      <c r="F40" s="24" t="n">
        <f aca="false">SUM(J40*17)/100</f>
        <v>1870</v>
      </c>
      <c r="G40" s="24" t="n">
        <f aca="false">SUM(J40*27)/100</f>
        <v>2970</v>
      </c>
      <c r="H40" s="24" t="n">
        <f aca="false">SUM(J40*30)/100</f>
        <v>3300</v>
      </c>
      <c r="I40" s="24" t="n">
        <f aca="false">SUM(J40*26)/100</f>
        <v>2860</v>
      </c>
      <c r="J40" s="24" t="n">
        <v>11000</v>
      </c>
    </row>
    <row r="41" customFormat="false" ht="30" hidden="false" customHeight="false" outlineLevel="0" collapsed="false">
      <c r="A41" s="43" t="n">
        <v>21</v>
      </c>
      <c r="B41" s="24"/>
      <c r="C41" s="24"/>
      <c r="D41" s="48" t="n">
        <v>722318</v>
      </c>
      <c r="E41" s="24" t="s">
        <v>63</v>
      </c>
      <c r="F41" s="24" t="n">
        <f aca="false">SUM(J41*17)/100</f>
        <v>35700</v>
      </c>
      <c r="G41" s="24" t="n">
        <f aca="false">SUM(J41*27)/100</f>
        <v>56700</v>
      </c>
      <c r="H41" s="24" t="n">
        <f aca="false">SUM(J41*30)/100</f>
        <v>63000</v>
      </c>
      <c r="I41" s="24" t="n">
        <f aca="false">SUM(J41*26)/100</f>
        <v>54600</v>
      </c>
      <c r="J41" s="24" t="n">
        <v>210000</v>
      </c>
    </row>
    <row r="42" customFormat="false" ht="30" hidden="false" customHeight="false" outlineLevel="0" collapsed="false">
      <c r="A42" s="43" t="n">
        <v>22</v>
      </c>
      <c r="B42" s="24"/>
      <c r="C42" s="24"/>
      <c r="D42" s="48" t="n">
        <v>722319</v>
      </c>
      <c r="E42" s="24" t="s">
        <v>64</v>
      </c>
      <c r="F42" s="24" t="n">
        <f aca="false">SUM(J42*17)/100</f>
        <v>21760</v>
      </c>
      <c r="G42" s="24" t="n">
        <f aca="false">SUM(J42*27)/100</f>
        <v>34560</v>
      </c>
      <c r="H42" s="24" t="n">
        <f aca="false">SUM(J42*30)/100</f>
        <v>38400</v>
      </c>
      <c r="I42" s="24" t="n">
        <f aca="false">SUM(J42*26)/100</f>
        <v>33280</v>
      </c>
      <c r="J42" s="24" t="n">
        <v>128000</v>
      </c>
    </row>
    <row r="43" customFormat="false" ht="15" hidden="false" customHeight="false" outlineLevel="0" collapsed="false">
      <c r="A43" s="43" t="n">
        <v>23</v>
      </c>
      <c r="B43" s="24"/>
      <c r="C43" s="24"/>
      <c r="D43" s="48" t="n">
        <v>722321</v>
      </c>
      <c r="E43" s="24" t="s">
        <v>65</v>
      </c>
      <c r="F43" s="24" t="n">
        <f aca="false">SUM(J43*17)/100</f>
        <v>7650</v>
      </c>
      <c r="G43" s="24" t="n">
        <f aca="false">SUM(J43*27)/100</f>
        <v>12150</v>
      </c>
      <c r="H43" s="24" t="n">
        <f aca="false">SUM(J43*30)/100</f>
        <v>13500</v>
      </c>
      <c r="I43" s="24" t="n">
        <f aca="false">SUM(J43*26)/100</f>
        <v>11700</v>
      </c>
      <c r="J43" s="24" t="n">
        <v>45000</v>
      </c>
    </row>
    <row r="44" customFormat="false" ht="30" hidden="false" customHeight="false" outlineLevel="0" collapsed="false">
      <c r="A44" s="43" t="n">
        <v>24</v>
      </c>
      <c r="B44" s="24"/>
      <c r="C44" s="24"/>
      <c r="D44" s="48" t="n">
        <v>722391</v>
      </c>
      <c r="E44" s="24" t="s">
        <v>66</v>
      </c>
      <c r="F44" s="24" t="n">
        <f aca="false">SUM(J44*17)/100</f>
        <v>1190</v>
      </c>
      <c r="G44" s="24" t="n">
        <f aca="false">SUM(J44*27)/100</f>
        <v>1890</v>
      </c>
      <c r="H44" s="24" t="n">
        <f aca="false">SUM(J44*30)/100</f>
        <v>2100</v>
      </c>
      <c r="I44" s="24" t="n">
        <f aca="false">SUM(J44*26)/100</f>
        <v>1820</v>
      </c>
      <c r="J44" s="24" t="n">
        <v>7000</v>
      </c>
    </row>
    <row r="45" customFormat="false" ht="30" hidden="false" customHeight="false" outlineLevel="0" collapsed="false">
      <c r="A45" s="43"/>
      <c r="B45" s="24"/>
      <c r="C45" s="24"/>
      <c r="D45" s="48" t="n">
        <v>722396</v>
      </c>
      <c r="E45" s="24" t="s">
        <v>67</v>
      </c>
      <c r="F45" s="24" t="n">
        <f aca="false">SUM(J45*17)/100</f>
        <v>152766.93</v>
      </c>
      <c r="G45" s="24" t="n">
        <f aca="false">SUM(J45*27)/100</f>
        <v>242629.83</v>
      </c>
      <c r="H45" s="24" t="n">
        <f aca="false">SUM(J45*30)/100</f>
        <v>269588.7</v>
      </c>
      <c r="I45" s="24" t="n">
        <f aca="false">SUM(J45*26)/100</f>
        <v>233643.54</v>
      </c>
      <c r="J45" s="24" t="n">
        <v>898629</v>
      </c>
    </row>
    <row r="46" customFormat="false" ht="28.5" hidden="false" customHeight="false" outlineLevel="0" collapsed="false">
      <c r="A46" s="43" t="n">
        <v>25</v>
      </c>
      <c r="B46" s="24"/>
      <c r="C46" s="24"/>
      <c r="D46" s="48" t="n">
        <v>722400</v>
      </c>
      <c r="E46" s="22" t="s">
        <v>68</v>
      </c>
      <c r="F46" s="22" t="n">
        <f aca="false">F47+F48+F49+F50+F51+F52+F53+F54+F55+F56+F57</f>
        <v>667049.57</v>
      </c>
      <c r="G46" s="22" t="n">
        <f aca="false">G47+G48+G49+G50+G51+G52+G53+G54+G55+G56+G57</f>
        <v>1059431.67</v>
      </c>
      <c r="H46" s="22" t="n">
        <f aca="false">H47+H48+H49+H50+H51+H52+H53+H54+H55+H56+H57</f>
        <v>1177146.3</v>
      </c>
      <c r="I46" s="22" t="n">
        <f aca="false">I47+I48+I49+I50+I51+I52+I53+I54+I55+I56+I57</f>
        <v>1020193.46</v>
      </c>
      <c r="J46" s="22" t="n">
        <f aca="false">J47+J48+J49+J50+J51+J52+J53+J54+J55+J56+J57</f>
        <v>3923821</v>
      </c>
    </row>
    <row r="47" s="53" customFormat="true" ht="30.75" hidden="false" customHeight="false" outlineLevel="0" collapsed="false">
      <c r="A47" s="43"/>
      <c r="B47" s="24"/>
      <c r="C47" s="24"/>
      <c r="D47" s="48" t="n">
        <v>722411</v>
      </c>
      <c r="E47" s="50" t="s">
        <v>69</v>
      </c>
      <c r="F47" s="51" t="n">
        <f aca="false">SUM(J47*17)/100</f>
        <v>311212.54</v>
      </c>
      <c r="G47" s="24" t="n">
        <f aca="false">SUM(J47*27)/100</f>
        <v>494278.74</v>
      </c>
      <c r="H47" s="24" t="n">
        <f aca="false">SUM(J47*30)/100</f>
        <v>549198.6</v>
      </c>
      <c r="I47" s="24" t="n">
        <f aca="false">SUM(J47*26)/100</f>
        <v>475972.12</v>
      </c>
      <c r="J47" s="24" t="n">
        <v>1830662</v>
      </c>
      <c r="K47" s="52"/>
    </row>
    <row r="48" customFormat="false" ht="23.25" hidden="false" customHeight="true" outlineLevel="0" collapsed="false">
      <c r="A48" s="4"/>
      <c r="B48" s="24"/>
      <c r="C48" s="24"/>
      <c r="D48" s="48" t="n">
        <v>722412</v>
      </c>
      <c r="E48" s="54" t="s">
        <v>70</v>
      </c>
      <c r="F48" s="55" t="n">
        <f aca="false">SUM(J48*17)/100</f>
        <v>59500</v>
      </c>
      <c r="G48" s="24" t="n">
        <f aca="false">SUM(J48*27)/100</f>
        <v>94500</v>
      </c>
      <c r="H48" s="24" t="n">
        <f aca="false">SUM(J48*30)/100</f>
        <v>105000</v>
      </c>
      <c r="I48" s="24" t="n">
        <f aca="false">SUM(J48*26)/100</f>
        <v>91000</v>
      </c>
      <c r="J48" s="24" t="n">
        <v>350000</v>
      </c>
    </row>
    <row r="49" customFormat="false" ht="30.75" hidden="false" customHeight="false" outlineLevel="0" collapsed="false">
      <c r="A49" s="6"/>
      <c r="B49" s="24"/>
      <c r="C49" s="24"/>
      <c r="D49" s="48" t="n">
        <v>722424</v>
      </c>
      <c r="E49" s="54" t="s">
        <v>71</v>
      </c>
      <c r="F49" s="55" t="n">
        <f aca="false">SUM(J49*17)/100</f>
        <v>4250</v>
      </c>
      <c r="G49" s="24" t="n">
        <f aca="false">SUM(J49*27)/100</f>
        <v>6750</v>
      </c>
      <c r="H49" s="24" t="n">
        <f aca="false">SUM(J49*30)/100</f>
        <v>7500</v>
      </c>
      <c r="I49" s="24" t="n">
        <f aca="false">SUM(J49*26)/100</f>
        <v>6500</v>
      </c>
      <c r="J49" s="24" t="n">
        <v>25000</v>
      </c>
    </row>
    <row r="50" s="1" customFormat="true" ht="24" hidden="false" customHeight="true" outlineLevel="0" collapsed="false">
      <c r="A50" s="7"/>
      <c r="B50" s="24"/>
      <c r="C50" s="24"/>
      <c r="D50" s="48" t="n">
        <v>722425</v>
      </c>
      <c r="E50" s="54" t="s">
        <v>72</v>
      </c>
      <c r="F50" s="55" t="n">
        <f aca="false">SUM(J50*17)/100</f>
        <v>25840</v>
      </c>
      <c r="G50" s="24" t="n">
        <f aca="false">SUM(J50*27)/100</f>
        <v>41040</v>
      </c>
      <c r="H50" s="24" t="n">
        <f aca="false">SUM(J50*30)/100</f>
        <v>45600</v>
      </c>
      <c r="I50" s="24" t="n">
        <f aca="false">SUM(J50*26)/100</f>
        <v>39520</v>
      </c>
      <c r="J50" s="24" t="n">
        <v>152000</v>
      </c>
      <c r="K50" s="11"/>
    </row>
    <row r="51" customFormat="false" ht="15.75" hidden="false" customHeight="false" outlineLevel="0" collapsed="false">
      <c r="A51" s="41"/>
      <c r="B51" s="24"/>
      <c r="C51" s="24"/>
      <c r="D51" s="48" t="n">
        <v>722435</v>
      </c>
      <c r="E51" s="54" t="s">
        <v>73</v>
      </c>
      <c r="F51" s="55" t="n">
        <f aca="false">SUM(J51*17)/100</f>
        <v>2210</v>
      </c>
      <c r="G51" s="24" t="n">
        <f aca="false">SUM(J51*27)/100</f>
        <v>3510</v>
      </c>
      <c r="H51" s="24" t="n">
        <f aca="false">SUM(J51*30)/100</f>
        <v>3900</v>
      </c>
      <c r="I51" s="24" t="n">
        <f aca="false">SUM(J51*26)/100</f>
        <v>3380</v>
      </c>
      <c r="J51" s="24" t="n">
        <v>13000</v>
      </c>
    </row>
    <row r="52" customFormat="false" ht="15.75" hidden="false" customHeight="false" outlineLevel="0" collapsed="false">
      <c r="A52" s="43" t="n">
        <v>26</v>
      </c>
      <c r="B52" s="24"/>
      <c r="C52" s="24"/>
      <c r="D52" s="48" t="n">
        <v>722440</v>
      </c>
      <c r="E52" s="54" t="s">
        <v>74</v>
      </c>
      <c r="F52" s="55" t="n">
        <f aca="false">SUM(J52*17)/100</f>
        <v>73100</v>
      </c>
      <c r="G52" s="24" t="n">
        <f aca="false">SUM(J52*27)/100</f>
        <v>116100</v>
      </c>
      <c r="H52" s="24" t="n">
        <f aca="false">SUM(J52*30)/100</f>
        <v>129000</v>
      </c>
      <c r="I52" s="24" t="n">
        <f aca="false">SUM(J52*26)/100</f>
        <v>111800</v>
      </c>
      <c r="J52" s="24" t="n">
        <v>430000</v>
      </c>
    </row>
    <row r="53" customFormat="false" ht="30.75" hidden="false" customHeight="false" outlineLevel="0" collapsed="false">
      <c r="A53" s="43" t="n">
        <v>27</v>
      </c>
      <c r="B53" s="24"/>
      <c r="C53" s="24"/>
      <c r="D53" s="48" t="n">
        <v>722457</v>
      </c>
      <c r="E53" s="56" t="s">
        <v>75</v>
      </c>
      <c r="F53" s="57" t="n">
        <f aca="false">SUM(J53*17)/100</f>
        <v>1700</v>
      </c>
      <c r="G53" s="24" t="n">
        <f aca="false">SUM(J53*27)/100</f>
        <v>2700</v>
      </c>
      <c r="H53" s="24" t="n">
        <f aca="false">SUM(J53*30)/100</f>
        <v>3000</v>
      </c>
      <c r="I53" s="24" t="n">
        <f aca="false">SUM(J53*26)/100</f>
        <v>2600</v>
      </c>
      <c r="J53" s="24" t="n">
        <v>10000</v>
      </c>
    </row>
    <row r="54" customFormat="false" ht="30.75" hidden="false" customHeight="false" outlineLevel="0" collapsed="false">
      <c r="A54" s="43" t="n">
        <v>28</v>
      </c>
      <c r="B54" s="24"/>
      <c r="C54" s="24"/>
      <c r="D54" s="48" t="n">
        <v>722461</v>
      </c>
      <c r="E54" s="24" t="s">
        <v>76</v>
      </c>
      <c r="F54" s="57" t="n">
        <f aca="false">SUM(J54*17)/100</f>
        <v>49470</v>
      </c>
      <c r="G54" s="24" t="n">
        <f aca="false">SUM(J54*27)/100</f>
        <v>78570</v>
      </c>
      <c r="H54" s="24" t="n">
        <f aca="false">SUM(J54*30)/100</f>
        <v>87300</v>
      </c>
      <c r="I54" s="24" t="n">
        <f aca="false">SUM(J54*26)/100</f>
        <v>75660</v>
      </c>
      <c r="J54" s="24" t="n">
        <v>291000</v>
      </c>
    </row>
    <row r="55" customFormat="false" ht="15.75" hidden="false" customHeight="false" outlineLevel="0" collapsed="false">
      <c r="A55" s="43" t="n">
        <v>29</v>
      </c>
      <c r="B55" s="24"/>
      <c r="C55" s="24"/>
      <c r="D55" s="48" t="n">
        <v>722463</v>
      </c>
      <c r="E55" s="24" t="s">
        <v>77</v>
      </c>
      <c r="F55" s="57" t="n">
        <f aca="false">SUM(J55*17)/100</f>
        <v>22100</v>
      </c>
      <c r="G55" s="24" t="n">
        <f aca="false">SUM(J55*27)/100</f>
        <v>35100</v>
      </c>
      <c r="H55" s="24" t="n">
        <f aca="false">SUM(J55*30)/100</f>
        <v>39000</v>
      </c>
      <c r="I55" s="24" t="n">
        <f aca="false">SUM(J55*26)/100</f>
        <v>33800</v>
      </c>
      <c r="J55" s="24" t="n">
        <v>130000</v>
      </c>
    </row>
    <row r="56" customFormat="false" ht="15.75" hidden="false" customHeight="false" outlineLevel="0" collapsed="false">
      <c r="A56" s="43"/>
      <c r="B56" s="24"/>
      <c r="C56" s="24"/>
      <c r="D56" s="48" t="n">
        <v>722465</v>
      </c>
      <c r="E56" s="24" t="s">
        <v>78</v>
      </c>
      <c r="F56" s="57" t="n">
        <f aca="false">SUM(J56*17)/100</f>
        <v>5.1</v>
      </c>
      <c r="G56" s="24" t="n">
        <f aca="false">SUM(J56*27)/100</f>
        <v>8.1</v>
      </c>
      <c r="H56" s="24" t="n">
        <f aca="false">SUM(J56*30)/100</f>
        <v>9</v>
      </c>
      <c r="I56" s="24" t="n">
        <f aca="false">SUM(J56*26)/100</f>
        <v>7.8</v>
      </c>
      <c r="J56" s="24" t="n">
        <v>30</v>
      </c>
    </row>
    <row r="57" customFormat="false" ht="15" hidden="false" customHeight="false" outlineLevel="0" collapsed="false">
      <c r="A57" s="43" t="n">
        <v>30</v>
      </c>
      <c r="B57" s="24"/>
      <c r="C57" s="24"/>
      <c r="D57" s="48" t="n">
        <v>722467</v>
      </c>
      <c r="E57" s="24" t="s">
        <v>79</v>
      </c>
      <c r="F57" s="58" t="n">
        <f aca="false">SUM(J57*17)/100</f>
        <v>117661.93</v>
      </c>
      <c r="G57" s="24" t="n">
        <f aca="false">SUM(J57*27)/100</f>
        <v>186874.83</v>
      </c>
      <c r="H57" s="24" t="n">
        <f aca="false">SUM(J57*30)/100</f>
        <v>207638.7</v>
      </c>
      <c r="I57" s="24" t="n">
        <f aca="false">SUM(J57*26)/100</f>
        <v>179953.54</v>
      </c>
      <c r="J57" s="24" t="n">
        <v>692129</v>
      </c>
    </row>
    <row r="58" s="53" customFormat="true" ht="28.5" hidden="false" customHeight="false" outlineLevel="0" collapsed="false">
      <c r="A58" s="43"/>
      <c r="B58" s="59"/>
      <c r="C58" s="28"/>
      <c r="D58" s="60" t="n">
        <v>722500</v>
      </c>
      <c r="E58" s="28" t="s">
        <v>80</v>
      </c>
      <c r="F58" s="18" t="n">
        <f aca="false">F59+F60</f>
        <v>279496.66</v>
      </c>
      <c r="G58" s="18" t="n">
        <f aca="false">G59+G60</f>
        <v>443906.46</v>
      </c>
      <c r="H58" s="18" t="n">
        <f aca="false">H59+H60</f>
        <v>493229.4</v>
      </c>
      <c r="I58" s="18" t="n">
        <f aca="false">I59+I60</f>
        <v>427465.48</v>
      </c>
      <c r="J58" s="61" t="n">
        <f aca="false">J59+J60</f>
        <v>1644098</v>
      </c>
      <c r="K58" s="52"/>
    </row>
    <row r="59" customFormat="false" ht="15" hidden="false" customHeight="false" outlineLevel="0" collapsed="false">
      <c r="A59" s="43" t="n">
        <v>34</v>
      </c>
      <c r="B59" s="44"/>
      <c r="C59" s="33"/>
      <c r="D59" s="34" t="s">
        <v>81</v>
      </c>
      <c r="E59" s="34" t="s">
        <v>82</v>
      </c>
      <c r="F59" s="23" t="n">
        <f aca="false">SUM(J59*17)/100</f>
        <v>34000</v>
      </c>
      <c r="G59" s="24" t="n">
        <f aca="false">SUM(J59*27)/100</f>
        <v>54000</v>
      </c>
      <c r="H59" s="24" t="n">
        <f aca="false">SUM(J59*30)/100</f>
        <v>60000</v>
      </c>
      <c r="I59" s="24" t="n">
        <f aca="false">SUM(J59*26)/100</f>
        <v>52000</v>
      </c>
      <c r="J59" s="35" t="n">
        <v>200000</v>
      </c>
    </row>
    <row r="60" s="39" customFormat="true" ht="28.5" hidden="false" customHeight="false" outlineLevel="0" collapsed="false">
      <c r="A60" s="43"/>
      <c r="B60" s="62"/>
      <c r="C60" s="37"/>
      <c r="D60" s="28" t="s">
        <v>83</v>
      </c>
      <c r="E60" s="28" t="s">
        <v>84</v>
      </c>
      <c r="F60" s="18" t="n">
        <f aca="false">F61+F62+F63+F64+F65+F66+F67+F68+F69+F70+F71+F72+F79+F80+F81+F82+F83</f>
        <v>245496.66</v>
      </c>
      <c r="G60" s="18" t="n">
        <f aca="false">G61+G62+G63+G64+G65+G66+G67+G68+G69+G70+G71+G72+G79+G80+G81+G82+G83</f>
        <v>389906.46</v>
      </c>
      <c r="H60" s="18" t="n">
        <f aca="false">H61+H62+H63+H64+H65+H66+H67+H68+H69+H70+H71+H72+H79+H80+H81+H82+H83</f>
        <v>433229.4</v>
      </c>
      <c r="I60" s="18" t="n">
        <f aca="false">I61+I62+I63+I64+I65+I66+I67+I68+I69+I70+I71+I72+I79+I80+I81+I82+I83</f>
        <v>375465.48</v>
      </c>
      <c r="J60" s="61" t="n">
        <f aca="false">J61+J62+J63+J64+J65+J66+J67+J68+J69+J70+J71+J72+J79+J80+J81+J82+J83</f>
        <v>1444098</v>
      </c>
      <c r="K60" s="38"/>
    </row>
    <row r="61" customFormat="false" ht="15" hidden="false" customHeight="false" outlineLevel="0" collapsed="false">
      <c r="A61" s="43"/>
      <c r="B61" s="44"/>
      <c r="C61" s="33"/>
      <c r="D61" s="34"/>
      <c r="E61" s="34" t="s">
        <v>85</v>
      </c>
      <c r="F61" s="23" t="n">
        <f aca="false">SUM(J61*17)/100</f>
        <v>8500</v>
      </c>
      <c r="G61" s="24" t="n">
        <f aca="false">SUM(J61*27)/100</f>
        <v>13500</v>
      </c>
      <c r="H61" s="24" t="n">
        <f aca="false">SUM(J61*30)/100</f>
        <v>15000</v>
      </c>
      <c r="I61" s="45" t="n">
        <f aca="false">SUM(J61*26)/100</f>
        <v>13000</v>
      </c>
      <c r="J61" s="35" t="n">
        <v>50000</v>
      </c>
    </row>
    <row r="62" customFormat="false" ht="15" hidden="false" customHeight="false" outlineLevel="0" collapsed="false">
      <c r="A62" s="43"/>
      <c r="B62" s="44"/>
      <c r="C62" s="33"/>
      <c r="D62" s="34"/>
      <c r="E62" s="34" t="s">
        <v>86</v>
      </c>
      <c r="F62" s="23" t="n">
        <f aca="false">SUM(J62*17)/100</f>
        <v>3400</v>
      </c>
      <c r="G62" s="24" t="n">
        <f aca="false">SUM(J62*27)/100</f>
        <v>5400</v>
      </c>
      <c r="H62" s="24" t="n">
        <f aca="false">SUM(J62*30)/100</f>
        <v>6000</v>
      </c>
      <c r="I62" s="45" t="n">
        <f aca="false">SUM(J62*26)/100</f>
        <v>5200</v>
      </c>
      <c r="J62" s="35" t="n">
        <v>20000</v>
      </c>
    </row>
    <row r="63" customFormat="false" ht="15" hidden="false" customHeight="false" outlineLevel="0" collapsed="false">
      <c r="A63" s="43"/>
      <c r="B63" s="44"/>
      <c r="C63" s="33"/>
      <c r="D63" s="34"/>
      <c r="E63" s="34" t="s">
        <v>87</v>
      </c>
      <c r="F63" s="23" t="n">
        <f aca="false">SUM(J63*17)/100</f>
        <v>1700</v>
      </c>
      <c r="G63" s="24" t="n">
        <f aca="false">SUM(J63*27)/100</f>
        <v>2700</v>
      </c>
      <c r="H63" s="24" t="n">
        <f aca="false">SUM(J63*30)/100</f>
        <v>3000</v>
      </c>
      <c r="I63" s="45" t="n">
        <f aca="false">SUM(J63*26)/100</f>
        <v>2600</v>
      </c>
      <c r="J63" s="35" t="n">
        <v>10000</v>
      </c>
    </row>
    <row r="64" customFormat="false" ht="15" hidden="false" customHeight="false" outlineLevel="0" collapsed="false">
      <c r="A64" s="43"/>
      <c r="B64" s="44"/>
      <c r="C64" s="33"/>
      <c r="D64" s="34"/>
      <c r="E64" s="34" t="s">
        <v>88</v>
      </c>
      <c r="F64" s="23" t="n">
        <f aca="false">SUM(J64*17)/100</f>
        <v>9109.96</v>
      </c>
      <c r="G64" s="24" t="n">
        <f aca="false">SUM(J64*27)/100</f>
        <v>14468.76</v>
      </c>
      <c r="H64" s="24" t="n">
        <f aca="false">SUM(J64*30)/100</f>
        <v>16076.4</v>
      </c>
      <c r="I64" s="45" t="n">
        <f aca="false">SUM(J64*26)/100</f>
        <v>13932.88</v>
      </c>
      <c r="J64" s="35" t="n">
        <v>53588</v>
      </c>
    </row>
    <row r="65" customFormat="false" ht="15" hidden="false" customHeight="false" outlineLevel="0" collapsed="false">
      <c r="A65" s="43"/>
      <c r="B65" s="44"/>
      <c r="C65" s="33"/>
      <c r="D65" s="34"/>
      <c r="E65" s="34" t="s">
        <v>89</v>
      </c>
      <c r="F65" s="23" t="n">
        <f aca="false">SUM(J65*17)/100</f>
        <v>15300</v>
      </c>
      <c r="G65" s="24" t="n">
        <f aca="false">SUM(J65*27)/100</f>
        <v>24300</v>
      </c>
      <c r="H65" s="24" t="n">
        <f aca="false">SUM(J65*30)/100</f>
        <v>27000</v>
      </c>
      <c r="I65" s="45" t="n">
        <f aca="false">SUM(J65*26)/100</f>
        <v>23400</v>
      </c>
      <c r="J65" s="35" t="n">
        <v>90000</v>
      </c>
    </row>
    <row r="66" customFormat="false" ht="15" hidden="false" customHeight="false" outlineLevel="0" collapsed="false">
      <c r="A66" s="43"/>
      <c r="B66" s="44"/>
      <c r="C66" s="33"/>
      <c r="D66" s="34"/>
      <c r="E66" s="34" t="s">
        <v>90</v>
      </c>
      <c r="F66" s="23" t="n">
        <f aca="false">SUM(J66*17)/100</f>
        <v>3400</v>
      </c>
      <c r="G66" s="24" t="n">
        <f aca="false">SUM(J66*27)/100</f>
        <v>5400</v>
      </c>
      <c r="H66" s="24" t="n">
        <f aca="false">SUM(J66*30)/100</f>
        <v>6000</v>
      </c>
      <c r="I66" s="45" t="n">
        <f aca="false">SUM(J66*26)/100</f>
        <v>5200</v>
      </c>
      <c r="J66" s="35" t="n">
        <v>20000</v>
      </c>
    </row>
    <row r="67" customFormat="false" ht="15" hidden="false" customHeight="false" outlineLevel="0" collapsed="false">
      <c r="A67" s="43"/>
      <c r="B67" s="44"/>
      <c r="C67" s="33"/>
      <c r="D67" s="34"/>
      <c r="E67" s="34" t="s">
        <v>91</v>
      </c>
      <c r="F67" s="23" t="n">
        <f aca="false">SUM(J67*17)/100</f>
        <v>2720</v>
      </c>
      <c r="G67" s="24" t="n">
        <f aca="false">SUM(J67*27)/100</f>
        <v>4320</v>
      </c>
      <c r="H67" s="24" t="n">
        <f aca="false">SUM(J67*30)/100</f>
        <v>4800</v>
      </c>
      <c r="I67" s="45" t="n">
        <f aca="false">SUM(J67*26)/100</f>
        <v>4160</v>
      </c>
      <c r="J67" s="35" t="n">
        <v>16000</v>
      </c>
    </row>
    <row r="68" customFormat="false" ht="15" hidden="false" customHeight="false" outlineLevel="0" collapsed="false">
      <c r="A68" s="43"/>
      <c r="B68" s="44"/>
      <c r="C68" s="33"/>
      <c r="D68" s="34"/>
      <c r="E68" s="34" t="s">
        <v>92</v>
      </c>
      <c r="F68" s="23" t="n">
        <f aca="false">SUM(J68*17)/100</f>
        <v>119069.7</v>
      </c>
      <c r="G68" s="24" t="n">
        <f aca="false">SUM(J68*27)/100</f>
        <v>189110.7</v>
      </c>
      <c r="H68" s="24" t="n">
        <f aca="false">SUM(J68*30)/100</f>
        <v>210123</v>
      </c>
      <c r="I68" s="45" t="n">
        <f aca="false">SUM(J68*26)/100</f>
        <v>182106.6</v>
      </c>
      <c r="J68" s="35" t="n">
        <v>700410</v>
      </c>
    </row>
    <row r="69" customFormat="false" ht="15" hidden="false" customHeight="false" outlineLevel="0" collapsed="false">
      <c r="A69" s="43"/>
      <c r="B69" s="44"/>
      <c r="C69" s="33"/>
      <c r="D69" s="34"/>
      <c r="E69" s="34" t="s">
        <v>93</v>
      </c>
      <c r="F69" s="23" t="n">
        <f aca="false">SUM(J69*17)/100</f>
        <v>850</v>
      </c>
      <c r="G69" s="24" t="n">
        <f aca="false">SUM(J69*27)/100</f>
        <v>1350</v>
      </c>
      <c r="H69" s="24" t="n">
        <f aca="false">SUM(J69*30)/100</f>
        <v>1500</v>
      </c>
      <c r="I69" s="45" t="n">
        <f aca="false">SUM(J69*26)/100</f>
        <v>1300</v>
      </c>
      <c r="J69" s="35" t="n">
        <v>5000</v>
      </c>
    </row>
    <row r="70" customFormat="false" ht="15" hidden="false" customHeight="false" outlineLevel="0" collapsed="false">
      <c r="A70" s="43"/>
      <c r="B70" s="44"/>
      <c r="C70" s="33"/>
      <c r="D70" s="34"/>
      <c r="E70" s="34" t="s">
        <v>94</v>
      </c>
      <c r="F70" s="23" t="n">
        <f aca="false">SUM(J70*17)/100</f>
        <v>8670</v>
      </c>
      <c r="G70" s="24" t="n">
        <f aca="false">SUM(J70*27)/100</f>
        <v>13770</v>
      </c>
      <c r="H70" s="24" t="n">
        <f aca="false">SUM(J70*30)/100</f>
        <v>15300</v>
      </c>
      <c r="I70" s="45" t="n">
        <f aca="false">SUM(J70*26)/100</f>
        <v>13260</v>
      </c>
      <c r="J70" s="35" t="n">
        <v>51000</v>
      </c>
    </row>
    <row r="71" customFormat="false" ht="15" hidden="false" customHeight="false" outlineLevel="0" collapsed="false">
      <c r="A71" s="43"/>
      <c r="B71" s="44"/>
      <c r="C71" s="33"/>
      <c r="D71" s="34"/>
      <c r="E71" s="34" t="s">
        <v>95</v>
      </c>
      <c r="F71" s="23" t="n">
        <f aca="false">SUM(J71*17)/100</f>
        <v>12750</v>
      </c>
      <c r="G71" s="24" t="n">
        <f aca="false">SUM(J71*27)/100</f>
        <v>20250</v>
      </c>
      <c r="H71" s="24" t="n">
        <f aca="false">SUM(J71*30)/100</f>
        <v>22500</v>
      </c>
      <c r="I71" s="45" t="n">
        <f aca="false">SUM(J71*26)/100</f>
        <v>19500</v>
      </c>
      <c r="J71" s="35" t="n">
        <v>75000</v>
      </c>
    </row>
    <row r="72" customFormat="false" ht="15" hidden="false" customHeight="false" outlineLevel="0" collapsed="false">
      <c r="A72" s="43"/>
      <c r="B72" s="44"/>
      <c r="C72" s="33"/>
      <c r="D72" s="34"/>
      <c r="E72" s="34" t="s">
        <v>96</v>
      </c>
      <c r="F72" s="23" t="n">
        <f aca="false">SUM(J72*17)/100</f>
        <v>13600</v>
      </c>
      <c r="G72" s="24" t="n">
        <f aca="false">SUM(J72*27)/100</f>
        <v>21600</v>
      </c>
      <c r="H72" s="24" t="n">
        <f aca="false">SUM(J72*30)/100</f>
        <v>24000</v>
      </c>
      <c r="I72" s="45" t="n">
        <f aca="false">SUM(J72*26)/100</f>
        <v>20800</v>
      </c>
      <c r="J72" s="35" t="n">
        <v>80000</v>
      </c>
    </row>
    <row r="73" customFormat="false" ht="15" hidden="false" customHeight="false" outlineLevel="0" collapsed="false">
      <c r="A73" s="63"/>
      <c r="B73" s="64"/>
      <c r="C73" s="65"/>
      <c r="D73" s="66"/>
      <c r="E73" s="66"/>
      <c r="F73" s="67"/>
      <c r="G73" s="68"/>
      <c r="H73" s="68"/>
      <c r="I73" s="68"/>
      <c r="J73" s="69"/>
    </row>
    <row r="74" customFormat="false" ht="15" hidden="false" customHeight="false" outlineLevel="0" collapsed="false">
      <c r="A74" s="63"/>
      <c r="B74" s="64"/>
      <c r="C74" s="65"/>
      <c r="D74" s="66"/>
      <c r="E74" s="66"/>
      <c r="F74" s="67"/>
      <c r="G74" s="68"/>
      <c r="H74" s="68"/>
      <c r="I74" s="68"/>
      <c r="J74" s="69"/>
    </row>
    <row r="75" customFormat="false" ht="23.25" hidden="false" customHeight="true" outlineLevel="0" collapsed="false">
      <c r="A75" s="4"/>
      <c r="B75" s="5" t="s">
        <v>0</v>
      </c>
      <c r="C75" s="5"/>
      <c r="D75" s="5"/>
      <c r="E75" s="5"/>
      <c r="F75" s="5"/>
      <c r="G75" s="5"/>
      <c r="H75" s="5"/>
      <c r="I75" s="5"/>
      <c r="J75" s="5"/>
    </row>
    <row r="76" customFormat="false" ht="12.75" hidden="false" customHeight="true" outlineLevel="0" collapsed="false">
      <c r="A76" s="6"/>
      <c r="B76" s="6"/>
      <c r="C76" s="6"/>
      <c r="D76" s="6"/>
      <c r="E76" s="6"/>
      <c r="F76" s="6"/>
      <c r="G76" s="6"/>
      <c r="H76" s="6"/>
      <c r="I76" s="6"/>
      <c r="J76" s="6"/>
    </row>
    <row r="77" s="1" customFormat="true" ht="24" hidden="false" customHeight="true" outlineLevel="0" collapsed="false">
      <c r="A77" s="7"/>
      <c r="B77" s="8" t="s">
        <v>1</v>
      </c>
      <c r="C77" s="8"/>
      <c r="D77" s="8"/>
      <c r="E77" s="8" t="s">
        <v>2</v>
      </c>
      <c r="F77" s="8" t="s">
        <v>43</v>
      </c>
      <c r="G77" s="9" t="s">
        <v>44</v>
      </c>
      <c r="H77" s="8" t="s">
        <v>45</v>
      </c>
      <c r="I77" s="8" t="s">
        <v>6</v>
      </c>
      <c r="J77" s="8" t="s">
        <v>46</v>
      </c>
      <c r="K77" s="11"/>
    </row>
    <row r="78" customFormat="false" ht="12.75" hidden="false" customHeight="true" outlineLevel="0" collapsed="false">
      <c r="A78" s="41"/>
      <c r="B78" s="41" t="s">
        <v>8</v>
      </c>
      <c r="C78" s="41"/>
      <c r="D78" s="41"/>
      <c r="E78" s="41" t="s">
        <v>9</v>
      </c>
      <c r="F78" s="41" t="n">
        <v>3</v>
      </c>
      <c r="G78" s="42" t="n">
        <v>4</v>
      </c>
      <c r="H78" s="41" t="n">
        <v>5</v>
      </c>
      <c r="I78" s="41" t="n">
        <v>6</v>
      </c>
      <c r="J78" s="41" t="n">
        <v>7</v>
      </c>
    </row>
    <row r="79" customFormat="false" ht="15" hidden="false" customHeight="false" outlineLevel="0" collapsed="false">
      <c r="A79" s="43"/>
      <c r="B79" s="44"/>
      <c r="C79" s="33"/>
      <c r="D79" s="34"/>
      <c r="E79" s="34" t="s">
        <v>97</v>
      </c>
      <c r="F79" s="23" t="n">
        <f aca="false">SUM(J79*17)/100</f>
        <v>45560</v>
      </c>
      <c r="G79" s="24" t="n">
        <f aca="false">SUM(J79*27)/100</f>
        <v>72360</v>
      </c>
      <c r="H79" s="24" t="n">
        <f aca="false">SUM(J79*30)/100</f>
        <v>80400</v>
      </c>
      <c r="I79" s="45" t="n">
        <f aca="false">SUM(J79*26)/100</f>
        <v>69680</v>
      </c>
      <c r="J79" s="35" t="n">
        <v>268000</v>
      </c>
    </row>
    <row r="80" customFormat="false" ht="15" hidden="false" customHeight="false" outlineLevel="0" collapsed="false">
      <c r="A80" s="43"/>
      <c r="B80" s="44"/>
      <c r="C80" s="33"/>
      <c r="D80" s="34"/>
      <c r="E80" s="34" t="s">
        <v>98</v>
      </c>
      <c r="F80" s="23" t="n">
        <f aca="false">SUM(J80*17)/100</f>
        <v>170</v>
      </c>
      <c r="G80" s="24" t="n">
        <f aca="false">SUM(J80*27)/100</f>
        <v>270</v>
      </c>
      <c r="H80" s="24" t="n">
        <f aca="false">SUM(J80*30)/100</f>
        <v>300</v>
      </c>
      <c r="I80" s="45" t="n">
        <f aca="false">SUM(J80*26)/100</f>
        <v>260</v>
      </c>
      <c r="J80" s="35" t="n">
        <v>1000</v>
      </c>
    </row>
    <row r="81" customFormat="false" ht="15" hidden="false" customHeight="false" outlineLevel="0" collapsed="false">
      <c r="A81" s="43"/>
      <c r="B81" s="44"/>
      <c r="C81" s="33"/>
      <c r="D81" s="34"/>
      <c r="E81" s="34" t="s">
        <v>99</v>
      </c>
      <c r="F81" s="23" t="n">
        <f aca="false">SUM(J81*17)/100</f>
        <v>17</v>
      </c>
      <c r="G81" s="24" t="n">
        <f aca="false">SUM(J81*27)/100</f>
        <v>27</v>
      </c>
      <c r="H81" s="24" t="n">
        <f aca="false">SUM(J81*30)/100</f>
        <v>30</v>
      </c>
      <c r="I81" s="45" t="n">
        <f aca="false">SUM(J81*26)/100</f>
        <v>26</v>
      </c>
      <c r="J81" s="35" t="n">
        <v>100</v>
      </c>
    </row>
    <row r="82" customFormat="false" ht="15" hidden="false" customHeight="false" outlineLevel="0" collapsed="false">
      <c r="A82" s="43"/>
      <c r="B82" s="44"/>
      <c r="C82" s="33"/>
      <c r="D82" s="34"/>
      <c r="E82" s="34" t="s">
        <v>100</v>
      </c>
      <c r="F82" s="23" t="n">
        <f aca="false">SUM(J82*17)/100</f>
        <v>595</v>
      </c>
      <c r="G82" s="24" t="n">
        <f aca="false">SUM(J82*27)/100</f>
        <v>945</v>
      </c>
      <c r="H82" s="24" t="n">
        <f aca="false">SUM(J82*30)/100</f>
        <v>1050</v>
      </c>
      <c r="I82" s="45" t="n">
        <f aca="false">SUM(J82*26)/100</f>
        <v>910</v>
      </c>
      <c r="J82" s="35" t="n">
        <v>3500</v>
      </c>
    </row>
    <row r="83" customFormat="false" ht="15" hidden="false" customHeight="false" outlineLevel="0" collapsed="false">
      <c r="A83" s="43"/>
      <c r="B83" s="44"/>
      <c r="C83" s="33"/>
      <c r="D83" s="34"/>
      <c r="E83" s="34" t="s">
        <v>101</v>
      </c>
      <c r="F83" s="23" t="n">
        <f aca="false">SUM(J83*17)/100</f>
        <v>85</v>
      </c>
      <c r="G83" s="24" t="n">
        <f aca="false">SUM(J83*27)/100</f>
        <v>135</v>
      </c>
      <c r="H83" s="24" t="n">
        <f aca="false">SUM(J83*30)/100</f>
        <v>150</v>
      </c>
      <c r="I83" s="45" t="n">
        <f aca="false">SUM(J83*26)/100</f>
        <v>130</v>
      </c>
      <c r="J83" s="35" t="n">
        <v>500</v>
      </c>
    </row>
    <row r="84" customFormat="false" ht="14.25" hidden="false" customHeight="false" outlineLevel="0" collapsed="false">
      <c r="A84" s="46"/>
      <c r="B84" s="47"/>
      <c r="C84" s="28" t="s">
        <v>102</v>
      </c>
      <c r="D84" s="28"/>
      <c r="E84" s="28" t="s">
        <v>103</v>
      </c>
      <c r="F84" s="18" t="n">
        <f aca="false">SUM(J84*17)/100</f>
        <v>4250</v>
      </c>
      <c r="G84" s="21" t="n">
        <f aca="false">SUM(J84*27)/100</f>
        <v>6750</v>
      </c>
      <c r="H84" s="21" t="n">
        <f aca="false">SUM(J84*30)/100</f>
        <v>7500</v>
      </c>
      <c r="I84" s="22" t="n">
        <f aca="false">SUM(J84*26)/100</f>
        <v>6500</v>
      </c>
      <c r="J84" s="29" t="n">
        <f aca="false">J85</f>
        <v>25000</v>
      </c>
    </row>
    <row r="85" customFormat="false" ht="75" hidden="false" customHeight="false" outlineLevel="0" collapsed="false">
      <c r="A85" s="43" t="n">
        <v>35</v>
      </c>
      <c r="B85" s="44"/>
      <c r="C85" s="33"/>
      <c r="D85" s="34" t="s">
        <v>104</v>
      </c>
      <c r="E85" s="34" t="s">
        <v>105</v>
      </c>
      <c r="F85" s="23" t="n">
        <f aca="false">SUM(J85*17)/100</f>
        <v>4250</v>
      </c>
      <c r="G85" s="24" t="n">
        <f aca="false">SUM(J85*27)/100</f>
        <v>6750</v>
      </c>
      <c r="H85" s="24" t="n">
        <f aca="false">SUM(J85*30)/100</f>
        <v>7500</v>
      </c>
      <c r="I85" s="45" t="n">
        <f aca="false">SUM(J85*26)/100</f>
        <v>6500</v>
      </c>
      <c r="J85" s="35" t="n">
        <v>25000</v>
      </c>
    </row>
    <row r="86" customFormat="false" ht="15" hidden="false" customHeight="false" outlineLevel="0" collapsed="false">
      <c r="A86" s="46"/>
      <c r="B86" s="47"/>
      <c r="C86" s="28" t="s">
        <v>106</v>
      </c>
      <c r="D86" s="28"/>
      <c r="E86" s="28" t="s">
        <v>107</v>
      </c>
      <c r="F86" s="18" t="n">
        <f aca="false">SUM(J86*17)/100</f>
        <v>102510</v>
      </c>
      <c r="G86" s="21" t="n">
        <f aca="false">SUM(J86*27)/100</f>
        <v>162810</v>
      </c>
      <c r="H86" s="21" t="n">
        <f aca="false">SUM(J86*30)/100</f>
        <v>180900</v>
      </c>
      <c r="I86" s="45" t="n">
        <f aca="false">SUM(J86*26)/100</f>
        <v>156780</v>
      </c>
      <c r="J86" s="29" t="n">
        <f aca="false">J87</f>
        <v>603000</v>
      </c>
    </row>
    <row r="87" customFormat="false" ht="15" hidden="false" customHeight="false" outlineLevel="0" collapsed="false">
      <c r="A87" s="43" t="n">
        <v>36</v>
      </c>
      <c r="B87" s="44"/>
      <c r="C87" s="33"/>
      <c r="D87" s="34" t="s">
        <v>108</v>
      </c>
      <c r="E87" s="34" t="s">
        <v>109</v>
      </c>
      <c r="F87" s="18" t="n">
        <f aca="false">SUM(J87*17)/100</f>
        <v>102510</v>
      </c>
      <c r="G87" s="21" t="n">
        <f aca="false">SUM(J87*27)/100</f>
        <v>162810</v>
      </c>
      <c r="H87" s="21" t="n">
        <f aca="false">SUM(J87*30)/100</f>
        <v>180900</v>
      </c>
      <c r="I87" s="45" t="n">
        <f aca="false">SUM(J87*26)/100</f>
        <v>156780</v>
      </c>
      <c r="J87" s="35" t="n">
        <v>603000</v>
      </c>
    </row>
    <row r="88" s="75" customFormat="true" ht="15" hidden="false" customHeight="false" outlineLevel="0" collapsed="false">
      <c r="A88" s="70"/>
      <c r="B88" s="71"/>
      <c r="C88" s="17"/>
      <c r="D88" s="17"/>
      <c r="E88" s="17" t="s">
        <v>110</v>
      </c>
      <c r="F88" s="72" t="n">
        <f aca="false">F5+F23</f>
        <v>9082558.25</v>
      </c>
      <c r="G88" s="72" t="n">
        <f aca="false">G5+G23</f>
        <v>10904592.11</v>
      </c>
      <c r="H88" s="72" t="n">
        <f aca="false">H5+H23</f>
        <v>11573347.18</v>
      </c>
      <c r="I88" s="72" t="n">
        <f aca="false">I5+I23</f>
        <v>11088823.46</v>
      </c>
      <c r="J88" s="73" t="n">
        <f aca="false">J5+J23</f>
        <v>42649321</v>
      </c>
      <c r="K88" s="74"/>
    </row>
    <row r="89" s="82" customFormat="true" ht="15" hidden="false" customHeight="false" outlineLevel="0" collapsed="false">
      <c r="A89" s="76"/>
      <c r="B89" s="77"/>
      <c r="C89" s="78"/>
      <c r="D89" s="78"/>
      <c r="E89" s="78"/>
      <c r="F89" s="79"/>
      <c r="G89" s="79"/>
      <c r="H89" s="79"/>
      <c r="I89" s="79"/>
      <c r="J89" s="80"/>
      <c r="K89" s="81"/>
    </row>
    <row r="90" s="82" customFormat="true" ht="15" hidden="false" customHeight="false" outlineLevel="0" collapsed="false">
      <c r="A90" s="76"/>
      <c r="B90" s="77"/>
      <c r="C90" s="78"/>
      <c r="D90" s="78"/>
      <c r="E90" s="78"/>
      <c r="F90" s="79"/>
      <c r="G90" s="79"/>
      <c r="H90" s="79"/>
      <c r="I90" s="79"/>
      <c r="J90" s="80"/>
      <c r="K90" s="81"/>
    </row>
    <row r="91" s="1" customFormat="true" ht="24" hidden="false" customHeight="true" outlineLevel="0" collapsed="false">
      <c r="A91" s="7"/>
      <c r="B91" s="8" t="s">
        <v>1</v>
      </c>
      <c r="C91" s="8"/>
      <c r="D91" s="8"/>
      <c r="E91" s="8" t="s">
        <v>2</v>
      </c>
      <c r="F91" s="8" t="s">
        <v>111</v>
      </c>
      <c r="G91" s="9" t="s">
        <v>112</v>
      </c>
      <c r="H91" s="8" t="s">
        <v>113</v>
      </c>
      <c r="I91" s="8" t="s">
        <v>114</v>
      </c>
      <c r="J91" s="8" t="s">
        <v>7</v>
      </c>
      <c r="K91" s="11"/>
    </row>
    <row r="92" s="1" customFormat="true" ht="12.75" hidden="false" customHeight="true" outlineLevel="0" collapsed="false">
      <c r="A92" s="41"/>
      <c r="B92" s="41" t="s">
        <v>8</v>
      </c>
      <c r="C92" s="41"/>
      <c r="D92" s="41"/>
      <c r="E92" s="41" t="s">
        <v>9</v>
      </c>
      <c r="F92" s="41" t="n">
        <v>3</v>
      </c>
      <c r="G92" s="12" t="n">
        <v>4</v>
      </c>
      <c r="H92" s="41" t="n">
        <v>5</v>
      </c>
      <c r="I92" s="41" t="n">
        <v>6</v>
      </c>
      <c r="J92" s="41" t="n">
        <v>7</v>
      </c>
      <c r="K92" s="11"/>
    </row>
    <row r="93" s="85" customFormat="true" ht="15" hidden="false" customHeight="false" outlineLevel="0" collapsed="false">
      <c r="A93" s="43"/>
      <c r="B93" s="62"/>
      <c r="C93" s="47" t="n">
        <v>731</v>
      </c>
      <c r="D93" s="60" t="n">
        <v>731000</v>
      </c>
      <c r="E93" s="28" t="s">
        <v>115</v>
      </c>
      <c r="F93" s="18" t="n">
        <f aca="false">SUM(J93*50)/100</f>
        <v>55000</v>
      </c>
      <c r="G93" s="18" t="n">
        <f aca="false">SUM(J93*50)/100</f>
        <v>55000</v>
      </c>
      <c r="H93" s="21" t="n">
        <f aca="false">SUM(J93*0)/100</f>
        <v>0</v>
      </c>
      <c r="I93" s="45" t="n">
        <f aca="false">SUM(J93*0)/100</f>
        <v>0</v>
      </c>
      <c r="J93" s="83" t="n">
        <f aca="false">J94</f>
        <v>110000</v>
      </c>
      <c r="K93" s="84"/>
    </row>
    <row r="94" s="1" customFormat="true" ht="15" hidden="false" customHeight="false" outlineLevel="0" collapsed="false">
      <c r="A94" s="43" t="n">
        <v>37</v>
      </c>
      <c r="B94" s="44"/>
      <c r="C94" s="33"/>
      <c r="D94" s="34" t="n">
        <v>731200</v>
      </c>
      <c r="E94" s="34" t="s">
        <v>116</v>
      </c>
      <c r="F94" s="18" t="n">
        <f aca="false">SUM(J94*50)/100</f>
        <v>55000</v>
      </c>
      <c r="G94" s="21" t="n">
        <f aca="false">SUM(J94*50)/100</f>
        <v>55000</v>
      </c>
      <c r="H94" s="21" t="n">
        <f aca="false">SUM(J94*0)/100</f>
        <v>0</v>
      </c>
      <c r="I94" s="45" t="n">
        <f aca="false">SUM(J94*0)/100</f>
        <v>0</v>
      </c>
      <c r="J94" s="86" t="n">
        <v>110000</v>
      </c>
      <c r="K94" s="11"/>
    </row>
    <row r="95" s="95" customFormat="true" ht="15" hidden="false" customHeight="false" outlineLevel="0" collapsed="false">
      <c r="A95" s="87"/>
      <c r="B95" s="88"/>
      <c r="C95" s="89"/>
      <c r="D95" s="90"/>
      <c r="E95" s="90"/>
      <c r="F95" s="91"/>
      <c r="G95" s="92"/>
      <c r="H95" s="92"/>
      <c r="I95" s="92"/>
      <c r="J95" s="93"/>
      <c r="K95" s="94"/>
    </row>
    <row r="96" s="95" customFormat="true" ht="15" hidden="false" customHeight="false" outlineLevel="0" collapsed="false">
      <c r="A96" s="87"/>
      <c r="B96" s="88"/>
      <c r="C96" s="89"/>
      <c r="D96" s="90"/>
      <c r="E96" s="90"/>
      <c r="F96" s="91"/>
      <c r="G96" s="92"/>
      <c r="H96" s="92"/>
      <c r="I96" s="92"/>
      <c r="J96" s="93"/>
      <c r="K96" s="94"/>
    </row>
    <row r="97" s="1" customFormat="true" ht="24" hidden="false" customHeight="true" outlineLevel="0" collapsed="false">
      <c r="A97" s="96"/>
      <c r="B97" s="10" t="s">
        <v>1</v>
      </c>
      <c r="C97" s="10"/>
      <c r="D97" s="10"/>
      <c r="E97" s="10" t="s">
        <v>2</v>
      </c>
      <c r="F97" s="10" t="s">
        <v>117</v>
      </c>
      <c r="G97" s="97" t="s">
        <v>118</v>
      </c>
      <c r="H97" s="10" t="s">
        <v>119</v>
      </c>
      <c r="I97" s="10" t="s">
        <v>114</v>
      </c>
      <c r="J97" s="10" t="s">
        <v>7</v>
      </c>
      <c r="K97" s="11"/>
    </row>
    <row r="98" s="99" customFormat="true" ht="12.75" hidden="false" customHeight="true" outlineLevel="0" collapsed="false">
      <c r="A98" s="98"/>
      <c r="B98" s="13" t="s">
        <v>8</v>
      </c>
      <c r="C98" s="13"/>
      <c r="D98" s="13"/>
      <c r="E98" s="13" t="s">
        <v>9</v>
      </c>
      <c r="F98" s="13" t="n">
        <v>3</v>
      </c>
      <c r="G98" s="13" t="n">
        <v>4</v>
      </c>
      <c r="H98" s="13" t="n">
        <v>5</v>
      </c>
      <c r="I98" s="13" t="n">
        <v>6</v>
      </c>
      <c r="J98" s="13" t="n">
        <v>7</v>
      </c>
    </row>
    <row r="99" s="1" customFormat="true" ht="15" hidden="false" customHeight="false" outlineLevel="0" collapsed="false">
      <c r="A99" s="100"/>
      <c r="B99" s="101"/>
      <c r="C99" s="101" t="n">
        <v>731</v>
      </c>
      <c r="D99" s="101" t="n">
        <v>731200</v>
      </c>
      <c r="E99" s="102" t="s">
        <v>120</v>
      </c>
      <c r="F99" s="103" t="n">
        <f aca="false">SUM(J99*57)/100</f>
        <v>296164.59</v>
      </c>
      <c r="G99" s="104" t="n">
        <f aca="false">SUM(J99*30)/100</f>
        <v>155876.1</v>
      </c>
      <c r="H99" s="104" t="n">
        <f aca="false">SUM(J99*13)/100</f>
        <v>67546.31</v>
      </c>
      <c r="I99" s="105" t="n">
        <f aca="false">SUM(J99*0)/100</f>
        <v>0</v>
      </c>
      <c r="J99" s="106" t="n">
        <f aca="false">J100</f>
        <v>519587</v>
      </c>
      <c r="K99" s="11"/>
    </row>
    <row r="100" s="1" customFormat="true" ht="15" hidden="false" customHeight="false" outlineLevel="0" collapsed="false">
      <c r="A100" s="100" t="n">
        <v>38</v>
      </c>
      <c r="B100" s="101"/>
      <c r="C100" s="101"/>
      <c r="D100" s="101" t="n">
        <v>731200</v>
      </c>
      <c r="E100" s="107" t="s">
        <v>121</v>
      </c>
      <c r="F100" s="108" t="n">
        <f aca="false">SUM(J100*57)/100</f>
        <v>296164.59</v>
      </c>
      <c r="G100" s="109" t="n">
        <f aca="false">SUM(J100*30)/100</f>
        <v>155876.1</v>
      </c>
      <c r="H100" s="109" t="n">
        <f aca="false">SUM(J100*13)/100</f>
        <v>67546.31</v>
      </c>
      <c r="I100" s="105" t="n">
        <f aca="false">SUM(J100*0)/100</f>
        <v>0</v>
      </c>
      <c r="J100" s="110" t="n">
        <v>519587</v>
      </c>
      <c r="K100" s="11"/>
    </row>
    <row r="101" s="1" customFormat="true" ht="15" hidden="false" customHeight="false" outlineLevel="0" collapsed="false">
      <c r="A101" s="100"/>
      <c r="B101" s="101"/>
      <c r="C101" s="101"/>
      <c r="D101" s="101"/>
      <c r="E101" s="111" t="s">
        <v>122</v>
      </c>
      <c r="F101" s="103"/>
      <c r="G101" s="104"/>
      <c r="H101" s="104"/>
      <c r="I101" s="105"/>
      <c r="J101" s="112" t="n">
        <f aca="false">J5+J23+J93+J99</f>
        <v>43278908</v>
      </c>
      <c r="K101" s="11"/>
    </row>
    <row r="102" s="1" customFormat="true" ht="15" hidden="false" customHeight="false" outlineLevel="0" collapsed="false">
      <c r="A102" s="31"/>
      <c r="B102" s="113"/>
      <c r="C102" s="114" t="n">
        <v>813</v>
      </c>
      <c r="D102" s="115"/>
      <c r="E102" s="116" t="s">
        <v>123</v>
      </c>
      <c r="F102" s="103"/>
      <c r="G102" s="103"/>
      <c r="H102" s="103"/>
      <c r="I102" s="103" t="n">
        <f aca="false">I103+I104</f>
        <v>0</v>
      </c>
      <c r="J102" s="103" t="n">
        <f aca="false">J103+J104</f>
        <v>10100.56</v>
      </c>
      <c r="K102" s="11"/>
    </row>
    <row r="103" s="1" customFormat="true" ht="15" hidden="false" customHeight="false" outlineLevel="0" collapsed="false">
      <c r="A103" s="31"/>
      <c r="B103" s="113"/>
      <c r="C103" s="114"/>
      <c r="D103" s="115" t="n">
        <v>813100</v>
      </c>
      <c r="E103" s="116" t="s">
        <v>124</v>
      </c>
      <c r="F103" s="103" t="n">
        <f aca="false">SUM(J103*57)/100</f>
        <v>2907</v>
      </c>
      <c r="G103" s="104" t="n">
        <f aca="false">SUM(J103*30)/100</f>
        <v>1530</v>
      </c>
      <c r="H103" s="104" t="n">
        <f aca="false">SUM(J103*13)/100</f>
        <v>663</v>
      </c>
      <c r="I103" s="105" t="n">
        <f aca="false">SUM(J103*0)/100</f>
        <v>0</v>
      </c>
      <c r="J103" s="117" t="n">
        <v>5100</v>
      </c>
      <c r="K103" s="11"/>
    </row>
    <row r="104" s="1" customFormat="true" ht="15" hidden="false" customHeight="false" outlineLevel="0" collapsed="false">
      <c r="A104" s="31"/>
      <c r="B104" s="113"/>
      <c r="C104" s="114" t="n">
        <v>817</v>
      </c>
      <c r="D104" s="115" t="n">
        <v>817100</v>
      </c>
      <c r="E104" s="116" t="s">
        <v>125</v>
      </c>
      <c r="F104" s="103" t="n">
        <f aca="false">F105</f>
        <v>2850.3192</v>
      </c>
      <c r="G104" s="103" t="n">
        <f aca="false">G105</f>
        <v>1500.168</v>
      </c>
      <c r="H104" s="103" t="n">
        <f aca="false">H105</f>
        <v>650.0728</v>
      </c>
      <c r="I104" s="103" t="n">
        <f aca="false">I105</f>
        <v>0</v>
      </c>
      <c r="J104" s="103" t="n">
        <f aca="false">J105</f>
        <v>5000.56</v>
      </c>
      <c r="K104" s="11"/>
    </row>
    <row r="105" s="1" customFormat="true" ht="15" hidden="false" customHeight="false" outlineLevel="0" collapsed="false">
      <c r="A105" s="26" t="n">
        <v>39</v>
      </c>
      <c r="B105" s="118"/>
      <c r="C105" s="116"/>
      <c r="D105" s="116" t="n">
        <v>817100</v>
      </c>
      <c r="E105" s="116" t="s">
        <v>125</v>
      </c>
      <c r="F105" s="108" t="n">
        <f aca="false">SUM(J105*57)/100</f>
        <v>2850.3192</v>
      </c>
      <c r="G105" s="109" t="n">
        <f aca="false">SUM(J105*30)/100</f>
        <v>1500.168</v>
      </c>
      <c r="H105" s="109" t="n">
        <f aca="false">SUM(J105*13)/100</f>
        <v>650.0728</v>
      </c>
      <c r="I105" s="105" t="n">
        <f aca="false">SUM(J105*0)/100</f>
        <v>0</v>
      </c>
      <c r="J105" s="117" t="n">
        <v>5000.56</v>
      </c>
      <c r="K105" s="11"/>
    </row>
    <row r="106" s="1" customFormat="true" ht="15" hidden="false" customHeight="false" outlineLevel="0" collapsed="false">
      <c r="A106" s="87"/>
      <c r="B106" s="88"/>
      <c r="C106" s="89"/>
      <c r="D106" s="90"/>
      <c r="E106" s="90"/>
      <c r="F106" s="119"/>
      <c r="G106" s="120"/>
      <c r="H106" s="120"/>
      <c r="I106" s="120"/>
      <c r="J106" s="121"/>
      <c r="K106" s="11"/>
    </row>
    <row r="107" s="1" customFormat="true" ht="24" hidden="false" customHeight="true" outlineLevel="0" collapsed="false">
      <c r="A107" s="87"/>
      <c r="B107" s="88"/>
      <c r="C107" s="89"/>
      <c r="D107" s="90"/>
      <c r="E107" s="90"/>
      <c r="F107" s="91"/>
      <c r="G107" s="92"/>
      <c r="H107" s="92"/>
      <c r="I107" s="92"/>
      <c r="J107" s="93"/>
      <c r="K107" s="11"/>
    </row>
    <row r="108" s="1" customFormat="true" ht="24" hidden="false" customHeight="true" outlineLevel="0" collapsed="false">
      <c r="A108" s="96"/>
      <c r="B108" s="10" t="s">
        <v>1</v>
      </c>
      <c r="C108" s="10"/>
      <c r="D108" s="10"/>
      <c r="E108" s="10" t="s">
        <v>2</v>
      </c>
      <c r="F108" s="10" t="s">
        <v>126</v>
      </c>
      <c r="G108" s="97" t="s">
        <v>127</v>
      </c>
      <c r="H108" s="10" t="s">
        <v>45</v>
      </c>
      <c r="I108" s="10" t="s">
        <v>128</v>
      </c>
      <c r="J108" s="10" t="s">
        <v>46</v>
      </c>
      <c r="K108" s="11"/>
    </row>
    <row r="109" s="122" customFormat="true" ht="12.75" hidden="false" customHeight="true" outlineLevel="0" collapsed="false">
      <c r="A109" s="98"/>
      <c r="B109" s="13" t="s">
        <v>8</v>
      </c>
      <c r="C109" s="13"/>
      <c r="D109" s="13"/>
      <c r="E109" s="13" t="s">
        <v>9</v>
      </c>
      <c r="F109" s="13" t="n">
        <v>3</v>
      </c>
      <c r="G109" s="13" t="n">
        <v>4</v>
      </c>
      <c r="H109" s="13" t="n">
        <v>5</v>
      </c>
      <c r="I109" s="13" t="n">
        <v>6</v>
      </c>
      <c r="J109" s="13" t="n">
        <v>7</v>
      </c>
    </row>
    <row r="110" s="95" customFormat="true" ht="28.5" hidden="false" customHeight="false" outlineLevel="0" collapsed="false">
      <c r="A110" s="26"/>
      <c r="B110" s="118"/>
      <c r="C110" s="116" t="n">
        <v>911</v>
      </c>
      <c r="D110" s="116"/>
      <c r="E110" s="116" t="s">
        <v>129</v>
      </c>
      <c r="F110" s="103" t="n">
        <f aca="false">SUM(J110*22)/100</f>
        <v>7889.2968</v>
      </c>
      <c r="G110" s="104" t="n">
        <f aca="false">SUM(J110*28)/100</f>
        <v>10040.9232</v>
      </c>
      <c r="H110" s="104" t="n">
        <f aca="false">SUM(J110*30)/100</f>
        <v>10758.132</v>
      </c>
      <c r="I110" s="123" t="n">
        <f aca="false">SUM(J110*20)/100</f>
        <v>7172.088</v>
      </c>
      <c r="J110" s="124" t="n">
        <f aca="false">J111</f>
        <v>35860.44</v>
      </c>
      <c r="K110" s="94"/>
    </row>
    <row r="111" s="1" customFormat="true" ht="45" hidden="false" customHeight="false" outlineLevel="0" collapsed="false">
      <c r="A111" s="31" t="n">
        <v>40</v>
      </c>
      <c r="B111" s="113"/>
      <c r="C111" s="125"/>
      <c r="D111" s="115" t="n">
        <v>911400</v>
      </c>
      <c r="E111" s="115" t="s">
        <v>130</v>
      </c>
      <c r="F111" s="108" t="n">
        <f aca="false">SUM(J111*22)/100</f>
        <v>7889.2968</v>
      </c>
      <c r="G111" s="109" t="n">
        <f aca="false">SUM(J111*28)/100</f>
        <v>10040.9232</v>
      </c>
      <c r="H111" s="109" t="n">
        <f aca="false">SUM(J111*30)/100</f>
        <v>10758.132</v>
      </c>
      <c r="I111" s="105" t="n">
        <f aca="false">SUM(J111*20)/100</f>
        <v>7172.088</v>
      </c>
      <c r="J111" s="126" t="n">
        <v>35860.44</v>
      </c>
      <c r="K111" s="11"/>
    </row>
    <row r="112" s="1" customFormat="true" ht="15" hidden="false" customHeight="false" outlineLevel="0" collapsed="false">
      <c r="A112" s="90"/>
      <c r="B112" s="127"/>
      <c r="C112" s="127"/>
      <c r="D112" s="127"/>
      <c r="E112" s="127"/>
      <c r="F112" s="128"/>
      <c r="G112" s="129"/>
      <c r="H112" s="128"/>
      <c r="I112" s="128"/>
      <c r="J112" s="130"/>
      <c r="K112" s="11"/>
    </row>
    <row r="113" s="1" customFormat="true" ht="15" hidden="false" customHeight="false" outlineLevel="0" collapsed="false">
      <c r="A113" s="90"/>
      <c r="B113" s="127"/>
      <c r="C113" s="127"/>
      <c r="D113" s="127"/>
      <c r="E113" s="127"/>
      <c r="F113" s="128"/>
      <c r="G113" s="129"/>
      <c r="H113" s="128"/>
      <c r="I113" s="128"/>
      <c r="J113" s="130"/>
      <c r="K113" s="11"/>
    </row>
    <row r="114" s="1" customFormat="true" ht="24" hidden="false" customHeight="true" outlineLevel="0" collapsed="false">
      <c r="A114" s="96"/>
      <c r="B114" s="10" t="s">
        <v>1</v>
      </c>
      <c r="C114" s="10"/>
      <c r="D114" s="10"/>
      <c r="E114" s="10" t="s">
        <v>2</v>
      </c>
      <c r="F114" s="10" t="s">
        <v>131</v>
      </c>
      <c r="G114" s="97" t="s">
        <v>132</v>
      </c>
      <c r="H114" s="10" t="s">
        <v>133</v>
      </c>
      <c r="I114" s="10" t="s">
        <v>134</v>
      </c>
      <c r="J114" s="10" t="s">
        <v>46</v>
      </c>
      <c r="K114" s="11"/>
    </row>
    <row r="115" s="122" customFormat="true" ht="12.75" hidden="false" customHeight="true" outlineLevel="0" collapsed="false">
      <c r="A115" s="98"/>
      <c r="B115" s="13" t="s">
        <v>8</v>
      </c>
      <c r="C115" s="13"/>
      <c r="D115" s="13"/>
      <c r="E115" s="13" t="s">
        <v>9</v>
      </c>
      <c r="F115" s="13" t="n">
        <v>3</v>
      </c>
      <c r="G115" s="13" t="n">
        <v>4</v>
      </c>
      <c r="H115" s="13" t="n">
        <v>5</v>
      </c>
      <c r="I115" s="13" t="n">
        <v>6</v>
      </c>
      <c r="J115" s="13" t="n">
        <v>7</v>
      </c>
    </row>
    <row r="116" s="95" customFormat="true" ht="15" hidden="false" customHeight="false" outlineLevel="0" collapsed="false">
      <c r="A116" s="15"/>
      <c r="B116" s="131" t="n">
        <v>92</v>
      </c>
      <c r="C116" s="131"/>
      <c r="D116" s="131"/>
      <c r="E116" s="131" t="s">
        <v>135</v>
      </c>
      <c r="F116" s="132" t="n">
        <f aca="false">SUM(J127*0)/100</f>
        <v>0</v>
      </c>
      <c r="G116" s="133" t="n">
        <f aca="false">G119</f>
        <v>0</v>
      </c>
      <c r="H116" s="134" t="n">
        <f aca="false">H119</f>
        <v>0</v>
      </c>
      <c r="I116" s="134" t="n">
        <f aca="false">I119</f>
        <v>0</v>
      </c>
      <c r="J116" s="135" t="n">
        <f aca="false">J118+J119+J120</f>
        <v>11800667</v>
      </c>
      <c r="K116" s="94"/>
    </row>
    <row r="117" s="1" customFormat="true" ht="15" hidden="false" customHeight="false" outlineLevel="0" collapsed="false">
      <c r="A117" s="26"/>
      <c r="B117" s="118"/>
      <c r="C117" s="116" t="n">
        <v>921</v>
      </c>
      <c r="D117" s="116"/>
      <c r="E117" s="116" t="s">
        <v>136</v>
      </c>
      <c r="F117" s="136" t="n">
        <f aca="false">SUM(J117*0)/100</f>
        <v>0</v>
      </c>
      <c r="G117" s="133"/>
      <c r="H117" s="133"/>
      <c r="I117" s="133"/>
      <c r="J117" s="135" t="n">
        <f aca="false">J118+J119</f>
        <v>11300000</v>
      </c>
      <c r="K117" s="11"/>
    </row>
    <row r="118" s="1" customFormat="true" ht="15" hidden="false" customHeight="false" outlineLevel="0" collapsed="false">
      <c r="A118" s="31" t="n">
        <v>41</v>
      </c>
      <c r="B118" s="113"/>
      <c r="C118" s="125"/>
      <c r="D118" s="115" t="n">
        <v>921200</v>
      </c>
      <c r="E118" s="115" t="s">
        <v>136</v>
      </c>
      <c r="F118" s="136" t="n">
        <f aca="false">SUM(J118*0)/100</f>
        <v>0</v>
      </c>
      <c r="G118" s="136" t="n">
        <f aca="false">SUM(K118*0)/100</f>
        <v>0</v>
      </c>
      <c r="H118" s="137" t="n">
        <f aca="false">SUM(J118*50)/100</f>
        <v>2000000</v>
      </c>
      <c r="I118" s="137" t="n">
        <f aca="false">SUM(J118*50)/100</f>
        <v>2000000</v>
      </c>
      <c r="J118" s="138" t="n">
        <v>4000000</v>
      </c>
      <c r="K118" s="11"/>
    </row>
    <row r="119" s="1" customFormat="true" ht="45" hidden="false" customHeight="false" outlineLevel="0" collapsed="false">
      <c r="A119" s="139" t="n">
        <v>42</v>
      </c>
      <c r="B119" s="140"/>
      <c r="C119" s="115"/>
      <c r="D119" s="115"/>
      <c r="E119" s="115" t="s">
        <v>137</v>
      </c>
      <c r="F119" s="141"/>
      <c r="G119" s="105"/>
      <c r="H119" s="105"/>
      <c r="I119" s="105"/>
      <c r="J119" s="126" t="n">
        <v>7300000</v>
      </c>
      <c r="K119" s="11"/>
    </row>
    <row r="120" s="1" customFormat="true" ht="15" hidden="false" customHeight="false" outlineLevel="0" collapsed="false">
      <c r="A120" s="139"/>
      <c r="B120" s="142"/>
      <c r="C120" s="143"/>
      <c r="D120" s="143"/>
      <c r="E120" s="144" t="s">
        <v>138</v>
      </c>
      <c r="F120" s="141"/>
      <c r="G120" s="105"/>
      <c r="H120" s="105"/>
      <c r="I120" s="105"/>
      <c r="J120" s="126" t="n">
        <v>500667</v>
      </c>
      <c r="K120" s="11"/>
    </row>
    <row r="121" s="1" customFormat="true" ht="15" hidden="false" customHeight="true" outlineLevel="0" collapsed="false">
      <c r="A121" s="145"/>
      <c r="B121" s="116" t="s">
        <v>139</v>
      </c>
      <c r="C121" s="116"/>
      <c r="D121" s="116"/>
      <c r="E121" s="116"/>
      <c r="F121" s="133" t="n">
        <v>9447369.46</v>
      </c>
      <c r="G121" s="133" t="n">
        <f aca="false">G5+G23+G93+G99+G103+G104+G110</f>
        <v>11128539.3012</v>
      </c>
      <c r="H121" s="133" t="n">
        <f aca="false">H5+H23+H93+H99+H103+H104+H110+H118</f>
        <v>13652964.6948</v>
      </c>
      <c r="I121" s="133" t="n">
        <f aca="false">I5+I23+I93+I99+I103+I104+I110+I118</f>
        <v>13095995.548</v>
      </c>
      <c r="J121" s="124" t="n">
        <f aca="false">J101+J102+J110+J116</f>
        <v>55125536</v>
      </c>
      <c r="K121" s="11"/>
    </row>
    <row r="122" s="85" customFormat="true" ht="12.75" hidden="false" customHeight="false" outlineLevel="0" collapsed="false">
      <c r="A122" s="1"/>
      <c r="B122" s="1"/>
      <c r="C122" s="1"/>
      <c r="D122" s="1"/>
      <c r="E122" s="1"/>
      <c r="F122" s="1"/>
      <c r="G122" s="11"/>
      <c r="H122" s="1"/>
      <c r="I122" s="1"/>
      <c r="J122" s="2"/>
      <c r="K122" s="84"/>
    </row>
    <row r="123" s="1" customFormat="true" ht="12.75" hidden="false" customHeight="false" outlineLevel="0" collapsed="false">
      <c r="G123" s="11"/>
      <c r="J123" s="2"/>
      <c r="K123" s="11"/>
    </row>
    <row r="124" s="1" customFormat="true" ht="14.25" hidden="false" customHeight="true" outlineLevel="0" collapsed="false">
      <c r="G124" s="11"/>
      <c r="J124" s="2"/>
      <c r="K124" s="11"/>
    </row>
    <row r="125" s="1" customFormat="true" ht="12.75" hidden="false" customHeight="false" outlineLevel="0" collapsed="false">
      <c r="G125" s="11"/>
      <c r="J125" s="2"/>
      <c r="K125" s="11"/>
    </row>
    <row r="126" s="1" customFormat="true" ht="12.75" hidden="false" customHeight="false" outlineLevel="0" collapsed="false">
      <c r="G126" s="11"/>
      <c r="J126" s="2"/>
      <c r="K126" s="11"/>
    </row>
    <row r="127" s="1" customFormat="true" ht="12.75" hidden="false" customHeight="false" outlineLevel="0" collapsed="false">
      <c r="G127" s="11"/>
      <c r="J127" s="2"/>
      <c r="K127" s="11"/>
    </row>
    <row r="128" s="1" customFormat="true" ht="12.75" hidden="false" customHeight="false" outlineLevel="0" collapsed="false">
      <c r="G128" s="11"/>
      <c r="J128" s="2"/>
      <c r="K128" s="11"/>
    </row>
    <row r="129" s="1" customFormat="true" ht="12.75" hidden="false" customHeight="false" outlineLevel="0" collapsed="false">
      <c r="G129" s="11"/>
      <c r="J129" s="2"/>
      <c r="K129" s="11"/>
    </row>
    <row r="130" s="1" customFormat="true" ht="12.75" hidden="false" customHeight="false" outlineLevel="0" collapsed="false">
      <c r="G130" s="11"/>
      <c r="J130" s="2"/>
      <c r="K130" s="11"/>
    </row>
    <row r="131" s="1" customFormat="true" ht="12.75" hidden="false" customHeight="false" outlineLevel="0" collapsed="false">
      <c r="G131" s="11"/>
      <c r="J131" s="2"/>
      <c r="K131" s="11"/>
    </row>
    <row r="132" s="1" customFormat="true" ht="12.75" hidden="false" customHeight="false" outlineLevel="0" collapsed="false">
      <c r="G132" s="11"/>
      <c r="J132" s="2"/>
      <c r="K132" s="11"/>
    </row>
    <row r="133" s="1" customFormat="true" ht="12.75" hidden="false" customHeight="false" outlineLevel="0" collapsed="false">
      <c r="G133" s="11"/>
      <c r="J133" s="2"/>
      <c r="K133" s="11"/>
    </row>
    <row r="134" s="1" customFormat="true" ht="12.75" hidden="false" customHeight="false" outlineLevel="0" collapsed="false">
      <c r="G134" s="11"/>
      <c r="J134" s="2"/>
      <c r="K134" s="11"/>
    </row>
    <row r="135" s="1" customFormat="true" ht="12.75" hidden="false" customHeight="false" outlineLevel="0" collapsed="false">
      <c r="G135" s="11"/>
      <c r="J135" s="2"/>
      <c r="K135" s="11"/>
    </row>
    <row r="136" s="1" customFormat="true" ht="12.75" hidden="false" customHeight="false" outlineLevel="0" collapsed="false">
      <c r="G136" s="11"/>
      <c r="J136" s="2"/>
      <c r="K136" s="11"/>
    </row>
    <row r="137" s="1" customFormat="true" ht="12.75" hidden="false" customHeight="false" outlineLevel="0" collapsed="false">
      <c r="G137" s="11"/>
      <c r="J137" s="2"/>
      <c r="K137" s="11"/>
    </row>
    <row r="138" s="1" customFormat="true" ht="12.75" hidden="false" customHeight="false" outlineLevel="0" collapsed="false">
      <c r="G138" s="11"/>
      <c r="J138" s="2"/>
      <c r="K138" s="11"/>
    </row>
    <row r="139" s="1" customFormat="true" ht="12.75" hidden="false" customHeight="false" outlineLevel="0" collapsed="false">
      <c r="B139" s="3"/>
      <c r="G139" s="11"/>
      <c r="K139" s="11"/>
    </row>
    <row r="140" s="1" customFormat="true" ht="12.75" hidden="false" customHeight="false" outlineLevel="0" collapsed="false">
      <c r="B140" s="3"/>
      <c r="G140" s="11"/>
      <c r="K140" s="11"/>
    </row>
    <row r="141" s="1" customFormat="true" ht="12.75" hidden="false" customHeight="false" outlineLevel="0" collapsed="false">
      <c r="B141" s="11"/>
      <c r="G141" s="11"/>
      <c r="K141" s="11"/>
    </row>
    <row r="142" s="1" customFormat="true" ht="12.75" hidden="false" customHeight="false" outlineLevel="0" collapsed="false">
      <c r="B142" s="3"/>
      <c r="G142" s="11"/>
    </row>
    <row r="143" s="1" customFormat="true" ht="12.75" hidden="false" customHeight="false" outlineLevel="0" collapsed="false">
      <c r="B143" s="3"/>
      <c r="C143" s="0"/>
      <c r="D143" s="0"/>
      <c r="E143" s="0"/>
      <c r="F143" s="0"/>
      <c r="G143" s="3"/>
      <c r="H143" s="0"/>
      <c r="I143" s="0"/>
      <c r="J143" s="0"/>
    </row>
    <row r="144" s="1" customFormat="true" ht="12.75" hidden="false" customHeight="false" outlineLevel="0" collapsed="false">
      <c r="B144" s="3"/>
      <c r="C144" s="0"/>
      <c r="D144" s="0"/>
      <c r="E144" s="0"/>
      <c r="F144" s="0"/>
      <c r="G144" s="3"/>
      <c r="H144" s="0"/>
      <c r="I144" s="0"/>
      <c r="J144" s="0"/>
    </row>
    <row r="145" s="1" customFormat="true" ht="12.75" hidden="false" customHeight="false" outlineLevel="0" collapsed="false">
      <c r="B145" s="3"/>
      <c r="C145" s="0"/>
      <c r="D145" s="0"/>
      <c r="E145" s="0"/>
      <c r="F145" s="0"/>
      <c r="G145" s="3"/>
      <c r="H145" s="0"/>
      <c r="I145" s="0"/>
      <c r="J145" s="0"/>
    </row>
    <row r="146" customFormat="false" ht="12.75" hidden="false" customHeight="false" outlineLevel="0" collapsed="false">
      <c r="B146" s="3"/>
      <c r="F146" s="0"/>
      <c r="J146" s="0"/>
      <c r="K146" s="0"/>
    </row>
    <row r="147" customFormat="false" ht="12.75" hidden="false" customHeight="false" outlineLevel="0" collapsed="false">
      <c r="B147" s="3"/>
      <c r="F147" s="0"/>
      <c r="J147" s="0"/>
      <c r="K147" s="0"/>
    </row>
    <row r="148" customFormat="false" ht="12.75" hidden="false" customHeight="false" outlineLevel="0" collapsed="false">
      <c r="B148" s="3"/>
      <c r="F148" s="0"/>
      <c r="J148" s="0"/>
      <c r="K148" s="0"/>
    </row>
    <row r="149" customFormat="false" ht="12.75" hidden="false" customHeight="false" outlineLevel="0" collapsed="false">
      <c r="B149" s="3"/>
      <c r="F149" s="0"/>
      <c r="J149" s="0"/>
      <c r="K149" s="0"/>
    </row>
    <row r="150" customFormat="false" ht="12.75" hidden="false" customHeight="false" outlineLevel="0" collapsed="false">
      <c r="B150" s="3"/>
      <c r="F150" s="0"/>
      <c r="J150" s="0"/>
      <c r="K150" s="0"/>
    </row>
    <row r="151" customFormat="false" ht="12.75" hidden="false" customHeight="false" outlineLevel="0" collapsed="false">
      <c r="B151" s="3"/>
      <c r="F151" s="0"/>
      <c r="J151" s="0"/>
      <c r="K151" s="0"/>
    </row>
    <row r="152" customFormat="false" ht="12.75" hidden="false" customHeight="false" outlineLevel="0" collapsed="false">
      <c r="B152" s="3"/>
      <c r="F152" s="0"/>
      <c r="J152" s="0"/>
      <c r="K152" s="0"/>
    </row>
    <row r="153" customFormat="false" ht="12.75" hidden="false" customHeight="false" outlineLevel="0" collapsed="false">
      <c r="B153" s="3"/>
      <c r="F153" s="0"/>
      <c r="J153" s="0"/>
      <c r="K153" s="0"/>
    </row>
    <row r="154" customFormat="false" ht="12.75" hidden="false" customHeight="false" outlineLevel="0" collapsed="false">
      <c r="B154" s="3"/>
      <c r="F154" s="0"/>
      <c r="J154" s="0"/>
      <c r="K154" s="0"/>
    </row>
    <row r="155" customFormat="false" ht="12.75" hidden="false" customHeight="false" outlineLevel="0" collapsed="false">
      <c r="B155" s="3"/>
      <c r="F155" s="0"/>
      <c r="J155" s="0"/>
      <c r="K155" s="0"/>
    </row>
    <row r="156" customFormat="false" ht="12.75" hidden="false" customHeight="false" outlineLevel="0" collapsed="false">
      <c r="B156" s="3"/>
      <c r="F156" s="0"/>
      <c r="J156" s="0"/>
      <c r="K156" s="0"/>
    </row>
    <row r="157" customFormat="false" ht="12.75" hidden="false" customHeight="false" outlineLevel="0" collapsed="false">
      <c r="B157" s="38"/>
      <c r="F157" s="0"/>
      <c r="J157" s="0"/>
      <c r="K157" s="0"/>
    </row>
    <row r="158" customFormat="false" ht="12.75" hidden="false" customHeight="false" outlineLevel="0" collapsed="false">
      <c r="B158" s="3"/>
      <c r="F158" s="0"/>
      <c r="J158" s="0"/>
      <c r="K158" s="0"/>
    </row>
    <row r="159" customFormat="false" ht="12.75" hidden="false" customHeight="false" outlineLevel="0" collapsed="false">
      <c r="B159" s="3"/>
      <c r="F159" s="0"/>
      <c r="J159" s="0"/>
      <c r="K159" s="0"/>
    </row>
    <row r="160" customFormat="false" ht="12.75" hidden="false" customHeight="false" outlineLevel="0" collapsed="false">
      <c r="B160" s="3"/>
      <c r="F160" s="0"/>
      <c r="J160" s="0"/>
      <c r="K160" s="0"/>
    </row>
    <row r="161" customFormat="false" ht="12.75" hidden="false" customHeight="false" outlineLevel="0" collapsed="false">
      <c r="B161" s="3"/>
      <c r="F161" s="0"/>
      <c r="J161" s="0"/>
      <c r="K161" s="0"/>
    </row>
    <row r="162" customFormat="false" ht="12.75" hidden="false" customHeight="false" outlineLevel="0" collapsed="false">
      <c r="B162" s="3"/>
      <c r="F162" s="0"/>
      <c r="J162" s="0"/>
      <c r="K162" s="0"/>
    </row>
    <row r="163" customFormat="false" ht="12.75" hidden="false" customHeight="false" outlineLevel="0" collapsed="false">
      <c r="B163" s="3"/>
      <c r="F163" s="0"/>
      <c r="J163" s="0"/>
      <c r="K163" s="0"/>
    </row>
    <row r="164" customFormat="false" ht="12.75" hidden="false" customHeight="false" outlineLevel="0" collapsed="false">
      <c r="B164" s="3"/>
      <c r="F164" s="0"/>
      <c r="J164" s="0"/>
      <c r="K164" s="0"/>
    </row>
    <row r="165" customFormat="false" ht="12.75" hidden="false" customHeight="false" outlineLevel="0" collapsed="false">
      <c r="B165" s="11"/>
      <c r="F165" s="0"/>
      <c r="J165" s="0"/>
      <c r="K165" s="0"/>
    </row>
    <row r="166" customFormat="false" ht="12.75" hidden="false" customHeight="false" outlineLevel="0" collapsed="false">
      <c r="B166" s="3"/>
      <c r="F166" s="0"/>
      <c r="J166" s="0"/>
      <c r="K166" s="0"/>
    </row>
    <row r="167" customFormat="false" ht="12.75" hidden="false" customHeight="false" outlineLevel="0" collapsed="false">
      <c r="B167" s="3"/>
      <c r="F167" s="0"/>
      <c r="J167" s="0"/>
      <c r="K167" s="0"/>
    </row>
    <row r="168" customFormat="false" ht="12.75" hidden="false" customHeight="false" outlineLevel="0" collapsed="false">
      <c r="B168" s="3"/>
      <c r="F168" s="0"/>
      <c r="J168" s="0"/>
      <c r="K168" s="0"/>
    </row>
    <row r="169" customFormat="false" ht="12.75" hidden="false" customHeight="false" outlineLevel="0" collapsed="false">
      <c r="B169" s="3"/>
      <c r="F169" s="0"/>
      <c r="J169" s="0"/>
      <c r="K169" s="0"/>
    </row>
    <row r="170" customFormat="false" ht="12.75" hidden="false" customHeight="false" outlineLevel="0" collapsed="false">
      <c r="B170" s="11"/>
      <c r="F170" s="0"/>
      <c r="J170" s="0"/>
      <c r="K170" s="0"/>
    </row>
    <row r="171" customFormat="false" ht="12.75" hidden="false" customHeight="false" outlineLevel="0" collapsed="false">
      <c r="B171" s="3"/>
      <c r="F171" s="0"/>
      <c r="J171" s="0"/>
      <c r="K171" s="0"/>
    </row>
    <row r="172" customFormat="false" ht="12.75" hidden="false" customHeight="false" outlineLevel="0" collapsed="false">
      <c r="B172" s="38"/>
      <c r="F172" s="0"/>
      <c r="J172" s="0"/>
      <c r="K172" s="0"/>
    </row>
    <row r="173" customFormat="false" ht="12.75" hidden="false" customHeight="false" outlineLevel="0" collapsed="false">
      <c r="B173" s="3"/>
      <c r="F173" s="0"/>
      <c r="J173" s="0"/>
      <c r="K173" s="0"/>
    </row>
    <row r="174" customFormat="false" ht="12.75" hidden="false" customHeight="false" outlineLevel="0" collapsed="false">
      <c r="B174" s="3"/>
      <c r="F174" s="0"/>
      <c r="J174" s="0"/>
      <c r="K174" s="0"/>
    </row>
    <row r="175" customFormat="false" ht="12.75" hidden="false" customHeight="false" outlineLevel="0" collapsed="false">
      <c r="B175" s="3"/>
      <c r="F175" s="0"/>
      <c r="J175" s="0"/>
      <c r="K175" s="0"/>
    </row>
    <row r="176" customFormat="false" ht="12.75" hidden="false" customHeight="false" outlineLevel="0" collapsed="false">
      <c r="B176" s="3"/>
      <c r="F176" s="0"/>
      <c r="J176" s="0"/>
      <c r="K176" s="0"/>
    </row>
    <row r="177" customFormat="false" ht="12.75" hidden="false" customHeight="false" outlineLevel="0" collapsed="false">
      <c r="B177" s="3"/>
      <c r="F177" s="0"/>
      <c r="J177" s="0"/>
      <c r="K177" s="0"/>
    </row>
    <row r="178" customFormat="false" ht="12.75" hidden="false" customHeight="false" outlineLevel="0" collapsed="false">
      <c r="B178" s="3"/>
      <c r="F178" s="0"/>
      <c r="J178" s="0"/>
      <c r="K178" s="0"/>
    </row>
    <row r="179" customFormat="false" ht="12.75" hidden="false" customHeight="false" outlineLevel="0" collapsed="false">
      <c r="B179" s="3"/>
      <c r="F179" s="0"/>
      <c r="J179" s="0"/>
      <c r="K179" s="0"/>
    </row>
    <row r="180" customFormat="false" ht="12.75" hidden="false" customHeight="false" outlineLevel="0" collapsed="false">
      <c r="B180" s="3"/>
      <c r="F180" s="0"/>
      <c r="J180" s="0"/>
      <c r="K180" s="0"/>
    </row>
    <row r="181" customFormat="false" ht="12.75" hidden="false" customHeight="false" outlineLevel="0" collapsed="false">
      <c r="B181" s="3"/>
      <c r="F181" s="0"/>
      <c r="J181" s="0"/>
      <c r="K181" s="0"/>
    </row>
    <row r="182" customFormat="false" ht="15" hidden="false" customHeight="false" outlineLevel="0" collapsed="false">
      <c r="B182" s="52"/>
      <c r="F182" s="0"/>
      <c r="J182" s="0"/>
      <c r="K182" s="0"/>
    </row>
    <row r="183" customFormat="false" ht="12.75" hidden="false" customHeight="false" outlineLevel="0" collapsed="false">
      <c r="B183" s="3"/>
      <c r="F183" s="0"/>
      <c r="J183" s="0"/>
      <c r="K183" s="0"/>
    </row>
    <row r="184" customFormat="false" ht="12.75" hidden="false" customHeight="false" outlineLevel="0" collapsed="false">
      <c r="B184" s="3"/>
      <c r="F184" s="0"/>
      <c r="J184" s="0"/>
      <c r="K184" s="0"/>
    </row>
    <row r="185" customFormat="false" ht="12.75" hidden="false" customHeight="false" outlineLevel="0" collapsed="false">
      <c r="B185" s="11"/>
      <c r="F185" s="0"/>
      <c r="J185" s="0"/>
      <c r="K185" s="0"/>
    </row>
    <row r="186" customFormat="false" ht="12.75" hidden="false" customHeight="false" outlineLevel="0" collapsed="false">
      <c r="B186" s="3"/>
      <c r="F186" s="0"/>
      <c r="J186" s="0"/>
      <c r="K186" s="0"/>
    </row>
    <row r="187" customFormat="false" ht="12.75" hidden="false" customHeight="false" outlineLevel="0" collapsed="false">
      <c r="B187" s="3"/>
      <c r="F187" s="0"/>
      <c r="J187" s="0"/>
      <c r="K187" s="0"/>
    </row>
    <row r="188" customFormat="false" ht="12.75" hidden="false" customHeight="false" outlineLevel="0" collapsed="false">
      <c r="B188" s="3"/>
      <c r="F188" s="0"/>
      <c r="J188" s="0"/>
      <c r="K188" s="0"/>
    </row>
    <row r="189" customFormat="false" ht="12.75" hidden="false" customHeight="false" outlineLevel="0" collapsed="false">
      <c r="B189" s="3"/>
      <c r="F189" s="0"/>
      <c r="J189" s="0"/>
      <c r="K189" s="0"/>
    </row>
    <row r="190" customFormat="false" ht="12.75" hidden="false" customHeight="false" outlineLevel="0" collapsed="false">
      <c r="B190" s="3"/>
      <c r="F190" s="0"/>
      <c r="J190" s="0"/>
      <c r="K190" s="0"/>
    </row>
    <row r="191" customFormat="false" ht="12.75" hidden="false" customHeight="false" outlineLevel="0" collapsed="false">
      <c r="B191" s="3"/>
      <c r="F191" s="0"/>
      <c r="J191" s="0"/>
      <c r="K191" s="0"/>
    </row>
    <row r="192" customFormat="false" ht="12.75" hidden="false" customHeight="false" outlineLevel="0" collapsed="false">
      <c r="B192" s="3"/>
      <c r="F192" s="0"/>
      <c r="J192" s="0"/>
      <c r="K192" s="0"/>
    </row>
    <row r="193" customFormat="false" ht="12.75" hidden="false" customHeight="false" outlineLevel="0" collapsed="false">
      <c r="B193" s="3"/>
      <c r="F193" s="0"/>
      <c r="J193" s="0"/>
      <c r="K193" s="0"/>
    </row>
    <row r="194" customFormat="false" ht="12.75" hidden="false" customHeight="false" outlineLevel="0" collapsed="false">
      <c r="B194" s="3"/>
      <c r="F194" s="0"/>
      <c r="J194" s="0"/>
      <c r="K194" s="0"/>
    </row>
    <row r="195" customFormat="false" ht="12.75" hidden="false" customHeight="false" outlineLevel="0" collapsed="false">
      <c r="B195" s="3"/>
      <c r="F195" s="0"/>
      <c r="J195" s="0"/>
      <c r="K195" s="0"/>
    </row>
    <row r="196" customFormat="false" ht="15" hidden="false" customHeight="false" outlineLevel="0" collapsed="false">
      <c r="B196" s="52"/>
      <c r="F196" s="0"/>
      <c r="J196" s="0"/>
      <c r="K196" s="0"/>
    </row>
    <row r="197" customFormat="false" ht="12.75" hidden="false" customHeight="false" outlineLevel="0" collapsed="false">
      <c r="B197" s="3"/>
      <c r="F197" s="0"/>
      <c r="J197" s="0"/>
      <c r="K197" s="0"/>
    </row>
    <row r="198" customFormat="false" ht="12.75" hidden="false" customHeight="false" outlineLevel="0" collapsed="false">
      <c r="B198" s="38"/>
      <c r="F198" s="0"/>
      <c r="J198" s="0"/>
      <c r="K198" s="0"/>
    </row>
    <row r="199" customFormat="false" ht="12.75" hidden="false" customHeight="false" outlineLevel="0" collapsed="false">
      <c r="B199" s="3"/>
      <c r="F199" s="0"/>
      <c r="J199" s="0"/>
      <c r="K199" s="0"/>
    </row>
    <row r="200" customFormat="false" ht="12.75" hidden="false" customHeight="false" outlineLevel="0" collapsed="false">
      <c r="B200" s="3"/>
      <c r="F200" s="0"/>
      <c r="J200" s="0"/>
      <c r="K200" s="0"/>
    </row>
    <row r="201" customFormat="false" ht="12.75" hidden="false" customHeight="false" outlineLevel="0" collapsed="false">
      <c r="B201" s="3"/>
      <c r="F201" s="0"/>
      <c r="J201" s="0"/>
      <c r="K201" s="0"/>
    </row>
    <row r="202" customFormat="false" ht="12.75" hidden="false" customHeight="false" outlineLevel="0" collapsed="false">
      <c r="B202" s="3"/>
      <c r="F202" s="0"/>
      <c r="J202" s="0"/>
      <c r="K202" s="0"/>
    </row>
    <row r="203" customFormat="false" ht="12.75" hidden="false" customHeight="false" outlineLevel="0" collapsed="false">
      <c r="B203" s="3"/>
      <c r="F203" s="0"/>
      <c r="J203" s="0"/>
      <c r="K203" s="0"/>
    </row>
    <row r="204" customFormat="false" ht="12.75" hidden="false" customHeight="false" outlineLevel="0" collapsed="false">
      <c r="B204" s="3"/>
      <c r="F204" s="0"/>
      <c r="J204" s="0"/>
      <c r="K204" s="0"/>
    </row>
    <row r="205" customFormat="false" ht="12.75" hidden="false" customHeight="false" outlineLevel="0" collapsed="false">
      <c r="B205" s="3"/>
      <c r="F205" s="0"/>
      <c r="J205" s="0"/>
      <c r="K205" s="0"/>
    </row>
    <row r="206" customFormat="false" ht="12.75" hidden="false" customHeight="false" outlineLevel="0" collapsed="false">
      <c r="B206" s="3"/>
      <c r="F206" s="0"/>
      <c r="J206" s="0"/>
      <c r="K206" s="0"/>
    </row>
    <row r="207" customFormat="false" ht="12.75" hidden="false" customHeight="false" outlineLevel="0" collapsed="false">
      <c r="B207" s="3"/>
      <c r="F207" s="0"/>
      <c r="J207" s="0"/>
      <c r="K207" s="0"/>
    </row>
    <row r="208" customFormat="false" ht="12.75" hidden="false" customHeight="false" outlineLevel="0" collapsed="false">
      <c r="B208" s="3"/>
      <c r="F208" s="0"/>
      <c r="J208" s="0"/>
      <c r="K208" s="0"/>
    </row>
    <row r="209" customFormat="false" ht="12.75" hidden="false" customHeight="false" outlineLevel="0" collapsed="false">
      <c r="B209" s="3"/>
      <c r="F209" s="0"/>
      <c r="J209" s="0"/>
      <c r="K209" s="0"/>
    </row>
    <row r="210" customFormat="false" ht="12.75" hidden="false" customHeight="false" outlineLevel="0" collapsed="false">
      <c r="B210" s="3"/>
      <c r="F210" s="0"/>
      <c r="J210" s="0"/>
      <c r="K210" s="0"/>
    </row>
    <row r="211" customFormat="false" ht="12.75" hidden="false" customHeight="false" outlineLevel="0" collapsed="false">
      <c r="B211" s="3"/>
      <c r="F211" s="0"/>
      <c r="J211" s="0"/>
      <c r="K211" s="0"/>
    </row>
    <row r="212" customFormat="false" ht="12.75" hidden="false" customHeight="false" outlineLevel="0" collapsed="false">
      <c r="B212" s="3"/>
      <c r="F212" s="0"/>
      <c r="J212" s="0"/>
      <c r="K212" s="0"/>
    </row>
    <row r="213" customFormat="false" ht="12.75" hidden="false" customHeight="false" outlineLevel="0" collapsed="false">
      <c r="B213" s="3"/>
      <c r="F213" s="0"/>
      <c r="J213" s="0"/>
      <c r="K213" s="0"/>
    </row>
    <row r="214" customFormat="false" ht="12.75" hidden="false" customHeight="false" outlineLevel="0" collapsed="false">
      <c r="B214" s="3"/>
      <c r="F214" s="0"/>
      <c r="J214" s="0"/>
      <c r="K214" s="0"/>
    </row>
    <row r="215" customFormat="false" ht="12.75" hidden="false" customHeight="false" outlineLevel="0" collapsed="false">
      <c r="B215" s="11"/>
      <c r="F215" s="0"/>
      <c r="J215" s="0"/>
      <c r="K215" s="0"/>
    </row>
    <row r="216" customFormat="false" ht="12.75" hidden="false" customHeight="false" outlineLevel="0" collapsed="false">
      <c r="B216" s="3"/>
      <c r="F216" s="0"/>
      <c r="J216" s="0"/>
      <c r="K216" s="0"/>
    </row>
    <row r="217" customFormat="false" ht="12.75" hidden="false" customHeight="false" outlineLevel="0" collapsed="false">
      <c r="B217" s="3"/>
      <c r="F217" s="0"/>
      <c r="J217" s="0"/>
      <c r="K217" s="0"/>
    </row>
    <row r="218" customFormat="false" ht="12.75" hidden="false" customHeight="false" outlineLevel="0" collapsed="false">
      <c r="B218" s="3"/>
      <c r="F218" s="0"/>
      <c r="J218" s="0"/>
      <c r="K218" s="0"/>
    </row>
    <row r="219" customFormat="false" ht="12.75" hidden="false" customHeight="false" outlineLevel="0" collapsed="false">
      <c r="B219" s="3"/>
      <c r="F219" s="0"/>
      <c r="J219" s="0"/>
      <c r="K219" s="0"/>
    </row>
    <row r="220" customFormat="false" ht="12.75" hidden="false" customHeight="false" outlineLevel="0" collapsed="false">
      <c r="B220" s="3"/>
      <c r="F220" s="0"/>
      <c r="J220" s="0"/>
      <c r="K220" s="0"/>
    </row>
    <row r="221" customFormat="false" ht="12.75" hidden="false" customHeight="false" outlineLevel="0" collapsed="false">
      <c r="B221" s="3"/>
      <c r="F221" s="0"/>
      <c r="J221" s="0"/>
      <c r="K221" s="0"/>
    </row>
    <row r="222" customFormat="false" ht="12.75" hidden="false" customHeight="false" outlineLevel="0" collapsed="false">
      <c r="B222" s="3"/>
      <c r="F222" s="0"/>
      <c r="J222" s="0"/>
      <c r="K222" s="0"/>
    </row>
    <row r="223" customFormat="false" ht="12.75" hidden="false" customHeight="false" outlineLevel="0" collapsed="false">
      <c r="B223" s="3"/>
      <c r="F223" s="0"/>
      <c r="J223" s="0"/>
      <c r="K223" s="0"/>
    </row>
    <row r="224" customFormat="false" ht="12.75" hidden="false" customHeight="false" outlineLevel="0" collapsed="false">
      <c r="B224" s="3"/>
      <c r="F224" s="0"/>
      <c r="J224" s="0"/>
      <c r="K224" s="0"/>
    </row>
    <row r="225" customFormat="false" ht="12.75" hidden="false" customHeight="false" outlineLevel="0" collapsed="false">
      <c r="B225" s="3"/>
      <c r="F225" s="0"/>
      <c r="J225" s="0"/>
      <c r="K225" s="0"/>
    </row>
    <row r="226" customFormat="false" ht="14.25" hidden="false" customHeight="false" outlineLevel="0" collapsed="false">
      <c r="B226" s="74"/>
      <c r="F226" s="0"/>
      <c r="J226" s="0"/>
      <c r="K226" s="0"/>
    </row>
    <row r="227" customFormat="false" ht="14.25" hidden="false" customHeight="false" outlineLevel="0" collapsed="false">
      <c r="B227" s="81"/>
      <c r="F227" s="0"/>
      <c r="J227" s="0"/>
      <c r="K227" s="0"/>
    </row>
    <row r="228" customFormat="false" ht="14.25" hidden="false" customHeight="false" outlineLevel="0" collapsed="false">
      <c r="B228" s="81"/>
      <c r="F228" s="0"/>
      <c r="J228" s="0"/>
      <c r="K228" s="0"/>
    </row>
    <row r="229" customFormat="false" ht="12.75" hidden="false" customHeight="false" outlineLevel="0" collapsed="false">
      <c r="B229" s="11"/>
      <c r="F229" s="0"/>
      <c r="J229" s="0"/>
      <c r="K229" s="0"/>
    </row>
    <row r="230" customFormat="false" ht="12.75" hidden="false" customHeight="false" outlineLevel="0" collapsed="false">
      <c r="B230" s="11"/>
      <c r="F230" s="0"/>
      <c r="J230" s="0"/>
      <c r="K230" s="0"/>
    </row>
    <row r="231" customFormat="false" ht="12.75" hidden="false" customHeight="false" outlineLevel="0" collapsed="false">
      <c r="B231" s="84"/>
      <c r="F231" s="0"/>
      <c r="J231" s="0"/>
      <c r="K231" s="0"/>
    </row>
    <row r="232" customFormat="false" ht="12.75" hidden="false" customHeight="false" outlineLevel="0" collapsed="false">
      <c r="B232" s="11"/>
      <c r="F232" s="0"/>
      <c r="J232" s="0"/>
      <c r="K232" s="0"/>
    </row>
    <row r="233" customFormat="false" ht="12.75" hidden="false" customHeight="false" outlineLevel="0" collapsed="false">
      <c r="B233" s="94"/>
      <c r="F233" s="0"/>
      <c r="J233" s="0"/>
      <c r="K233" s="0"/>
    </row>
    <row r="234" customFormat="false" ht="12.75" hidden="false" customHeight="false" outlineLevel="0" collapsed="false">
      <c r="B234" s="94"/>
      <c r="F234" s="0"/>
      <c r="J234" s="0"/>
      <c r="K234" s="0"/>
    </row>
    <row r="235" customFormat="false" ht="12.75" hidden="false" customHeight="false" outlineLevel="0" collapsed="false">
      <c r="B235" s="11"/>
      <c r="F235" s="0"/>
      <c r="J235" s="0"/>
      <c r="K235" s="0"/>
    </row>
    <row r="236" customFormat="false" ht="12.75" hidden="false" customHeight="false" outlineLevel="0" collapsed="false">
      <c r="B236" s="11"/>
      <c r="F236" s="0"/>
      <c r="J236" s="0"/>
      <c r="K236" s="0"/>
    </row>
    <row r="237" customFormat="false" ht="12.75" hidden="false" customHeight="false" outlineLevel="0" collapsed="false">
      <c r="B237" s="11"/>
      <c r="F237" s="0"/>
      <c r="J237" s="0"/>
      <c r="K237" s="0"/>
    </row>
    <row r="238" customFormat="false" ht="12.75" hidden="false" customHeight="false" outlineLevel="0" collapsed="false">
      <c r="B238" s="11"/>
      <c r="F238" s="0"/>
      <c r="J238" s="0"/>
      <c r="K238" s="0"/>
    </row>
    <row r="239" customFormat="false" ht="12.75" hidden="false" customHeight="false" outlineLevel="0" collapsed="false">
      <c r="B239" s="11"/>
      <c r="F239" s="0"/>
      <c r="J239" s="0"/>
      <c r="K239" s="0"/>
    </row>
    <row r="240" customFormat="false" ht="12.75" hidden="false" customHeight="false" outlineLevel="0" collapsed="false">
      <c r="B240" s="11"/>
      <c r="F240" s="0"/>
      <c r="J240" s="0"/>
      <c r="K240" s="0"/>
    </row>
    <row r="241" customFormat="false" ht="12.75" hidden="false" customHeight="false" outlineLevel="0" collapsed="false">
      <c r="B241" s="94"/>
      <c r="F241" s="0"/>
      <c r="J241" s="0"/>
      <c r="K241" s="0"/>
    </row>
    <row r="242" customFormat="false" ht="12.75" hidden="false" customHeight="false" outlineLevel="0" collapsed="false">
      <c r="B242" s="94"/>
      <c r="F242" s="0"/>
      <c r="J242" s="0"/>
      <c r="K242" s="0"/>
    </row>
    <row r="243" customFormat="false" ht="12.75" hidden="false" customHeight="false" outlineLevel="0" collapsed="false">
      <c r="B243" s="11"/>
      <c r="F243" s="0"/>
      <c r="J243" s="0"/>
      <c r="K243" s="0"/>
    </row>
    <row r="244" customFormat="false" ht="12.75" hidden="false" customHeight="false" outlineLevel="0" collapsed="false">
      <c r="B244" s="11"/>
      <c r="F244" s="0"/>
      <c r="J244" s="0"/>
      <c r="K244" s="0"/>
    </row>
    <row r="245" customFormat="false" ht="12.75" hidden="false" customHeight="false" outlineLevel="0" collapsed="false">
      <c r="B245" s="11"/>
      <c r="F245" s="0"/>
      <c r="J245" s="0"/>
      <c r="K245" s="0"/>
    </row>
    <row r="246" customFormat="false" ht="12.75" hidden="false" customHeight="false" outlineLevel="0" collapsed="false">
      <c r="B246" s="11"/>
      <c r="F246" s="0"/>
      <c r="J246" s="0"/>
      <c r="K246" s="0"/>
    </row>
    <row r="247" customFormat="false" ht="12.75" hidden="false" customHeight="false" outlineLevel="0" collapsed="false">
      <c r="B247" s="94"/>
      <c r="F247" s="0"/>
      <c r="J247" s="0"/>
      <c r="K247" s="0"/>
    </row>
    <row r="248" customFormat="false" ht="12.75" hidden="false" customHeight="false" outlineLevel="0" collapsed="false">
      <c r="B248" s="94"/>
      <c r="F248" s="0"/>
      <c r="J248" s="0"/>
      <c r="K248" s="0"/>
    </row>
    <row r="249" customFormat="false" ht="12.75" hidden="false" customHeight="false" outlineLevel="0" collapsed="false">
      <c r="B249" s="11"/>
      <c r="F249" s="0"/>
      <c r="J249" s="0"/>
      <c r="K249" s="0"/>
    </row>
    <row r="250" customFormat="false" ht="12.75" hidden="false" customHeight="false" outlineLevel="0" collapsed="false">
      <c r="B250" s="11"/>
      <c r="F250" s="0"/>
      <c r="J250" s="0"/>
      <c r="K250" s="0"/>
    </row>
    <row r="251" customFormat="false" ht="12.75" hidden="false" customHeight="false" outlineLevel="0" collapsed="false">
      <c r="B251" s="11"/>
      <c r="F251" s="0"/>
      <c r="J251" s="0"/>
      <c r="K251" s="0"/>
    </row>
    <row r="252" customFormat="false" ht="12.75" hidden="false" customHeight="false" outlineLevel="0" collapsed="false">
      <c r="B252" s="11"/>
      <c r="F252" s="0"/>
      <c r="J252" s="0"/>
      <c r="K252" s="0"/>
    </row>
    <row r="253" customFormat="false" ht="12.75" hidden="false" customHeight="false" outlineLevel="0" collapsed="false">
      <c r="B253" s="11"/>
      <c r="F253" s="0"/>
      <c r="J253" s="0"/>
      <c r="K253" s="0"/>
    </row>
    <row r="254" customFormat="false" ht="12.75" hidden="false" customHeight="false" outlineLevel="0" collapsed="false">
      <c r="B254" s="94"/>
      <c r="F254" s="0"/>
      <c r="J254" s="0"/>
      <c r="K254" s="0"/>
    </row>
    <row r="255" customFormat="false" ht="12.75" hidden="false" customHeight="false" outlineLevel="0" collapsed="false">
      <c r="B255" s="94"/>
      <c r="F255" s="0"/>
      <c r="J255" s="0"/>
      <c r="K255" s="0"/>
    </row>
    <row r="256" customFormat="false" ht="12.75" hidden="false" customHeight="false" outlineLevel="0" collapsed="false">
      <c r="B256" s="11"/>
      <c r="F256" s="0"/>
      <c r="J256" s="0"/>
      <c r="K256" s="0"/>
    </row>
    <row r="257" customFormat="false" ht="12.75" hidden="false" customHeight="false" outlineLevel="0" collapsed="false">
      <c r="B257" s="11"/>
      <c r="F257" s="0"/>
      <c r="J257" s="0"/>
      <c r="K257" s="0"/>
    </row>
    <row r="258" customFormat="false" ht="12.75" hidden="false" customHeight="false" outlineLevel="0" collapsed="false">
      <c r="B258" s="11"/>
      <c r="F258" s="0"/>
      <c r="J258" s="0"/>
      <c r="K258" s="0"/>
    </row>
    <row r="259" customFormat="false" ht="12.75" hidden="false" customHeight="false" outlineLevel="0" collapsed="false">
      <c r="B259" s="11"/>
      <c r="F259" s="0"/>
      <c r="J259" s="0"/>
      <c r="K259" s="0"/>
    </row>
    <row r="260" customFormat="false" ht="12.75" hidden="false" customHeight="false" outlineLevel="0" collapsed="false">
      <c r="B260" s="11"/>
      <c r="F260" s="0"/>
      <c r="J260" s="0"/>
      <c r="K260" s="0"/>
    </row>
    <row r="261" customFormat="false" ht="12.75" hidden="false" customHeight="false" outlineLevel="0" collapsed="false">
      <c r="B261" s="11"/>
      <c r="F261" s="0"/>
      <c r="J261" s="0"/>
      <c r="K261" s="0"/>
    </row>
    <row r="262" customFormat="false" ht="12.75" hidden="false" customHeight="false" outlineLevel="0" collapsed="false">
      <c r="B262" s="11"/>
      <c r="F262" s="0"/>
      <c r="J262" s="0"/>
      <c r="K262" s="0"/>
    </row>
    <row r="263" customFormat="false" ht="12.75" hidden="false" customHeight="false" outlineLevel="0" collapsed="false">
      <c r="B263" s="84"/>
      <c r="F263" s="0"/>
      <c r="J263" s="0"/>
      <c r="K263" s="0"/>
    </row>
    <row r="264" customFormat="false" ht="12.75" hidden="false" customHeight="false" outlineLevel="0" collapsed="false">
      <c r="B264" s="11"/>
      <c r="F264" s="0"/>
      <c r="J264" s="0"/>
      <c r="K264" s="0"/>
    </row>
    <row r="265" customFormat="false" ht="12.75" hidden="false" customHeight="false" outlineLevel="0" collapsed="false">
      <c r="B265" s="11"/>
      <c r="F265" s="0"/>
      <c r="J265" s="0"/>
      <c r="K265" s="0"/>
    </row>
    <row r="266" customFormat="false" ht="12.75" hidden="false" customHeight="false" outlineLevel="0" collapsed="false">
      <c r="K266" s="0"/>
    </row>
    <row r="267" customFormat="false" ht="12.75" hidden="false" customHeight="false" outlineLevel="0" collapsed="false">
      <c r="K267" s="0"/>
    </row>
    <row r="268" customFormat="false" ht="12.75" hidden="false" customHeight="false" outlineLevel="0" collapsed="false">
      <c r="K268" s="0"/>
    </row>
  </sheetData>
  <mergeCells count="20">
    <mergeCell ref="B1:J1"/>
    <mergeCell ref="B2:J2"/>
    <mergeCell ref="B3:D3"/>
    <mergeCell ref="B4:D4"/>
    <mergeCell ref="B25:J25"/>
    <mergeCell ref="B26:D26"/>
    <mergeCell ref="B27:D27"/>
    <mergeCell ref="B75:J75"/>
    <mergeCell ref="B76:J76"/>
    <mergeCell ref="B77:D77"/>
    <mergeCell ref="B78:D78"/>
    <mergeCell ref="B91:D91"/>
    <mergeCell ref="B92:D92"/>
    <mergeCell ref="B97:D97"/>
    <mergeCell ref="B98:D98"/>
    <mergeCell ref="B108:D108"/>
    <mergeCell ref="B109:D109"/>
    <mergeCell ref="B114:D114"/>
    <mergeCell ref="B115:D115"/>
    <mergeCell ref="B121:E121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CДИНАМИЧКИ ПЛАН
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8T09:22:24Z</dcterms:created>
  <dc:creator/>
  <dc:description/>
  <dc:language>en-US</dc:language>
  <cp:lastModifiedBy>mpetrovic</cp:lastModifiedBy>
  <cp:lastPrinted>2011-09-21T07:33:38Z</cp:lastPrinted>
  <dcterms:modified xsi:type="dcterms:W3CDTF">2011-10-06T10:45:53Z</dcterms:modified>
  <cp:revision>0</cp:revision>
  <dc:subject/>
  <dc:title/>
</cp:coreProperties>
</file>