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27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name="_1011" vbProcedure="false">stambeno!$A$26</definedName>
    <definedName function="false" hidden="false" name="_1022" vbProcedure="false">stambeno!$A$27</definedName>
    <definedName function="false" hidden="false" name="_104" vbProcedure="false">skupstina!$A$16</definedName>
    <definedName function="false" hidden="false" name="_1191" vbProcedure="false">finansije!$A$9</definedName>
    <definedName function="false" hidden="false" name="_1202" vbProcedure="false">finansije!$A$10</definedName>
    <definedName function="false" hidden="false" name="_1246" vbProcedure="false">finansije!$A$17</definedName>
    <definedName function="false" hidden="false" name="_1290" vbProcedure="false">finansije!$A$22</definedName>
    <definedName function="false" hidden="false" name="_1312" vbProcedure="false">finansije!$A$26</definedName>
    <definedName function="false" hidden="false" name="_1334" vbProcedure="false">finansije!$A$34</definedName>
    <definedName function="false" hidden="false" name="_1345" vbProcedure="false">finansije!$A$35</definedName>
    <definedName function="false" hidden="false" name="_1393" vbProcedure="false">djelatnosti!$A$7</definedName>
    <definedName function="false" hidden="false" name="_1404" vbProcedure="false">djelatnosti!$A$8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#REF!</definedName>
    <definedName function="false" hidden="false" name="_2163" vbProcedure="false">djelatnosti!$A$84</definedName>
    <definedName function="false" hidden="false" name="_2174" vbProcedure="false">djelatnosti!$A$85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1</definedName>
    <definedName function="false" hidden="false" name="_2556" vbProcedure="false">boracko!$A$20</definedName>
    <definedName function="false" hidden="false" name="_2578" vbProcedure="false">boracko!$A$24</definedName>
    <definedName function="false" hidden="false" name="_2589" vbProcedure="false">boracko!$A$25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6</definedName>
    <definedName function="false" hidden="false" name="_2777" vbProcedure="false">opstiposlovi!$A$7</definedName>
    <definedName function="false" hidden="false" name="_2909" vbProcedure="false">opstiposlovi!$A$20</definedName>
    <definedName function="false" hidden="false" name="_2931" vbProcedure="false">opstiposlovi!$A$22</definedName>
    <definedName function="false" hidden="false" name="_2942" vbProcedure="false">opstiposlovi!$A$23</definedName>
    <definedName function="false" hidden="false" name="_3001" vbProcedure="false">socijalnazastita!$A$5</definedName>
    <definedName function="false" hidden="false" name="_3012" vbProcedure="false">socijalnazastita!$A$6</definedName>
    <definedName function="false" hidden="false" name="_3045" vbProcedure="false">socijalnazastita!$A$14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2</definedName>
    <definedName function="false" hidden="false" name="_3647" vbProcedure="false">vrtic!$A$21</definedName>
    <definedName function="false" hidden="false" name="_3658" vbProcedure="false">vrtic!$A$22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21</definedName>
    <definedName function="false" hidden="false" name="_3838" vbProcedure="false">biblioteka!$A$22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6</definedName>
    <definedName function="false" hidden="false" name="_3952" vbProcedure="false">muzej!$A$11</definedName>
    <definedName function="false" hidden="false" name="_405" vbProcedure="false">nacelnik!$A$27</definedName>
    <definedName function="false" hidden="false" name="_4051" vbProcedure="false">muzej!$A$22</definedName>
    <definedName function="false" hidden="false" name="_4062" vbProcedure="false">muzej!$A$23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#REF!</definedName>
    <definedName function="false" hidden="false" name="_4231" vbProcedure="false">#REF!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0</definedName>
    <definedName function="false" hidden="false" name="_4635" vbProcedure="false">poljoprivredna!$A$21</definedName>
    <definedName function="false" hidden="false" name="_464" vbProcedure="false">privreda!$A$7</definedName>
    <definedName function="false" hidden="false" name="_4646" vbProcedure="false">poljoprivredna!$A$22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5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3</definedName>
    <definedName function="false" hidden="false" name="_5983" vbProcedure="false">turisticka!$A$21</definedName>
    <definedName function="false" hidden="false" name="_5994" vbProcedure="false">turisticka!$A$22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privreda!$A$22</definedName>
    <definedName function="false" hidden="false" name="_71" vbProcedure="false">skupstina!$A$14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5</definedName>
    <definedName function="false" hidden="false" name="_835" vbProcedure="false">stambeno!$A$9</definedName>
    <definedName function="false" hidden="false" name="_846" vbProcedure="false">stambeno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7" uniqueCount="477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I  квартал
23 %</t>
  </si>
  <si>
    <t xml:space="preserve">II  квартал
20 %</t>
  </si>
  <si>
    <t xml:space="preserve">III  квартал
35 %</t>
  </si>
  <si>
    <t xml:space="preserve">IV   квартал
22 %</t>
  </si>
  <si>
    <t xml:space="preserve">План буџета за 2011. год.</t>
  </si>
  <si>
    <t xml:space="preserve">1</t>
  </si>
  <si>
    <t xml:space="preserve">2</t>
  </si>
  <si>
    <t xml:space="preserve">Потрошачка јединица:</t>
  </si>
  <si>
    <t xml:space="preserve">СКУПШТИНА ОПШТИНЕ</t>
  </si>
  <si>
    <t xml:space="preserve">Број ПЈТ:</t>
  </si>
  <si>
    <t xml:space="preserve">ТЕКУЋИ ТРОШКОВИ</t>
  </si>
  <si>
    <t xml:space="preserve">Расходи за бруто накнаде одборника</t>
  </si>
  <si>
    <t xml:space="preserve">Накнаде скупштинским одборницима и скупштинским комисијама</t>
  </si>
  <si>
    <t xml:space="preserve">Трошкови материјала и услуга</t>
  </si>
  <si>
    <t xml:space="preserve">Остали непоменути расходи</t>
  </si>
  <si>
    <t xml:space="preserve">Уговорене услуге - сједнице</t>
  </si>
  <si>
    <t xml:space="preserve">Трошкови репрезентације</t>
  </si>
  <si>
    <t xml:space="preserve">Трошкови обиљежавања манифестација, 
значајни датуми</t>
  </si>
  <si>
    <t xml:space="preserve">Текуће помоћи</t>
  </si>
  <si>
    <t xml:space="preserve">Текуће помоћи за ОИК</t>
  </si>
  <si>
    <t xml:space="preserve">УКУПНО СКУПШТИНА ОПШТИНЕ</t>
  </si>
  <si>
    <t xml:space="preserve">I  квартал
40 %</t>
  </si>
  <si>
    <t xml:space="preserve">II квартал
30 %</t>
  </si>
  <si>
    <t xml:space="preserve">III квартал
15 %</t>
  </si>
  <si>
    <t xml:space="preserve">IV  квартал
15 %</t>
  </si>
  <si>
    <t xml:space="preserve">План буџета за 2011 год.</t>
  </si>
  <si>
    <t xml:space="preserve">3</t>
  </si>
  <si>
    <t xml:space="preserve">НАЧЕЛНИК ОПШТИНЕ</t>
  </si>
  <si>
    <t xml:space="preserve">0005120</t>
  </si>
  <si>
    <t xml:space="preserve">Расходи по основу коришћења роба и услуга</t>
  </si>
  <si>
    <t xml:space="preserve">Закуп имовине</t>
  </si>
  <si>
    <t xml:space="preserve">Трошкови енергије</t>
  </si>
  <si>
    <t xml:space="preserve">Трошкови комуналних услуга</t>
  </si>
  <si>
    <t xml:space="preserve">Набавка материјала</t>
  </si>
  <si>
    <t xml:space="preserve">Трошкови текућег одржавања</t>
  </si>
  <si>
    <t xml:space="preserve">Путни трошкови</t>
  </si>
  <si>
    <t xml:space="preserve">Остале уговорене услуге-информисање</t>
  </si>
  <si>
    <t xml:space="preserve">Остале уговорене услуге-сарадња са другим општинама-афирмација</t>
  </si>
  <si>
    <t xml:space="preserve">Трошкови затезних камата</t>
  </si>
  <si>
    <t xml:space="preserve">Текуће помоћи непрофитним субјектима</t>
  </si>
  <si>
    <t xml:space="preserve">Текуће помоћи Мјеснм заједницама</t>
  </si>
  <si>
    <t xml:space="preserve">Капиталне помоћи непрофитним субјектима</t>
  </si>
  <si>
    <t xml:space="preserve">Капиталне помоћи Мјесним заједницама</t>
  </si>
  <si>
    <t xml:space="preserve">Текуће помоћи - ванредне помоћи</t>
  </si>
  <si>
    <t xml:space="preserve">Текуће помоћи фонд  03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I  квартал
6 %</t>
  </si>
  <si>
    <t xml:space="preserve">III  квартал
37 %</t>
  </si>
  <si>
    <t xml:space="preserve">IV  квартал
37 %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I   квартал
4 %</t>
  </si>
  <si>
    <t xml:space="preserve">II   квартал
10 %</t>
  </si>
  <si>
    <t xml:space="preserve">III   квартал
36 %</t>
  </si>
  <si>
    <t xml:space="preserve">IV   квартал
50 %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I   квартал
26 %</t>
  </si>
  <si>
    <t xml:space="preserve">II   квартал
27 %</t>
  </si>
  <si>
    <t xml:space="preserve">III   квартал
23 %</t>
  </si>
  <si>
    <t xml:space="preserve">IV   квартал
24 %</t>
  </si>
  <si>
    <t xml:space="preserve">ОДЈЕЉЕЊЕ ЗА ФИНАНСИЈЕ</t>
  </si>
  <si>
    <t xml:space="preserve">0005140</t>
  </si>
  <si>
    <t xml:space="preserve">Расходи за лична примања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</t>
  </si>
  <si>
    <t xml:space="preserve">Расходи за бруто накнаде-привремени и повремени послови 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
инвалидитетом</t>
  </si>
  <si>
    <t xml:space="preserve">I   квартал
51 %</t>
  </si>
  <si>
    <t xml:space="preserve">II   квартал
0 %</t>
  </si>
  <si>
    <t xml:space="preserve">III   квартал
49 %</t>
  </si>
  <si>
    <t xml:space="preserve">IV   квартал
0 %</t>
  </si>
  <si>
    <t xml:space="preserve">Трошкови за камате и остале накнаде</t>
  </si>
  <si>
    <t xml:space="preserve">Камате на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Издаци за ПДВ</t>
  </si>
  <si>
    <t xml:space="preserve">I   квартал
16 %</t>
  </si>
  <si>
    <t xml:space="preserve">II   квартал
32 %</t>
  </si>
  <si>
    <t xml:space="preserve">III   квартал
32 %</t>
  </si>
  <si>
    <t xml:space="preserve">IV   квартал
20 %</t>
  </si>
  <si>
    <t xml:space="preserve">Издаци за отплату дугова</t>
  </si>
  <si>
    <t xml:space="preserve">Отплата домаћег задуживања</t>
  </si>
  <si>
    <t xml:space="preserve">Отплата домаћег задуживања-обвезнице</t>
  </si>
  <si>
    <t xml:space="preserve">Издаци за отплату дугова- С .банка</t>
  </si>
  <si>
    <t xml:space="preserve">УКУПНО ОДЈЕЉЕЊЕ ЗА ФИНАНСИЈЕ</t>
  </si>
  <si>
    <t xml:space="preserve">I квартал20%</t>
  </si>
  <si>
    <t xml:space="preserve">II   квартал
30 %</t>
  </si>
  <si>
    <t xml:space="preserve">III   квартал
25 %</t>
  </si>
  <si>
    <t xml:space="preserve">IV   квартал
25 %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Остале уговорене услуге м.трошкови</t>
  </si>
  <si>
    <t xml:space="preserve">Средства за санацију и одржавање водотокова и водопривредних објеката</t>
  </si>
  <si>
    <t xml:space="preserve">Уређење пољопривредног земљишта</t>
  </si>
  <si>
    <t xml:space="preserve">ТЕКУЋЕ ПОМОЋИ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
туристичке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Капиталне помоћи</t>
  </si>
  <si>
    <t xml:space="preserve">Водопривредно уређење "Семберија"</t>
  </si>
  <si>
    <t xml:space="preserve">УКУПНО ОДЈЕЉЕЊЕ ЗА ПРИВРЕДУ И ПОЉОПРИВРЕДУ</t>
  </si>
  <si>
    <t xml:space="preserve">I   квартал
21 %</t>
  </si>
  <si>
    <t xml:space="preserve">II   квартал
13 %</t>
  </si>
  <si>
    <t xml:space="preserve">III   квартал
30 %</t>
  </si>
  <si>
    <t xml:space="preserve">IV   квартал
36 %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
службе</t>
  </si>
  <si>
    <t xml:space="preserve">Издаци за пројектовање - урбанистичка регулатива,
</t>
  </si>
  <si>
    <t xml:space="preserve">УКУПНО ОДЈЕЉЕЊЕ ЗА ПРОСТОРНО УРЕЂЕЊЕ</t>
  </si>
  <si>
    <t xml:space="preserve">I   квартал
19 %</t>
  </si>
  <si>
    <t xml:space="preserve">IV  квартал
24 %</t>
  </si>
  <si>
    <t xml:space="preserve">ОДЈЕЉЕЊЕ ЗА СТАМБЕНО КОМУНАЛНЕ ПОСЛОВЕ И ЗАШТИТУ ЖИВОТНЕ СРЕДИНЕ</t>
  </si>
  <si>
    <t xml:space="preserve">0005170</t>
  </si>
  <si>
    <t xml:space="preserve">Услуге мјерења загађења зрака</t>
  </si>
  <si>
    <t xml:space="preserve">Финансирање комуналне потрошње</t>
  </si>
  <si>
    <t xml:space="preserve">Улична расвјета</t>
  </si>
  <si>
    <t xml:space="preserve">Уговорене услуге комунална инфраструктура</t>
  </si>
  <si>
    <t xml:space="preserve">Средства за одржавање и заштиту локалних и некатегорисаних путева - зимска служба и
комунална инфраструктура,шљунчање путева у ХМС Бијељина 2</t>
  </si>
  <si>
    <t xml:space="preserve">Остали расходи-Дирекција за изградњу и развој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ЈП Топлана</t>
  </si>
  <si>
    <t xml:space="preserve">Субвенције-"Еко Деп"</t>
  </si>
  <si>
    <t xml:space="preserve">I   квартал
8 %</t>
  </si>
  <si>
    <t xml:space="preserve">II   квартал
10%</t>
  </si>
  <si>
    <t xml:space="preserve">III   квартал
45 %</t>
  </si>
  <si>
    <t xml:space="preserve">IV   квартал
37 %</t>
  </si>
  <si>
    <t xml:space="preserve">Индустријска зона- инфраструктура обвезнице</t>
  </si>
  <si>
    <t xml:space="preserve">"Кнез Иво"  инфраструктура -обвезнице</t>
  </si>
  <si>
    <t xml:space="preserve">Изградња топловодне мреже и објеката-обвезнице</t>
  </si>
  <si>
    <t xml:space="preserve">Издаци за изградњу и прибављање објеката "Топлана"-надзор и пројектовање Дирекција за изградњу и развој града-обвезнице</t>
  </si>
  <si>
    <t xml:space="preserve">Издаци за изградњу и прибављање објеката комунана инфраструктура,надзор,пројектовање, Дирекција за изградњу и развој</t>
  </si>
  <si>
    <t xml:space="preserve">Издаци за изградњу и прибављање објеката "Кнез Иво" надзор и пројектовање Дирекција за изградњу и развој града-обвезнице</t>
  </si>
  <si>
    <t xml:space="preserve">Изградња комуналне инфраструктуре (путна, водоводна, електро мрежа и канализација) буџет </t>
  </si>
  <si>
    <t xml:space="preserve">Издаци за изградњу и прибављање  објеката "Индустријска зона"-надзор и пројектовање Дирекција за изградњу и развој града-обвезница 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 Кнез Иво"-обвезнице</t>
  </si>
  <si>
    <t xml:space="preserve">УКУПНО ОДЈЕЉЕЊЕ ЗА СТАМБЕНО КОМУНАЛНЕ ПОСЛОВЕ</t>
  </si>
  <si>
    <t xml:space="preserve">I   квартал
13 %</t>
  </si>
  <si>
    <t xml:space="preserve">II   квартал
9 %</t>
  </si>
  <si>
    <t xml:space="preserve">III   квартал
40 %</t>
  </si>
  <si>
    <t xml:space="preserve">IV   квартал
38 %</t>
  </si>
  <si>
    <t xml:space="preserve">ОДЈЕЉЕЊЕ ЗА БОРАЧКО ИНВАЛИДСКУ И ЦИВИЛНУ ЗАШТИТУ</t>
  </si>
  <si>
    <t xml:space="preserve">0005180</t>
  </si>
  <si>
    <t xml:space="preserve">Набавка материјала - Цивилна заштита</t>
  </si>
  <si>
    <t xml:space="preserve">Уговорене услуге - Цивилна заштита</t>
  </si>
  <si>
    <t xml:space="preserve">Oстали непоменути  расходи фонд 03</t>
  </si>
  <si>
    <t xml:space="preserve">Остале уговорене услуге - материјални 
трошкови службе</t>
  </si>
  <si>
    <t xml:space="preserve">Текући грантови непрофитним субјекти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
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Текуће дознаке грађанима</t>
  </si>
  <si>
    <t xml:space="preserve">Текуће помоћи породицама палих бораца и инвалид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Капитални грантови непрофитним организацијама</t>
  </si>
  <si>
    <t xml:space="preserve">Учешће у изградњи спомен обиљежја</t>
  </si>
  <si>
    <t xml:space="preserve">УКУПНО ОДЈЕЉЕЊЕ ЗА БОРАЧКО ИНВАЛИДСКУ И ЦИВИЛНУ ЗАШТИТУ</t>
  </si>
  <si>
    <t xml:space="preserve">II   квартал
23 %</t>
  </si>
  <si>
    <t xml:space="preserve">III   квартал
31 %</t>
  </si>
  <si>
    <t xml:space="preserve">ОДЈЕЉЕЊЕ ЗА ДРУШТВЕНЕ ДЈЕЛАТНОСТИ</t>
  </si>
  <si>
    <t xml:space="preserve">0005210</t>
  </si>
  <si>
    <t xml:space="preserve">Остали непоменути расходи Дирекција  з.амбуланте</t>
  </si>
  <si>
    <t xml:space="preserve">Остали непоменути расходи Дирекција дјеца са посебним потребама</t>
  </si>
  <si>
    <t xml:space="preserve">Субвенције за Пројекат предшколског образовања
и васпитања</t>
  </si>
  <si>
    <t xml:space="preserve"> Грантови</t>
  </si>
  <si>
    <t xml:space="preserve">Текући грант-ЈИП СИМ</t>
  </si>
  <si>
    <t xml:space="preserve">Средства за финансирање физичке културе - 
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
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 "Лазарица " Батковић</t>
  </si>
  <si>
    <t xml:space="preserve">Средства за новоосноване СКУД-ове</t>
  </si>
  <si>
    <t xml:space="preserve">СКУД "Бродац"</t>
  </si>
  <si>
    <t xml:space="preserve">СКУД "Доњи Драгаљевац"</t>
  </si>
  <si>
    <t xml:space="preserve">СКУД "Којчиновац-Чардачине"</t>
  </si>
  <si>
    <t xml:space="preserve">СКУД "Коло Суво Поље"</t>
  </si>
  <si>
    <t xml:space="preserve">скуд Глоговац</t>
  </si>
  <si>
    <t xml:space="preserve">СКУД "Јања Ново насеље Јања"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БЗ "Препород"</t>
  </si>
  <si>
    <t xml:space="preserve">Енциклопедија РС</t>
  </si>
  <si>
    <t xml:space="preserve">Националне мањине</t>
  </si>
  <si>
    <t xml:space="preserve">Културно историјско наслеђе</t>
  </si>
  <si>
    <t xml:space="preserve">Пројекат "Сигурна кућа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
трошкови</t>
  </si>
  <si>
    <t xml:space="preserve">Помоћи непрофитним организацијама 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Средства за културне манифестације:  "Вишњићеви дани", "Мајске музичке свечаности",Знањем,пјесмо и игром кроз Семберију и др.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
инвалидитетом</t>
  </si>
  <si>
    <t xml:space="preserve">Текући гра организацијама у области з.заштите</t>
  </si>
  <si>
    <t xml:space="preserve">Средства за учешће у санацији и изградњи здравствених амбуланти</t>
  </si>
  <si>
    <t xml:space="preserve">Капиталне  дознаке грађанима</t>
  </si>
  <si>
    <t xml:space="preserve">Пројекти подршке очувања породице</t>
  </si>
  <si>
    <t xml:space="preserve">Декада Рома-стамбено збрињавање</t>
  </si>
  <si>
    <t xml:space="preserve">Дознаке грађанима</t>
  </si>
  <si>
    <t xml:space="preserve">Подстицај повратка и помоћ социјалним
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</t>
  </si>
  <si>
    <t xml:space="preserve">Средства за суфинасирањедоградње Дневног центра за боравак дјеце са посебним потребама</t>
  </si>
  <si>
    <t xml:space="preserve">Iквартал 5%</t>
  </si>
  <si>
    <t xml:space="preserve">Iiквартал 21%</t>
  </si>
  <si>
    <t xml:space="preserve">III квартал 45%</t>
  </si>
  <si>
    <t xml:space="preserve">IV квартал 29%</t>
  </si>
  <si>
    <t xml:space="preserve">Набавка грађевинских објеката - инвестиције у 
образовању</t>
  </si>
  <si>
    <t xml:space="preserve">Дирекција за изградњу и развој</t>
  </si>
  <si>
    <t xml:space="preserve">Набавка грађевинских објеката - инвестиције у 
спортске објекте</t>
  </si>
  <si>
    <t xml:space="preserve">Набавка грађевинских објеката- болница кредит</t>
  </si>
  <si>
    <t xml:space="preserve">Набавка грађевинских објеката-Сигурна кућа</t>
  </si>
  <si>
    <t xml:space="preserve">Инвестиције у културне установе - Дом културе обвезнице</t>
  </si>
  <si>
    <t xml:space="preserve">Реконструкција и инвестиционо одржавање Домова културе-обвезнице</t>
  </si>
  <si>
    <t xml:space="preserve">Дирекција за изградњу и развој-надзор</t>
  </si>
  <si>
    <t xml:space="preserve">Реконструкција и инвестиционо одржавање - 
у образовању</t>
  </si>
  <si>
    <t xml:space="preserve">Набавка опреме-инвестиције у образовању</t>
  </si>
  <si>
    <t xml:space="preserve">Развојни пројекти за Б.Дворови-Дирекција за развој</t>
  </si>
  <si>
    <t xml:space="preserve">УКУПНО ОДЈЕЉЕЊЕ ЗА ДРУШТВЕНЕ ДЈЕЛАТНОСТИ</t>
  </si>
  <si>
    <t xml:space="preserve">II   квартал
11 %</t>
  </si>
  <si>
    <t xml:space="preserve">III   квартал
50 %</t>
  </si>
  <si>
    <t xml:space="preserve">IV   квартал
35 %</t>
  </si>
  <si>
    <t xml:space="preserve">ОДЈЕЉЕЊЕ ЗА ИНСПЕКЦИЈСКЕ ПОСЛОВЕ</t>
  </si>
  <si>
    <t xml:space="preserve">0005220</t>
  </si>
  <si>
    <t xml:space="preserve">Расходи по основу  коришћења роба и услуга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I   квартал
24%</t>
  </si>
  <si>
    <t xml:space="preserve">III   квартал
26 %</t>
  </si>
  <si>
    <t xml:space="preserve">IV   квартал
27 %</t>
  </si>
  <si>
    <t xml:space="preserve">СЛУЖБА ЗАЈЕДНИЧКИХ ПОСЛОВА</t>
  </si>
  <si>
    <t xml:space="preserve">0005240</t>
  </si>
  <si>
    <t xml:space="preserve">Трошкови закупа</t>
  </si>
  <si>
    <t xml:space="preserve">Трошкови горива</t>
  </si>
  <si>
    <t xml:space="preserve">Трошкови осигурања имовине, колективно осигурање,трошкови одржавања лиценци</t>
  </si>
  <si>
    <t xml:space="preserve">Уговорене услуге - оглашавање</t>
  </si>
  <si>
    <t xml:space="preserve">Остали расходи</t>
  </si>
  <si>
    <t xml:space="preserve">Уговорене услуге - материјални трошкови</t>
  </si>
  <si>
    <t xml:space="preserve">Уговорене услуге-непоменути расходи</t>
  </si>
  <si>
    <t xml:space="preserve">Средства за помоћ Синдикалној организацији 
Административне службе</t>
  </si>
  <si>
    <t xml:space="preserve">Реконструкција објеката,инвестиције одржавањеобјеката у власништву општине</t>
  </si>
  <si>
    <t xml:space="preserve">Набавка опреме за АСО и Скупштину</t>
  </si>
  <si>
    <t xml:space="preserve">УКУПНО СЛУЖБА ЗАЈЕДНИЧКИХ ПОСЛОВА</t>
  </si>
  <si>
    <t xml:space="preserve">centar</t>
  </si>
  <si>
    <t xml:space="preserve">I   квартал
23 %</t>
  </si>
  <si>
    <t xml:space="preserve">II   квартал
24 %</t>
  </si>
  <si>
    <t xml:space="preserve">IV   квартал
23 %</t>
  </si>
  <si>
    <t xml:space="preserve">ЦЕНТАР ЗА СОЦИЈАЛНИ РАД</t>
  </si>
  <si>
    <t xml:space="preserve">0005300</t>
  </si>
  <si>
    <t xml:space="preserve">Плате и накнаде трошкова запослених</t>
  </si>
  <si>
    <t xml:space="preserve">Бруто плате нових радника</t>
  </si>
  <si>
    <t xml:space="preserve">Бруто плате приправника</t>
  </si>
  <si>
    <t xml:space="preserve">Бруто накнкнаде нови радници</t>
  </si>
  <si>
    <t xml:space="preserve">Бруто накнаде приправници</t>
  </si>
  <si>
    <t xml:space="preserve">Бруто накнаде </t>
  </si>
  <si>
    <t xml:space="preserve">Трошкови осигурања,банкарских услуг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I   квартал
25 %</t>
  </si>
  <si>
    <t xml:space="preserve">II   квартал
28 %</t>
  </si>
  <si>
    <t xml:space="preserve">III   квартал
27 %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тпреме уплатница</t>
  </si>
  <si>
    <t xml:space="preserve">Накнада љекарској комисији  за утврђивање радне способности</t>
  </si>
  <si>
    <t xml:space="preserve">Рад комисије за разврставање лица ометених у развоју 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Породични смјештај </t>
  </si>
  <si>
    <t xml:space="preserve">Обезбјеђење стамбених потреба корисника</t>
  </si>
  <si>
    <t xml:space="preserve">Новчана помоћ</t>
  </si>
  <si>
    <t xml:space="preserve">Помоћ за оспособљавање за рад за 11 лица</t>
  </si>
  <si>
    <t xml:space="preserve">Новчана помноћ за огрев и одјећу лицима са стањем социјалних потреба</t>
  </si>
  <si>
    <t xml:space="preserve">Здравствена заштита</t>
  </si>
  <si>
    <t xml:space="preserve">Помоћ у кући</t>
  </si>
  <si>
    <t xml:space="preserve">Уџбеници и одјећа за дјецу у домском смјештају</t>
  </si>
  <si>
    <t xml:space="preserve">Трошкови одржавања објеката, смјештај 
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II    квартал
27 %</t>
  </si>
  <si>
    <t xml:space="preserve">III    квартал
24 %</t>
  </si>
  <si>
    <t xml:space="preserve">IV    квартал
23%</t>
  </si>
  <si>
    <t xml:space="preserve">ДЈЕЧИЈИ ВРТИЋ "ЧИКА ЈОВА ЗМАЈ"</t>
  </si>
  <si>
    <t xml:space="preserve">0005400</t>
  </si>
  <si>
    <t xml:space="preserve">Бруто плате запослених</t>
  </si>
  <si>
    <t xml:space="preserve">Бруто плате за васпитаче-ВСС</t>
  </si>
  <si>
    <t xml:space="preserve">Бруто накнаде запослених</t>
  </si>
  <si>
    <t xml:space="preserve">Накнада за Управни одбор</t>
  </si>
  <si>
    <t xml:space="preserve">Остали непоменути расходи фонд 03</t>
  </si>
  <si>
    <t xml:space="preserve">УКУПНО ДЈЕЧИЈИ ВТРИЋ "ЧИКА ЈОВА ЗМАЈ"</t>
  </si>
  <si>
    <t xml:space="preserve">biblioteka</t>
  </si>
  <si>
    <t xml:space="preserve">IV   квартал
26 %</t>
  </si>
  <si>
    <t xml:space="preserve">НАРОДНА БИБЛИОТЕКА "ФИЛИП ВИШЊИЋ"</t>
  </si>
  <si>
    <t xml:space="preserve">0818035</t>
  </si>
  <si>
    <t xml:space="preserve">Трошкови енергије-фонд 03</t>
  </si>
  <si>
    <t xml:space="preserve">Путни трошкови и трошкови превоза</t>
  </si>
  <si>
    <t xml:space="preserve">Трошкови горива за гријање</t>
  </si>
  <si>
    <t xml:space="preserve">Фонд 03 -расходи по основу путовања</t>
  </si>
  <si>
    <t xml:space="preserve">Трошкови осигурања,банкарских услуга и платног промета</t>
  </si>
  <si>
    <t xml:space="preserve">Фонд 03 -услуге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УКУПНО НАРОДНА БИБЛИОТЕКА "ФИЛИП ВИШЊИЋ"</t>
  </si>
  <si>
    <t xml:space="preserve">II   квартал
25 %</t>
  </si>
  <si>
    <t xml:space="preserve">III  квартал
25 %</t>
  </si>
  <si>
    <t xml:space="preserve">МУЗЕЈ "СЕМБЕРИЈА"</t>
  </si>
  <si>
    <t xml:space="preserve">0005501</t>
  </si>
  <si>
    <t xml:space="preserve">Набавка  материјала</t>
  </si>
  <si>
    <t xml:space="preserve">Трошкови осигурања, банкарских услуга и
платног промета</t>
  </si>
  <si>
    <t xml:space="preserve">Расходи за стручне услуге фонд 03</t>
  </si>
  <si>
    <t xml:space="preserve">УКУПНО МУЗЕЈ "СЕМБЕРИЈА"</t>
  </si>
  <si>
    <t xml:space="preserve">I  квартал
14 %</t>
  </si>
  <si>
    <t xml:space="preserve">II   квартал
43 %</t>
  </si>
  <si>
    <t xml:space="preserve">IV   квартал
18 %</t>
  </si>
  <si>
    <t xml:space="preserve">ЕКОНОМСКА ШКОЛА</t>
  </si>
  <si>
    <t xml:space="preserve">0815055</t>
  </si>
  <si>
    <t xml:space="preserve">Трошкови осигурања, банкарских услуга и 
платног промета</t>
  </si>
  <si>
    <t xml:space="preserve">Капитални расходи</t>
  </si>
  <si>
    <t xml:space="preserve">УКУПНО ЕКОНОМСКА ШКОЛА</t>
  </si>
  <si>
    <t xml:space="preserve">I   квартал
30 %</t>
  </si>
  <si>
    <t xml:space="preserve">II   квартал
19 %</t>
  </si>
  <si>
    <t xml:space="preserve">ГИМНАЗИЈА "ФИЛИП ВИШЊИЋ"</t>
  </si>
  <si>
    <t xml:space="preserve">0815054</t>
  </si>
  <si>
    <t xml:space="preserve">Накнаде запослених</t>
  </si>
  <si>
    <t xml:space="preserve">Трошкови енергије и гријања</t>
  </si>
  <si>
    <t xml:space="preserve">УКУПНО ГИМНАЗИЈА "ФИЛИП ВИШЊИЋ"</t>
  </si>
  <si>
    <t xml:space="preserve">I квартал26%</t>
  </si>
  <si>
    <t xml:space="preserve">IV   квартал
19 %</t>
  </si>
  <si>
    <t xml:space="preserve">ПОЉОПРИВРЕДНА И МЕДИЦИНСКА ШКОЛА</t>
  </si>
  <si>
    <t xml:space="preserve">0815056</t>
  </si>
  <si>
    <t xml:space="preserve">Расходи за материјал за посебне потребе</t>
  </si>
  <si>
    <t xml:space="preserve">Трошкови горива и превоза</t>
  </si>
  <si>
    <t xml:space="preserve">Трошкови осигурања</t>
  </si>
  <si>
    <t xml:space="preserve">Остале непоменуте услуге</t>
  </si>
  <si>
    <t xml:space="preserve">821</t>
  </si>
  <si>
    <t xml:space="preserve">Реконстукција и инвестиције у објекте</t>
  </si>
  <si>
    <t xml:space="preserve">Издаци по основу ПДВа</t>
  </si>
  <si>
    <t xml:space="preserve">УКУПНО ПОЉОПРИВРЕДНА И МЕДИЦИНСКА ШКОЛА</t>
  </si>
  <si>
    <t xml:space="preserve">I   квартал
24 %</t>
  </si>
  <si>
    <t xml:space="preserve">III квартал25%</t>
  </si>
  <si>
    <t xml:space="preserve">ТЕХНИЧКА ШКОЛА "МИХАЈЛО ПУПИН"</t>
  </si>
  <si>
    <t xml:space="preserve">0815057</t>
  </si>
  <si>
    <t xml:space="preserve">Накнаде запослених-превоз на посао</t>
  </si>
  <si>
    <t xml:space="preserve">Матреијал за посебне намјене</t>
  </si>
  <si>
    <t xml:space="preserve">Реконструкција и инвестиције у објекте</t>
  </si>
  <si>
    <t xml:space="preserve">УКУПНО ТЕХНИЧКА ШКОЛА "МИХАЈЛО ПУПИН"</t>
  </si>
  <si>
    <t xml:space="preserve">I   квартал
27 %</t>
  </si>
  <si>
    <t xml:space="preserve">III квартал
25 %</t>
  </si>
  <si>
    <t xml:space="preserve">IV  квартал
25 %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Плате и накнаде трошкова запослених
</t>
  </si>
  <si>
    <t xml:space="preserve">Расходи по основу коришћења роба и услчуга</t>
  </si>
  <si>
    <t xml:space="preserve">Трошкови осигурања и банкарских услуга</t>
  </si>
  <si>
    <t xml:space="preserve">Издаци по основу ПДВ-а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611</t>
  </si>
  <si>
    <t xml:space="preserve">Расходи по  основу коришћења роба и услуга</t>
  </si>
  <si>
    <t xml:space="preserve">Трошкови енергије и огрева</t>
  </si>
  <si>
    <t xml:space="preserve">Трошкови осигурања и  банкарских услуга </t>
  </si>
  <si>
    <t xml:space="preserve">УКУПНО ВАТРОГАСНО ДРУШТВО ЈАЊА</t>
  </si>
  <si>
    <t xml:space="preserve">I   квартал
23%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I   квартал
29 %</t>
  </si>
  <si>
    <t xml:space="preserve">II   квартал
33 %</t>
  </si>
  <si>
    <t xml:space="preserve">III   квартал
20 %</t>
  </si>
  <si>
    <t xml:space="preserve">IV   квартал
18%</t>
  </si>
  <si>
    <t xml:space="preserve">ТУРИСТИЧКА ОРГАНИЗАЦИЈА</t>
  </si>
  <si>
    <t xml:space="preserve">0005510</t>
  </si>
  <si>
    <t xml:space="preserve">Порези и доприноси на остала лична примања запослених </t>
  </si>
  <si>
    <t xml:space="preserve">Расходи за стручне услуге</t>
  </si>
  <si>
    <t xml:space="preserve">Уговорене услуге-унапријеђење туристичке 
понуде,организација л.колоније.Златни котлић, Дринска регата</t>
  </si>
  <si>
    <t xml:space="preserve">УКУПНО ТУРИСТИЧКА ОРГАНИЗАЦИЈА</t>
  </si>
  <si>
    <t xml:space="preserve">I   квартал
11%</t>
  </si>
  <si>
    <t xml:space="preserve">II   квартал
26 %</t>
  </si>
  <si>
    <t xml:space="preserve">III   квартал
35 %</t>
  </si>
  <si>
    <t xml:space="preserve">IV   квартал
28 %</t>
  </si>
  <si>
    <t xml:space="preserve">АГЕНЦИЈА ЗА РАЗВОЈ МАЛИХ И СРЕДЊИХ ПРЕДУЗЕЋА</t>
  </si>
  <si>
    <t xml:space="preserve">0005910</t>
  </si>
  <si>
    <t xml:space="preserve">61</t>
  </si>
  <si>
    <t xml:space="preserve">Подстицај развоја малих и средњих 
предузећа</t>
  </si>
  <si>
    <t xml:space="preserve">УКУПНО АГЕНЦИЈА ЗА РАЗВОЈ МАЛИХ И СРЕДЊИХ ПРЕДУЗЕЋА</t>
  </si>
  <si>
    <t xml:space="preserve">УКУПНИ БУЏЕТСКИ ИЗДАЦИ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@"/>
    <numFmt numFmtId="170" formatCode="General"/>
  </numFmts>
  <fonts count="5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i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0"/>
      <color rgb="FF000000"/>
      <name val="Arial"/>
      <family val="0"/>
      <charset val="238"/>
    </font>
    <font>
      <sz val="11"/>
      <color rgb="FF000000"/>
      <name val="Arial"/>
      <family val="0"/>
      <charset val="238"/>
    </font>
    <font>
      <i val="true"/>
      <sz val="11"/>
      <color rgb="FF000000"/>
      <name val="Times New Roman"/>
      <family val="1"/>
      <charset val="238"/>
    </font>
    <font>
      <sz val="11"/>
      <color rgb="FFFF0000"/>
      <name val="Arial"/>
      <family val="0"/>
      <charset val="238"/>
    </font>
    <font>
      <sz val="11"/>
      <color rgb="FFFF0000"/>
      <name val="Times New Roman"/>
      <family val="0"/>
      <charset val="238"/>
    </font>
    <font>
      <i val="true"/>
      <sz val="10"/>
      <color rgb="FF000000"/>
      <name val="Arial"/>
      <family val="0"/>
      <charset val="238"/>
    </font>
    <font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2"/>
      <charset val="238"/>
    </font>
    <font>
      <sz val="12"/>
      <name val="Arial"/>
      <family val="0"/>
      <charset val="238"/>
    </font>
    <font>
      <sz val="12"/>
      <color rgb="FF000000"/>
      <name val="Times New Roman"/>
      <family val="0"/>
      <charset val="238"/>
    </font>
    <font>
      <i val="true"/>
      <sz val="12"/>
      <color rgb="FF000000"/>
      <name val="Times New Roman"/>
      <family val="0"/>
      <charset val="238"/>
    </font>
    <font>
      <sz val="12"/>
      <color rgb="FF000000"/>
      <name val="Arial"/>
      <family val="0"/>
      <charset val="238"/>
    </font>
    <font>
      <b val="true"/>
      <sz val="10"/>
      <color rgb="FF000000"/>
      <name val="Times New Roman"/>
      <family val="1"/>
      <charset val="238"/>
    </font>
    <font>
      <sz val="10"/>
      <color rgb="FFFF0000"/>
      <name val="Arial"/>
      <family val="0"/>
      <charset val="238"/>
    </font>
    <font>
      <sz val="12"/>
      <color rgb="FF000000"/>
      <name val="Times New Roman"/>
      <family val="1"/>
    </font>
    <font>
      <sz val="11"/>
      <color rgb="FFFF0000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42" fillId="0" borderId="18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4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:I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8.14"/>
    <col collapsed="false" customWidth="true" hidden="false" outlineLevel="0" max="4" min="4" style="0" width="10.28"/>
    <col collapsed="false" customWidth="true" hidden="false" outlineLevel="0" max="5" min="5" style="0" width="42.41"/>
    <col collapsed="false" customWidth="true" hidden="false" outlineLevel="0" max="6" min="6" style="0" width="13.14"/>
    <col collapsed="false" customWidth="true" hidden="false" outlineLevel="0" max="8" min="7" style="0" width="13.7"/>
    <col collapsed="false" customWidth="true" hidden="false" outlineLevel="0" max="9" min="9" style="0" width="12.7"/>
    <col collapsed="false" customWidth="true" hidden="false" outlineLevel="0" max="10" min="10" style="2" width="11.99"/>
  </cols>
  <sheetData>
    <row r="1" customFormat="false" ht="19.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1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</row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3</v>
      </c>
      <c r="G3" s="8" t="s">
        <v>4</v>
      </c>
      <c r="H3" s="8" t="s">
        <v>5</v>
      </c>
      <c r="I3" s="8" t="s">
        <v>6</v>
      </c>
      <c r="J3" s="9" t="s">
        <v>7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1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/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16"/>
      <c r="B9" s="17" t="n">
        <v>41</v>
      </c>
      <c r="C9" s="17"/>
      <c r="D9" s="17"/>
      <c r="E9" s="17" t="s">
        <v>13</v>
      </c>
      <c r="F9" s="18" t="n">
        <f aca="false">F10+F12+F17</f>
        <v>199790.42</v>
      </c>
      <c r="G9" s="19" t="n">
        <f aca="false">SUM(J9*10)/100</f>
        <v>86865.4</v>
      </c>
      <c r="H9" s="19" t="n">
        <f aca="false">SUM(J9*26)/100</f>
        <v>225850.04</v>
      </c>
      <c r="I9" s="20" t="n">
        <f aca="false">SUM(J9*28)/100</f>
        <v>243223.12</v>
      </c>
      <c r="J9" s="21" t="n">
        <f aca="false">J10+J12+J17</f>
        <v>868654</v>
      </c>
    </row>
    <row r="10" s="2" customFormat="true" ht="15" hidden="false" customHeight="false" outlineLevel="0" collapsed="false">
      <c r="A10" s="3"/>
      <c r="B10" s="22"/>
      <c r="C10" s="23"/>
      <c r="D10" s="23"/>
      <c r="E10" s="23" t="s">
        <v>14</v>
      </c>
      <c r="F10" s="18" t="n">
        <f aca="false">SUM(J10*23)/100</f>
        <v>121590.42</v>
      </c>
      <c r="G10" s="19" t="n">
        <f aca="false">SUM(J10*20)/100</f>
        <v>105730.8</v>
      </c>
      <c r="H10" s="19" t="n">
        <f aca="false">SUM(J10*35)/100</f>
        <v>185028.9</v>
      </c>
      <c r="I10" s="20" t="n">
        <f aca="false">SUM(J10*22)/100</f>
        <v>116303.88</v>
      </c>
      <c r="J10" s="24" t="n">
        <f aca="false">J11</f>
        <v>528654</v>
      </c>
    </row>
    <row r="11" s="2" customFormat="true" ht="30" hidden="false" customHeight="false" outlineLevel="0" collapsed="false">
      <c r="A11" s="25" t="n">
        <v>1</v>
      </c>
      <c r="B11" s="26"/>
      <c r="C11" s="27" t="n">
        <v>412</v>
      </c>
      <c r="D11" s="16" t="n">
        <v>412900</v>
      </c>
      <c r="E11" s="16" t="s">
        <v>15</v>
      </c>
      <c r="F11" s="28" t="n">
        <f aca="false">SUM(J11*23)/100</f>
        <v>121590.42</v>
      </c>
      <c r="G11" s="29" t="n">
        <f aca="false">SUM(J11*20)/100</f>
        <v>105730.8</v>
      </c>
      <c r="H11" s="29" t="n">
        <f aca="false">SUM(J11*35)/100</f>
        <v>185028.9</v>
      </c>
      <c r="I11" s="30" t="n">
        <f aca="false">SUM(J11*22)/100</f>
        <v>116303.88</v>
      </c>
      <c r="J11" s="31" t="n">
        <v>528654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16</v>
      </c>
      <c r="F12" s="18" t="n">
        <f aca="false">F13+F14+F15+F16</f>
        <v>67850</v>
      </c>
      <c r="G12" s="18" t="n">
        <f aca="false">G13+G14+G15+G16</f>
        <v>59000</v>
      </c>
      <c r="H12" s="18" t="n">
        <f aca="false">H13+H14+H15+H16</f>
        <v>103250</v>
      </c>
      <c r="I12" s="18" t="n">
        <f aca="false">I13+I14+I15+I16</f>
        <v>64900</v>
      </c>
      <c r="J12" s="32" t="n">
        <f aca="false">J13+J14+J15+J16</f>
        <v>295000</v>
      </c>
    </row>
    <row r="13" s="2" customFormat="true" ht="15" hidden="false" customHeight="false" outlineLevel="0" collapsed="false">
      <c r="A13" s="25" t="n">
        <v>2</v>
      </c>
      <c r="B13" s="26"/>
      <c r="C13" s="27"/>
      <c r="D13" s="16" t="n">
        <v>412900</v>
      </c>
      <c r="E13" s="16" t="s">
        <v>17</v>
      </c>
      <c r="F13" s="28" t="n">
        <f aca="false">SUM(J13*23)/100</f>
        <v>2300</v>
      </c>
      <c r="G13" s="29" t="n">
        <f aca="false">SUM(J13*20)/100</f>
        <v>2000</v>
      </c>
      <c r="H13" s="29" t="n">
        <f aca="false">SUM(J13*35)/100</f>
        <v>3500</v>
      </c>
      <c r="I13" s="30" t="n">
        <f aca="false">SUM(J13*22)/100</f>
        <v>2200</v>
      </c>
      <c r="J13" s="31" t="n">
        <v>10000</v>
      </c>
    </row>
    <row r="14" s="2" customFormat="true" ht="15" hidden="false" customHeight="false" outlineLevel="0" collapsed="false">
      <c r="A14" s="25" t="n">
        <v>3</v>
      </c>
      <c r="B14" s="26"/>
      <c r="C14" s="27"/>
      <c r="D14" s="16" t="n">
        <v>412700</v>
      </c>
      <c r="E14" s="16" t="s">
        <v>18</v>
      </c>
      <c r="F14" s="28" t="n">
        <f aca="false">SUM(J14*23)/100</f>
        <v>16100</v>
      </c>
      <c r="G14" s="29" t="n">
        <f aca="false">SUM(J14*20)/100</f>
        <v>14000</v>
      </c>
      <c r="H14" s="29" t="n">
        <f aca="false">SUM(J14*35)/100</f>
        <v>24500</v>
      </c>
      <c r="I14" s="30" t="n">
        <f aca="false">SUM(J14*22)/100</f>
        <v>15400</v>
      </c>
      <c r="J14" s="31" t="n">
        <v>70000</v>
      </c>
    </row>
    <row r="15" s="2" customFormat="true" ht="15" hidden="false" customHeight="false" outlineLevel="0" collapsed="false">
      <c r="A15" s="25" t="n">
        <v>4</v>
      </c>
      <c r="B15" s="26"/>
      <c r="C15" s="27"/>
      <c r="D15" s="16" t="n">
        <v>412900</v>
      </c>
      <c r="E15" s="16" t="s">
        <v>19</v>
      </c>
      <c r="F15" s="28" t="n">
        <f aca="false">SUM(J15*23)/100</f>
        <v>8050</v>
      </c>
      <c r="G15" s="29" t="n">
        <f aca="false">SUM(J15*20)/100</f>
        <v>7000</v>
      </c>
      <c r="H15" s="29" t="n">
        <f aca="false">SUM(J15*35)/100</f>
        <v>12250</v>
      </c>
      <c r="I15" s="30" t="n">
        <f aca="false">SUM(J15*22)/100</f>
        <v>7700</v>
      </c>
      <c r="J15" s="31" t="n">
        <v>35000</v>
      </c>
    </row>
    <row r="16" s="2" customFormat="true" ht="30" hidden="false" customHeight="false" outlineLevel="0" collapsed="false">
      <c r="A16" s="25" t="n">
        <v>5</v>
      </c>
      <c r="B16" s="26"/>
      <c r="C16" s="27"/>
      <c r="D16" s="16" t="n">
        <v>412900</v>
      </c>
      <c r="E16" s="16" t="s">
        <v>20</v>
      </c>
      <c r="F16" s="28" t="n">
        <f aca="false">SUM(J16*23)/100</f>
        <v>41400</v>
      </c>
      <c r="G16" s="29" t="n">
        <f aca="false">SUM(J16*20)/100</f>
        <v>36000</v>
      </c>
      <c r="H16" s="29" t="n">
        <f aca="false">SUM(J16*35)/100</f>
        <v>63000</v>
      </c>
      <c r="I16" s="30" t="n">
        <f aca="false">SUM(J16*22)/100</f>
        <v>39600</v>
      </c>
      <c r="J16" s="31" t="n">
        <v>18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18" t="n">
        <f aca="false">SUM(J17*23)/100</f>
        <v>10350</v>
      </c>
      <c r="G17" s="19" t="n">
        <f aca="false">SUM(J17*20)/100</f>
        <v>9000</v>
      </c>
      <c r="H17" s="19" t="n">
        <f aca="false">SUM(J17*35)/100</f>
        <v>15750</v>
      </c>
      <c r="I17" s="20" t="n">
        <f aca="false">SUM(J17*22)/100</f>
        <v>9900</v>
      </c>
      <c r="J17" s="24" t="n">
        <f aca="false">J18</f>
        <v>45000</v>
      </c>
    </row>
    <row r="18" s="2" customFormat="true" ht="15" hidden="false" customHeight="false" outlineLevel="0" collapsed="false">
      <c r="A18" s="25" t="n">
        <v>6</v>
      </c>
      <c r="B18" s="26"/>
      <c r="C18" s="27"/>
      <c r="D18" s="16" t="n">
        <v>415200</v>
      </c>
      <c r="E18" s="16" t="s">
        <v>22</v>
      </c>
      <c r="F18" s="28" t="n">
        <f aca="false">SUM(J18*23)/100</f>
        <v>10350</v>
      </c>
      <c r="G18" s="29" t="n">
        <f aca="false">SUM(J18*20)/100</f>
        <v>9000</v>
      </c>
      <c r="H18" s="29" t="n">
        <f aca="false">SUM(J18*35)/100</f>
        <v>15750</v>
      </c>
      <c r="I18" s="30" t="n">
        <f aca="false">SUM(J18*22)/100</f>
        <v>9900</v>
      </c>
      <c r="J18" s="33" t="n">
        <v>45000</v>
      </c>
    </row>
    <row r="19" s="2" customFormat="true" ht="15" hidden="false" customHeight="true" outlineLevel="0" collapsed="false">
      <c r="A19" s="13"/>
      <c r="B19" s="34" t="s">
        <v>23</v>
      </c>
      <c r="C19" s="34"/>
      <c r="D19" s="34"/>
      <c r="E19" s="34"/>
      <c r="F19" s="18" t="n">
        <f aca="false">F10+F12+F17</f>
        <v>199790.42</v>
      </c>
      <c r="G19" s="19" t="n">
        <f aca="false">G10+G12+G17</f>
        <v>173730.8</v>
      </c>
      <c r="H19" s="35" t="n">
        <f aca="false">H17+H12+H10</f>
        <v>304028.9</v>
      </c>
      <c r="I19" s="36" t="n">
        <f aca="false">I17+I12+I10</f>
        <v>191103.88</v>
      </c>
      <c r="J19" s="37" t="n">
        <f aca="false">F19+G19+H19+I19</f>
        <v>868654</v>
      </c>
    </row>
  </sheetData>
  <mergeCells count="11">
    <mergeCell ref="B1:J1"/>
    <mergeCell ref="B2:J2"/>
    <mergeCell ref="B3:D3"/>
    <mergeCell ref="B4:D4"/>
    <mergeCell ref="B5:J5"/>
    <mergeCell ref="B6:D6"/>
    <mergeCell ref="E6:J6"/>
    <mergeCell ref="B7:D7"/>
    <mergeCell ref="E7:J7"/>
    <mergeCell ref="B8:J8"/>
    <mergeCell ref="B19:E19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7"/>
  <sheetViews>
    <sheetView showFormulas="false" showGridLines="fals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I98" activeCellId="0" sqref="I98"/>
    </sheetView>
  </sheetViews>
  <sheetFormatPr defaultColWidth="9.0546875" defaultRowHeight="14.25" zeroHeight="false" outlineLevelRow="0" outlineLevelCol="0"/>
  <cols>
    <col collapsed="false" customWidth="true" hidden="false" outlineLevel="0" max="1" min="1" style="7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7" min="6" style="0" width="13.28"/>
    <col collapsed="false" customWidth="true" hidden="false" outlineLevel="0" max="8" min="8" style="0" width="13.99"/>
    <col collapsed="false" customWidth="true" hidden="false" outlineLevel="0" max="9" min="9" style="0" width="12.99"/>
    <col collapsed="false" customWidth="true" hidden="false" outlineLevel="0" max="10" min="10" style="2" width="15.13"/>
    <col collapsed="false" customWidth="true" hidden="false" outlineLevel="0" max="11" min="11" style="0" width="17.7"/>
  </cols>
  <sheetData>
    <row r="1" customFormat="false" ht="24" hidden="false" customHeight="true" outlineLevel="0" collapsed="false">
      <c r="A1" s="72"/>
      <c r="B1" s="7" t="s">
        <v>1</v>
      </c>
      <c r="C1" s="7"/>
      <c r="D1" s="7"/>
      <c r="E1" s="7" t="s">
        <v>2</v>
      </c>
      <c r="F1" s="9" t="s">
        <v>125</v>
      </c>
      <c r="G1" s="9" t="s">
        <v>191</v>
      </c>
      <c r="H1" s="9" t="s">
        <v>192</v>
      </c>
      <c r="I1" s="9" t="s">
        <v>107</v>
      </c>
      <c r="J1" s="9" t="s">
        <v>28</v>
      </c>
    </row>
    <row r="2" customFormat="false" ht="15" hidden="false" customHeight="true" outlineLevel="0" collapsed="false">
      <c r="A2" s="73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73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74"/>
      <c r="B4" s="13" t="s">
        <v>10</v>
      </c>
      <c r="C4" s="13"/>
      <c r="D4" s="13"/>
      <c r="E4" s="14" t="s">
        <v>19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74"/>
      <c r="B5" s="13" t="s">
        <v>12</v>
      </c>
      <c r="C5" s="13"/>
      <c r="D5" s="13"/>
      <c r="E5" s="14" t="s">
        <v>194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7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76" t="s">
        <v>13</v>
      </c>
      <c r="F7" s="20" t="n">
        <f aca="false">SUM(J7*21)/100</f>
        <v>1167511.8</v>
      </c>
      <c r="G7" s="77" t="n">
        <f aca="false">SUM(J7*23)/100</f>
        <v>1278703.4</v>
      </c>
      <c r="H7" s="77" t="n">
        <f aca="false">SUM(J7*31)/100</f>
        <v>1723469.8</v>
      </c>
      <c r="I7" s="20" t="n">
        <f aca="false">SUM(J7*25)/100</f>
        <v>1389895</v>
      </c>
      <c r="J7" s="78" t="n">
        <f aca="false">J8+J12+J14+J73+J76+J82</f>
        <v>555958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20" t="n">
        <f aca="false">SUM(J8*21)/100</f>
        <v>5040</v>
      </c>
      <c r="G8" s="77" t="n">
        <f aca="false">SUM(J8*23)/100</f>
        <v>5520</v>
      </c>
      <c r="H8" s="77" t="n">
        <f aca="false">SUM(J8*31)/100</f>
        <v>7440</v>
      </c>
      <c r="I8" s="20" t="n">
        <f aca="false">SUM(J8*25)/100</f>
        <v>6000</v>
      </c>
      <c r="J8" s="24" t="n">
        <f aca="false">J9+J10+J11</f>
        <v>24000</v>
      </c>
    </row>
    <row r="9" s="2" customFormat="true" ht="30" hidden="false" customHeight="false" outlineLevel="0" collapsed="false">
      <c r="A9" s="25" t="n">
        <v>86</v>
      </c>
      <c r="B9" s="26"/>
      <c r="C9" s="27"/>
      <c r="D9" s="16" t="n">
        <v>412900</v>
      </c>
      <c r="E9" s="16" t="s">
        <v>176</v>
      </c>
      <c r="F9" s="30" t="n">
        <f aca="false">SUM(J9*21)/100</f>
        <v>840</v>
      </c>
      <c r="G9" s="79" t="n">
        <f aca="false">SUM(J9*23)/100</f>
        <v>920</v>
      </c>
      <c r="H9" s="79" t="n">
        <f aca="false">SUM(J9*31)/100</f>
        <v>1240</v>
      </c>
      <c r="I9" s="30" t="n">
        <f aca="false">SUM(J9*25)/100</f>
        <v>1000</v>
      </c>
      <c r="J9" s="80" t="n">
        <v>4000</v>
      </c>
    </row>
    <row r="10" s="2" customFormat="true" ht="30" hidden="false" customHeight="false" outlineLevel="0" collapsed="false">
      <c r="A10" s="25" t="n">
        <v>87</v>
      </c>
      <c r="B10" s="26"/>
      <c r="C10" s="27"/>
      <c r="D10" s="16" t="n">
        <v>412900</v>
      </c>
      <c r="E10" s="81" t="s">
        <v>195</v>
      </c>
      <c r="F10" s="30" t="n">
        <f aca="false">SUM(J10*21)/100</f>
        <v>3150</v>
      </c>
      <c r="G10" s="79" t="n">
        <f aca="false">SUM(J10*23)/100</f>
        <v>3450</v>
      </c>
      <c r="H10" s="79" t="n">
        <f aca="false">SUM(J10*31)/100</f>
        <v>4650</v>
      </c>
      <c r="I10" s="30" t="n">
        <f aca="false">SUM(J10*25)/100</f>
        <v>3750</v>
      </c>
      <c r="J10" s="80" t="n">
        <v>15000</v>
      </c>
    </row>
    <row r="11" s="2" customFormat="true" ht="30" hidden="false" customHeight="false" outlineLevel="0" collapsed="false">
      <c r="A11" s="25" t="n">
        <v>88</v>
      </c>
      <c r="B11" s="26"/>
      <c r="C11" s="27"/>
      <c r="D11" s="16" t="n">
        <v>412900</v>
      </c>
      <c r="E11" s="81" t="s">
        <v>196</v>
      </c>
      <c r="F11" s="30" t="n">
        <f aca="false">SUM(J11*21)/100</f>
        <v>1050</v>
      </c>
      <c r="G11" s="79" t="n">
        <f aca="false">SUM(J11*23)/100</f>
        <v>1150</v>
      </c>
      <c r="H11" s="79" t="n">
        <f aca="false">SUM(J11*31)/100</f>
        <v>1550</v>
      </c>
      <c r="I11" s="30" t="n">
        <f aca="false">SUM(J11*25)/100</f>
        <v>1250</v>
      </c>
      <c r="J11" s="80" t="n">
        <v>5000</v>
      </c>
    </row>
    <row r="12" s="2" customFormat="true" ht="15" hidden="false" customHeight="false" outlineLevel="0" collapsed="false">
      <c r="A12" s="25"/>
      <c r="B12" s="26"/>
      <c r="C12" s="27" t="n">
        <v>414</v>
      </c>
      <c r="D12" s="16"/>
      <c r="E12" s="82" t="s">
        <v>148</v>
      </c>
      <c r="F12" s="20" t="n">
        <f aca="false">SUM(J12*21)/100</f>
        <v>16800</v>
      </c>
      <c r="G12" s="77" t="n">
        <f aca="false">SUM(J12*23)/100</f>
        <v>18400</v>
      </c>
      <c r="H12" s="77" t="n">
        <f aca="false">SUM(J12*31)/100</f>
        <v>24800</v>
      </c>
      <c r="I12" s="20" t="n">
        <f aca="false">SUM(J12*25)/100</f>
        <v>20000</v>
      </c>
      <c r="J12" s="77" t="n">
        <f aca="false">J13</f>
        <v>80000</v>
      </c>
    </row>
    <row r="13" s="2" customFormat="true" ht="30" hidden="false" customHeight="false" outlineLevel="0" collapsed="false">
      <c r="A13" s="25" t="n">
        <v>89</v>
      </c>
      <c r="B13" s="26"/>
      <c r="C13" s="27"/>
      <c r="D13" s="16" t="n">
        <v>414100</v>
      </c>
      <c r="E13" s="16" t="s">
        <v>197</v>
      </c>
      <c r="F13" s="30" t="n">
        <f aca="false">SUM(J13*21)/100</f>
        <v>16800</v>
      </c>
      <c r="G13" s="79" t="n">
        <f aca="false">SUM(J13*23)/100</f>
        <v>18400</v>
      </c>
      <c r="H13" s="79" t="n">
        <f aca="false">SUM(J13*31)/100</f>
        <v>24800</v>
      </c>
      <c r="I13" s="30" t="n">
        <f aca="false">SUM(J13*25)/100</f>
        <v>20000</v>
      </c>
      <c r="J13" s="80" t="n">
        <v>80000</v>
      </c>
    </row>
    <row r="14" s="2" customFormat="true" ht="15" hidden="false" customHeight="false" outlineLevel="0" collapsed="false">
      <c r="A14" s="25"/>
      <c r="B14" s="26"/>
      <c r="C14" s="27"/>
      <c r="D14" s="16"/>
      <c r="E14" s="42" t="s">
        <v>198</v>
      </c>
      <c r="F14" s="20" t="n">
        <f aca="false">SUM(J14*21)/100</f>
        <v>982086</v>
      </c>
      <c r="G14" s="77" t="n">
        <f aca="false">SUM(J14*23)/100</f>
        <v>1075618</v>
      </c>
      <c r="H14" s="77" t="n">
        <f aca="false">SUM(J14*31)/100</f>
        <v>1449746</v>
      </c>
      <c r="I14" s="20" t="n">
        <f aca="false">SUM(J14*25)/100</f>
        <v>1169150</v>
      </c>
      <c r="J14" s="83" t="n">
        <f aca="false">J15+J16+J17+J18+J19+J20+J21+J22+J23+J24+J25+J26+J27+J28+J29+J30+J31+J32+J33+J34+J35+J36+J37+J38+J39+J40+J41+J42+J43+J44+J45+J46+J47+J48+J49+J50+J51+J52+J53+J54+J55+J56+J57+J58+J59+J60+J61+J62+J63+J64+J65+J66+J67+J68+J69+J70+J71+J72</f>
        <v>4676600</v>
      </c>
    </row>
    <row r="15" s="2" customFormat="true" ht="15" hidden="false" customHeight="false" outlineLevel="0" collapsed="false">
      <c r="A15" s="3"/>
      <c r="B15" s="22"/>
      <c r="C15" s="23" t="n">
        <v>415</v>
      </c>
      <c r="D15" s="23" t="n">
        <v>415200</v>
      </c>
      <c r="E15" s="65" t="s">
        <v>199</v>
      </c>
      <c r="F15" s="30" t="n">
        <f aca="false">SUM(J15*21)/100</f>
        <v>42000</v>
      </c>
      <c r="G15" s="79" t="n">
        <f aca="false">SUM(J15*23)/100</f>
        <v>46000</v>
      </c>
      <c r="H15" s="79" t="n">
        <f aca="false">SUM(J15*31)/100</f>
        <v>62000</v>
      </c>
      <c r="I15" s="30" t="n">
        <f aca="false">SUM(J15*25)/100</f>
        <v>50000</v>
      </c>
      <c r="J15" s="84" t="n">
        <v>200000</v>
      </c>
    </row>
    <row r="16" s="2" customFormat="true" ht="30" hidden="false" customHeight="false" outlineLevel="0" collapsed="false">
      <c r="A16" s="25" t="n">
        <v>91</v>
      </c>
      <c r="B16" s="26"/>
      <c r="C16" s="27"/>
      <c r="D16" s="16" t="n">
        <v>415200</v>
      </c>
      <c r="E16" s="16" t="s">
        <v>200</v>
      </c>
      <c r="F16" s="30" t="n">
        <f aca="false">SUM(J16*21)/100</f>
        <v>27300</v>
      </c>
      <c r="G16" s="79" t="n">
        <f aca="false">SUM(J16*23)/100</f>
        <v>29900</v>
      </c>
      <c r="H16" s="79" t="n">
        <f aca="false">SUM(J16*31)/100</f>
        <v>40300</v>
      </c>
      <c r="I16" s="30" t="n">
        <f aca="false">SUM(J16*25)/100</f>
        <v>32500</v>
      </c>
      <c r="J16" s="80" t="n">
        <v>130000</v>
      </c>
    </row>
    <row r="17" s="2" customFormat="true" ht="15" hidden="false" customHeight="false" outlineLevel="0" collapsed="false">
      <c r="A17" s="25" t="n">
        <v>92</v>
      </c>
      <c r="B17" s="26"/>
      <c r="C17" s="27"/>
      <c r="D17" s="16" t="n">
        <v>415200</v>
      </c>
      <c r="E17" s="16" t="s">
        <v>201</v>
      </c>
      <c r="F17" s="30" t="n">
        <f aca="false">SUM(J17*21)/100</f>
        <v>283500</v>
      </c>
      <c r="G17" s="79" t="n">
        <f aca="false">SUM(J17*23)/100</f>
        <v>310500</v>
      </c>
      <c r="H17" s="79" t="n">
        <f aca="false">SUM(J17*31)/100</f>
        <v>418500</v>
      </c>
      <c r="I17" s="30" t="n">
        <f aca="false">SUM(J17*25)/100</f>
        <v>337500</v>
      </c>
      <c r="J17" s="80" t="n">
        <v>1350000</v>
      </c>
    </row>
    <row r="18" s="2" customFormat="true" ht="15" hidden="false" customHeight="false" outlineLevel="0" collapsed="false">
      <c r="A18" s="25" t="n">
        <v>93</v>
      </c>
      <c r="B18" s="26"/>
      <c r="C18" s="27"/>
      <c r="D18" s="16" t="n">
        <v>415200</v>
      </c>
      <c r="E18" s="16" t="s">
        <v>202</v>
      </c>
      <c r="F18" s="30" t="n">
        <f aca="false">SUM(J18*21)/100</f>
        <v>6300</v>
      </c>
      <c r="G18" s="79" t="n">
        <f aca="false">SUM(J18*23)/100</f>
        <v>6900</v>
      </c>
      <c r="H18" s="79" t="n">
        <f aca="false">SUM(J18*31)/100</f>
        <v>9300</v>
      </c>
      <c r="I18" s="30" t="n">
        <f aca="false">SUM(J18*25)/100</f>
        <v>7500</v>
      </c>
      <c r="J18" s="80" t="n">
        <v>30000</v>
      </c>
    </row>
    <row r="19" s="2" customFormat="true" ht="45" hidden="false" customHeight="false" outlineLevel="0" collapsed="false">
      <c r="A19" s="25" t="n">
        <v>94</v>
      </c>
      <c r="B19" s="26"/>
      <c r="C19" s="27"/>
      <c r="D19" s="85" t="n">
        <v>415200</v>
      </c>
      <c r="E19" s="85" t="s">
        <v>203</v>
      </c>
      <c r="F19" s="30" t="n">
        <f aca="false">SUM(J19*21)/100</f>
        <v>52500</v>
      </c>
      <c r="G19" s="79" t="n">
        <f aca="false">SUM(J19*23)/100</f>
        <v>57500</v>
      </c>
      <c r="H19" s="79" t="n">
        <f aca="false">SUM(J19*31)/100</f>
        <v>77500</v>
      </c>
      <c r="I19" s="30" t="n">
        <f aca="false">SUM(J19*25)/100</f>
        <v>62500</v>
      </c>
      <c r="J19" s="80" t="n">
        <v>250000</v>
      </c>
    </row>
    <row r="20" s="2" customFormat="true" ht="15" hidden="false" customHeight="false" outlineLevel="0" collapsed="false">
      <c r="A20" s="25" t="n">
        <v>95</v>
      </c>
      <c r="B20" s="26"/>
      <c r="C20" s="27"/>
      <c r="D20" s="16" t="n">
        <v>415200</v>
      </c>
      <c r="E20" s="16" t="s">
        <v>204</v>
      </c>
      <c r="F20" s="30" t="n">
        <f aca="false">SUM(J20*21)/100</f>
        <v>15750</v>
      </c>
      <c r="G20" s="79" t="n">
        <f aca="false">SUM(J20*23)/100</f>
        <v>17250</v>
      </c>
      <c r="H20" s="79" t="n">
        <f aca="false">SUM(J20*31)/100</f>
        <v>23250</v>
      </c>
      <c r="I20" s="30" t="n">
        <f aca="false">SUM(J20*25)/100</f>
        <v>18750</v>
      </c>
      <c r="J20" s="80" t="n">
        <v>75000</v>
      </c>
    </row>
    <row r="21" s="2" customFormat="true" ht="15" hidden="false" customHeight="false" outlineLevel="0" collapsed="false">
      <c r="A21" s="25" t="n">
        <v>96</v>
      </c>
      <c r="B21" s="26"/>
      <c r="C21" s="27"/>
      <c r="D21" s="16" t="n">
        <v>415200</v>
      </c>
      <c r="E21" s="16" t="s">
        <v>205</v>
      </c>
      <c r="F21" s="30" t="n">
        <f aca="false">SUM(J21*21)/100</f>
        <v>8400</v>
      </c>
      <c r="G21" s="79" t="n">
        <f aca="false">SUM(J21*23)/100</f>
        <v>9200</v>
      </c>
      <c r="H21" s="79" t="n">
        <f aca="false">SUM(J21*31)/100</f>
        <v>12400</v>
      </c>
      <c r="I21" s="30" t="n">
        <f aca="false">SUM(J21*25)/100</f>
        <v>10000</v>
      </c>
      <c r="J21" s="80" t="n">
        <v>40000</v>
      </c>
    </row>
    <row r="22" s="2" customFormat="true" ht="30" hidden="false" customHeight="false" outlineLevel="0" collapsed="false">
      <c r="A22" s="25" t="n">
        <v>97</v>
      </c>
      <c r="B22" s="26"/>
      <c r="C22" s="27"/>
      <c r="D22" s="16" t="n">
        <v>415200</v>
      </c>
      <c r="E22" s="16" t="s">
        <v>206</v>
      </c>
      <c r="F22" s="30" t="n">
        <f aca="false">SUM(J22*21)/100</f>
        <v>50400</v>
      </c>
      <c r="G22" s="79" t="n">
        <f aca="false">SUM(J22*23)/100</f>
        <v>55200</v>
      </c>
      <c r="H22" s="79" t="n">
        <f aca="false">SUM(J22*31)/100</f>
        <v>74400</v>
      </c>
      <c r="I22" s="30" t="n">
        <f aca="false">SUM(J22*25)/100</f>
        <v>60000</v>
      </c>
      <c r="J22" s="80" t="n">
        <v>240000</v>
      </c>
    </row>
    <row r="23" s="2" customFormat="true" ht="30" hidden="false" customHeight="false" outlineLevel="0" collapsed="false">
      <c r="A23" s="25" t="n">
        <v>98</v>
      </c>
      <c r="B23" s="26"/>
      <c r="C23" s="27"/>
      <c r="D23" s="16" t="n">
        <v>415200</v>
      </c>
      <c r="E23" s="16" t="s">
        <v>207</v>
      </c>
      <c r="F23" s="30" t="n">
        <f aca="false">SUM(J23*21)/100</f>
        <v>8400</v>
      </c>
      <c r="G23" s="79" t="n">
        <f aca="false">SUM(J23*23)/100</f>
        <v>9200</v>
      </c>
      <c r="H23" s="79" t="n">
        <f aca="false">SUM(J23*31)/100</f>
        <v>12400</v>
      </c>
      <c r="I23" s="30" t="n">
        <f aca="false">SUM(J23*25)/100</f>
        <v>10000</v>
      </c>
      <c r="J23" s="80" t="n">
        <v>40000</v>
      </c>
    </row>
    <row r="24" s="2" customFormat="true" ht="15" hidden="false" customHeight="false" outlineLevel="0" collapsed="false">
      <c r="A24" s="25" t="n">
        <v>99</v>
      </c>
      <c r="B24" s="26"/>
      <c r="C24" s="27"/>
      <c r="D24" s="16" t="n">
        <v>415200</v>
      </c>
      <c r="E24" s="16" t="s">
        <v>208</v>
      </c>
      <c r="F24" s="30" t="n">
        <f aca="false">SUM(J24*21)/100</f>
        <v>8400</v>
      </c>
      <c r="G24" s="79" t="n">
        <f aca="false">SUM(J24*23)/100</f>
        <v>9200</v>
      </c>
      <c r="H24" s="79" t="n">
        <f aca="false">SUM(J24*31)/100</f>
        <v>12400</v>
      </c>
      <c r="I24" s="30" t="n">
        <f aca="false">SUM(J24*25)/100</f>
        <v>10000</v>
      </c>
      <c r="J24" s="80" t="n">
        <v>40000</v>
      </c>
    </row>
    <row r="25" s="2" customFormat="true" ht="30" hidden="false" customHeight="false" outlineLevel="0" collapsed="false">
      <c r="A25" s="25" t="n">
        <v>100</v>
      </c>
      <c r="B25" s="26"/>
      <c r="C25" s="27"/>
      <c r="D25" s="16" t="n">
        <v>415200</v>
      </c>
      <c r="E25" s="16" t="s">
        <v>209</v>
      </c>
      <c r="F25" s="30" t="n">
        <f aca="false">SUM(J25*21)/100</f>
        <v>2520</v>
      </c>
      <c r="G25" s="79" t="n">
        <f aca="false">SUM(J25*23)/100</f>
        <v>2760</v>
      </c>
      <c r="H25" s="79" t="n">
        <f aca="false">SUM(J25*31)/100</f>
        <v>3720</v>
      </c>
      <c r="I25" s="30" t="n">
        <f aca="false">SUM(J25*25)/100</f>
        <v>3000</v>
      </c>
      <c r="J25" s="80" t="n">
        <v>12000</v>
      </c>
    </row>
    <row r="26" s="2" customFormat="true" ht="15" hidden="false" customHeight="false" outlineLevel="0" collapsed="false">
      <c r="A26" s="25" t="n">
        <v>101</v>
      </c>
      <c r="B26" s="26"/>
      <c r="C26" s="27"/>
      <c r="D26" s="16" t="n">
        <v>415200</v>
      </c>
      <c r="E26" s="16" t="s">
        <v>210</v>
      </c>
      <c r="F26" s="30" t="n">
        <f aca="false">SUM(J26*21)/100</f>
        <v>5040</v>
      </c>
      <c r="G26" s="79" t="n">
        <f aca="false">SUM(J26*23)/100</f>
        <v>5520</v>
      </c>
      <c r="H26" s="79" t="n">
        <f aca="false">SUM(J26*31)/100</f>
        <v>7440</v>
      </c>
      <c r="I26" s="30" t="n">
        <f aca="false">SUM(J26*25)/100</f>
        <v>6000</v>
      </c>
      <c r="J26" s="80" t="n">
        <v>24000</v>
      </c>
    </row>
    <row r="27" s="2" customFormat="true" ht="15" hidden="false" customHeight="false" outlineLevel="0" collapsed="false">
      <c r="A27" s="25" t="n">
        <v>102</v>
      </c>
      <c r="B27" s="26"/>
      <c r="C27" s="27"/>
      <c r="D27" s="3" t="n">
        <v>415200</v>
      </c>
      <c r="E27" s="16" t="s">
        <v>211</v>
      </c>
      <c r="F27" s="30" t="n">
        <f aca="false">SUM(J27*21)/100</f>
        <v>630</v>
      </c>
      <c r="G27" s="79" t="n">
        <f aca="false">SUM(J27*23)/100</f>
        <v>690</v>
      </c>
      <c r="H27" s="79" t="n">
        <f aca="false">SUM(J27*31)/100</f>
        <v>930</v>
      </c>
      <c r="I27" s="30" t="n">
        <f aca="false">SUM(J27*25)/100</f>
        <v>750</v>
      </c>
      <c r="J27" s="80" t="n">
        <v>3000</v>
      </c>
    </row>
    <row r="28" s="2" customFormat="true" ht="30" hidden="false" customHeight="false" outlineLevel="0" collapsed="false">
      <c r="A28" s="25" t="n">
        <v>103</v>
      </c>
      <c r="B28" s="26"/>
      <c r="C28" s="27"/>
      <c r="D28" s="16" t="n">
        <v>415200</v>
      </c>
      <c r="E28" s="16" t="s">
        <v>212</v>
      </c>
      <c r="F28" s="30" t="n">
        <f aca="false">SUM(J28*21)/100</f>
        <v>0</v>
      </c>
      <c r="G28" s="79" t="n">
        <f aca="false">SUM(J28*23)/100</f>
        <v>0</v>
      </c>
      <c r="H28" s="79" t="n">
        <f aca="false">SUM(J28*31)/100</f>
        <v>0</v>
      </c>
      <c r="I28" s="30" t="n">
        <f aca="false">SUM(J28*25)/100</f>
        <v>0</v>
      </c>
      <c r="J28" s="80" t="n">
        <v>0</v>
      </c>
    </row>
    <row r="29" s="2" customFormat="true" ht="15" hidden="false" customHeight="false" outlineLevel="0" collapsed="false">
      <c r="A29" s="25" t="n">
        <v>104</v>
      </c>
      <c r="B29" s="26"/>
      <c r="C29" s="27"/>
      <c r="D29" s="16" t="n">
        <v>415200</v>
      </c>
      <c r="E29" s="16" t="s">
        <v>213</v>
      </c>
      <c r="F29" s="30" t="n">
        <f aca="false">SUM(J29*21)/100</f>
        <v>2520</v>
      </c>
      <c r="G29" s="79" t="n">
        <f aca="false">SUM(J29*23)/100</f>
        <v>2760</v>
      </c>
      <c r="H29" s="79" t="n">
        <f aca="false">SUM(J29*31)/100</f>
        <v>3720</v>
      </c>
      <c r="I29" s="30" t="n">
        <f aca="false">SUM(J29*25)/100</f>
        <v>3000</v>
      </c>
      <c r="J29" s="80" t="n">
        <v>12000</v>
      </c>
    </row>
    <row r="30" s="2" customFormat="true" ht="15" hidden="false" customHeight="false" outlineLevel="0" collapsed="false">
      <c r="A30" s="25" t="n">
        <v>105</v>
      </c>
      <c r="B30" s="26"/>
      <c r="C30" s="27"/>
      <c r="D30" s="16" t="n">
        <v>415200</v>
      </c>
      <c r="E30" s="16" t="s">
        <v>214</v>
      </c>
      <c r="F30" s="30" t="n">
        <f aca="false">SUM(J30*21)/100</f>
        <v>2100</v>
      </c>
      <c r="G30" s="79" t="n">
        <f aca="false">SUM(J30*23)/100</f>
        <v>2300</v>
      </c>
      <c r="H30" s="79" t="n">
        <f aca="false">SUM(J30*31)/100</f>
        <v>3100</v>
      </c>
      <c r="I30" s="30" t="n">
        <f aca="false">SUM(J30*25)/100</f>
        <v>2500</v>
      </c>
      <c r="J30" s="80" t="n">
        <v>10000</v>
      </c>
    </row>
    <row r="31" s="2" customFormat="true" ht="15" hidden="false" customHeight="false" outlineLevel="0" collapsed="false">
      <c r="A31" s="25" t="n">
        <v>106</v>
      </c>
      <c r="B31" s="26"/>
      <c r="C31" s="27"/>
      <c r="D31" s="16" t="n">
        <v>415200</v>
      </c>
      <c r="E31" s="16" t="s">
        <v>215</v>
      </c>
      <c r="F31" s="30" t="n">
        <f aca="false">SUM(J31*21)/100</f>
        <v>84000</v>
      </c>
      <c r="G31" s="79" t="n">
        <f aca="false">SUM(J31*23)/100</f>
        <v>92000</v>
      </c>
      <c r="H31" s="79" t="n">
        <f aca="false">SUM(J31*31)/100</f>
        <v>124000</v>
      </c>
      <c r="I31" s="30" t="n">
        <f aca="false">SUM(J31*25)/100</f>
        <v>100000</v>
      </c>
      <c r="J31" s="80" t="n">
        <v>400000</v>
      </c>
    </row>
    <row r="32" s="2" customFormat="true" ht="30" hidden="false" customHeight="false" outlineLevel="0" collapsed="false">
      <c r="A32" s="25" t="n">
        <v>107</v>
      </c>
      <c r="B32" s="26"/>
      <c r="C32" s="27"/>
      <c r="D32" s="3" t="n">
        <v>415200</v>
      </c>
      <c r="E32" s="16" t="s">
        <v>216</v>
      </c>
      <c r="F32" s="30" t="n">
        <f aca="false">SUM(J32*21)/100</f>
        <v>630</v>
      </c>
      <c r="G32" s="79" t="n">
        <f aca="false">SUM(J32*23)/100</f>
        <v>690</v>
      </c>
      <c r="H32" s="79" t="n">
        <f aca="false">SUM(J32*31)/100</f>
        <v>930</v>
      </c>
      <c r="I32" s="30" t="n">
        <f aca="false">SUM(J32*25)/100</f>
        <v>750</v>
      </c>
      <c r="J32" s="80" t="n">
        <v>3000</v>
      </c>
    </row>
    <row r="33" s="2" customFormat="true" ht="15" hidden="false" customHeight="false" outlineLevel="0" collapsed="false">
      <c r="A33" s="25" t="n">
        <v>108</v>
      </c>
      <c r="B33" s="26"/>
      <c r="C33" s="27"/>
      <c r="D33" s="16" t="n">
        <v>415200</v>
      </c>
      <c r="E33" s="16" t="s">
        <v>217</v>
      </c>
      <c r="F33" s="30" t="n">
        <f aca="false">SUM(J33*21)/100</f>
        <v>2100</v>
      </c>
      <c r="G33" s="79" t="n">
        <f aca="false">SUM(J33*23)/100</f>
        <v>2300</v>
      </c>
      <c r="H33" s="79" t="n">
        <f aca="false">SUM(J33*31)/100</f>
        <v>3100</v>
      </c>
      <c r="I33" s="30" t="n">
        <f aca="false">SUM(J33*25)/100</f>
        <v>2500</v>
      </c>
      <c r="J33" s="80" t="n">
        <v>10000</v>
      </c>
    </row>
    <row r="34" s="2" customFormat="true" ht="15" hidden="false" customHeight="false" outlineLevel="0" collapsed="false">
      <c r="A34" s="25" t="n">
        <v>109</v>
      </c>
      <c r="B34" s="26"/>
      <c r="C34" s="27"/>
      <c r="D34" s="16" t="n">
        <v>415200</v>
      </c>
      <c r="E34" s="16" t="s">
        <v>218</v>
      </c>
      <c r="F34" s="30" t="n">
        <f aca="false">SUM(J34*21)/100</f>
        <v>4200</v>
      </c>
      <c r="G34" s="79" t="n">
        <f aca="false">SUM(J34*23)/100</f>
        <v>4600</v>
      </c>
      <c r="H34" s="79" t="n">
        <f aca="false">SUM(J34*31)/100</f>
        <v>6200</v>
      </c>
      <c r="I34" s="30" t="n">
        <f aca="false">SUM(J34*25)/100</f>
        <v>5000</v>
      </c>
      <c r="J34" s="80" t="n">
        <v>20000</v>
      </c>
    </row>
    <row r="35" s="2" customFormat="true" ht="15" hidden="false" customHeight="false" outlineLevel="0" collapsed="false">
      <c r="A35" s="25" t="n">
        <v>110</v>
      </c>
      <c r="B35" s="26"/>
      <c r="C35" s="27"/>
      <c r="D35" s="16" t="n">
        <v>415200</v>
      </c>
      <c r="E35" s="16" t="s">
        <v>219</v>
      </c>
      <c r="F35" s="30" t="n">
        <f aca="false">SUM(J35*21)/100</f>
        <v>1260</v>
      </c>
      <c r="G35" s="79" t="n">
        <f aca="false">SUM(J35*23)/100</f>
        <v>1380</v>
      </c>
      <c r="H35" s="79" t="n">
        <f aca="false">SUM(J35*31)/100</f>
        <v>1860</v>
      </c>
      <c r="I35" s="30" t="n">
        <f aca="false">SUM(J35*25)/100</f>
        <v>1500</v>
      </c>
      <c r="J35" s="80" t="n">
        <v>6000</v>
      </c>
    </row>
    <row r="36" s="2" customFormat="true" ht="15" hidden="false" customHeight="false" outlineLevel="0" collapsed="false">
      <c r="A36" s="25" t="n">
        <v>111</v>
      </c>
      <c r="B36" s="26"/>
      <c r="C36" s="27"/>
      <c r="D36" s="16" t="n">
        <v>415200</v>
      </c>
      <c r="E36" s="16" t="s">
        <v>220</v>
      </c>
      <c r="F36" s="30" t="n">
        <f aca="false">SUM(J36*21)/100</f>
        <v>1260</v>
      </c>
      <c r="G36" s="79" t="n">
        <f aca="false">SUM(J36*23)/100</f>
        <v>1380</v>
      </c>
      <c r="H36" s="79" t="n">
        <f aca="false">SUM(J36*31)/100</f>
        <v>1860</v>
      </c>
      <c r="I36" s="30" t="n">
        <f aca="false">SUM(J36*25)/100</f>
        <v>1500</v>
      </c>
      <c r="J36" s="80" t="n">
        <v>6000</v>
      </c>
    </row>
    <row r="37" s="2" customFormat="true" ht="15" hidden="false" customHeight="false" outlineLevel="0" collapsed="false">
      <c r="A37" s="25" t="n">
        <v>112</v>
      </c>
      <c r="B37" s="26"/>
      <c r="C37" s="27"/>
      <c r="D37" s="16" t="n">
        <v>415200</v>
      </c>
      <c r="E37" s="16" t="s">
        <v>221</v>
      </c>
      <c r="F37" s="30" t="n">
        <f aca="false">SUM(J37*21)/100</f>
        <v>1260</v>
      </c>
      <c r="G37" s="79" t="n">
        <f aca="false">SUM(J37*23)/100</f>
        <v>1380</v>
      </c>
      <c r="H37" s="79" t="n">
        <f aca="false">SUM(J37*31)/100</f>
        <v>1860</v>
      </c>
      <c r="I37" s="30" t="n">
        <f aca="false">SUM(J37*25)/100</f>
        <v>1500</v>
      </c>
      <c r="J37" s="80" t="n">
        <v>6000</v>
      </c>
    </row>
    <row r="38" s="2" customFormat="true" ht="15" hidden="false" customHeight="false" outlineLevel="0" collapsed="false">
      <c r="A38" s="25" t="n">
        <v>113</v>
      </c>
      <c r="B38" s="26"/>
      <c r="C38" s="27"/>
      <c r="D38" s="16" t="n">
        <v>415200</v>
      </c>
      <c r="E38" s="16" t="s">
        <v>222</v>
      </c>
      <c r="F38" s="30" t="n">
        <f aca="false">SUM(J38*21)/100</f>
        <v>1260</v>
      </c>
      <c r="G38" s="79" t="n">
        <f aca="false">SUM(J38*23)/100</f>
        <v>1380</v>
      </c>
      <c r="H38" s="79" t="n">
        <f aca="false">SUM(J38*31)/100</f>
        <v>1860</v>
      </c>
      <c r="I38" s="30" t="n">
        <f aca="false">SUM(J38*25)/100</f>
        <v>1500</v>
      </c>
      <c r="J38" s="80" t="n">
        <v>6000</v>
      </c>
    </row>
    <row r="39" s="2" customFormat="true" ht="15" hidden="false" customHeight="false" outlineLevel="0" collapsed="false">
      <c r="A39" s="25" t="n">
        <v>114</v>
      </c>
      <c r="B39" s="26"/>
      <c r="C39" s="27"/>
      <c r="D39" s="16" t="n">
        <v>415200</v>
      </c>
      <c r="E39" s="16" t="s">
        <v>223</v>
      </c>
      <c r="F39" s="30" t="n">
        <f aca="false">SUM(J39*21)/100</f>
        <v>1260</v>
      </c>
      <c r="G39" s="79" t="n">
        <f aca="false">SUM(J39*23)/100</f>
        <v>1380</v>
      </c>
      <c r="H39" s="79" t="n">
        <f aca="false">SUM(J39*31)/100</f>
        <v>1860</v>
      </c>
      <c r="I39" s="30" t="n">
        <f aca="false">SUM(J39*25)/100</f>
        <v>1500</v>
      </c>
      <c r="J39" s="80" t="n">
        <v>6000</v>
      </c>
    </row>
    <row r="40" s="2" customFormat="true" ht="15" hidden="false" customHeight="false" outlineLevel="0" collapsed="false">
      <c r="A40" s="25" t="n">
        <v>115</v>
      </c>
      <c r="B40" s="26"/>
      <c r="C40" s="27"/>
      <c r="D40" s="16" t="n">
        <v>415200</v>
      </c>
      <c r="E40" s="16" t="s">
        <v>224</v>
      </c>
      <c r="F40" s="30" t="n">
        <f aca="false">SUM(J40*21)/100</f>
        <v>630</v>
      </c>
      <c r="G40" s="79" t="n">
        <f aca="false">SUM(J40*23)/100</f>
        <v>690</v>
      </c>
      <c r="H40" s="79" t="n">
        <f aca="false">SUM(J40*31)/100</f>
        <v>930</v>
      </c>
      <c r="I40" s="30" t="n">
        <f aca="false">SUM(J40*25)/100</f>
        <v>750</v>
      </c>
      <c r="J40" s="80" t="n">
        <v>3000</v>
      </c>
    </row>
    <row r="41" s="2" customFormat="true" ht="15" hidden="false" customHeight="false" outlineLevel="0" collapsed="false">
      <c r="A41" s="25" t="n">
        <v>116</v>
      </c>
      <c r="B41" s="26"/>
      <c r="C41" s="27"/>
      <c r="D41" s="3" t="n">
        <v>415200</v>
      </c>
      <c r="E41" s="16" t="s">
        <v>225</v>
      </c>
      <c r="F41" s="30" t="n">
        <f aca="false">SUM(J41*21)/100</f>
        <v>1260</v>
      </c>
      <c r="G41" s="79" t="n">
        <f aca="false">SUM(J41*23)/100</f>
        <v>1380</v>
      </c>
      <c r="H41" s="79" t="n">
        <f aca="false">SUM(J41*31)/100</f>
        <v>1860</v>
      </c>
      <c r="I41" s="30" t="n">
        <f aca="false">SUM(J41*25)/100</f>
        <v>1500</v>
      </c>
      <c r="J41" s="80" t="n">
        <v>6000</v>
      </c>
    </row>
    <row r="42" s="2" customFormat="true" ht="15" hidden="false" customHeight="false" outlineLevel="0" collapsed="false">
      <c r="A42" s="25" t="n">
        <v>117</v>
      </c>
      <c r="B42" s="26"/>
      <c r="C42" s="27"/>
      <c r="D42" s="3" t="n">
        <v>415200</v>
      </c>
      <c r="E42" s="16" t="s">
        <v>226</v>
      </c>
      <c r="F42" s="30" t="n">
        <f aca="false">SUM(J42*21)/100</f>
        <v>1260</v>
      </c>
      <c r="G42" s="79" t="n">
        <f aca="false">SUM(J42*23)/100</f>
        <v>1380</v>
      </c>
      <c r="H42" s="79" t="n">
        <f aca="false">SUM(J42*31)/100</f>
        <v>1860</v>
      </c>
      <c r="I42" s="30" t="n">
        <f aca="false">SUM(J42*25)/100</f>
        <v>1500</v>
      </c>
      <c r="J42" s="80" t="n">
        <v>6000</v>
      </c>
    </row>
    <row r="43" s="2" customFormat="true" ht="15" hidden="false" customHeight="false" outlineLevel="0" collapsed="false">
      <c r="A43" s="25" t="n">
        <v>118</v>
      </c>
      <c r="B43" s="26"/>
      <c r="C43" s="27"/>
      <c r="D43" s="3" t="n">
        <v>415200</v>
      </c>
      <c r="E43" s="16" t="s">
        <v>227</v>
      </c>
      <c r="F43" s="30" t="n">
        <f aca="false">SUM(J43*21)/100</f>
        <v>1260</v>
      </c>
      <c r="G43" s="79" t="n">
        <f aca="false">SUM(J43*23)/100</f>
        <v>1380</v>
      </c>
      <c r="H43" s="79" t="n">
        <f aca="false">SUM(J43*31)/100</f>
        <v>1860</v>
      </c>
      <c r="I43" s="30" t="n">
        <f aca="false">SUM(J43*25)/100</f>
        <v>1500</v>
      </c>
      <c r="J43" s="80" t="n">
        <v>6000</v>
      </c>
    </row>
    <row r="44" s="2" customFormat="true" ht="15" hidden="false" customHeight="false" outlineLevel="0" collapsed="false">
      <c r="A44" s="25" t="n">
        <v>119</v>
      </c>
      <c r="B44" s="26"/>
      <c r="C44" s="27"/>
      <c r="D44" s="3" t="n">
        <v>415200</v>
      </c>
      <c r="E44" s="16" t="s">
        <v>228</v>
      </c>
      <c r="F44" s="30" t="n">
        <f aca="false">SUM(J44*21)/100</f>
        <v>1260</v>
      </c>
      <c r="G44" s="79" t="n">
        <f aca="false">SUM(J44*23)/100</f>
        <v>1380</v>
      </c>
      <c r="H44" s="79" t="n">
        <f aca="false">SUM(J44*31)/100</f>
        <v>1860</v>
      </c>
      <c r="I44" s="30" t="n">
        <f aca="false">SUM(J44*25)/100</f>
        <v>1500</v>
      </c>
      <c r="J44" s="80" t="n">
        <v>6000</v>
      </c>
    </row>
    <row r="45" s="2" customFormat="true" ht="15" hidden="false" customHeight="false" outlineLevel="0" collapsed="false">
      <c r="A45" s="25" t="n">
        <v>120</v>
      </c>
      <c r="B45" s="26"/>
      <c r="C45" s="27"/>
      <c r="D45" s="3" t="n">
        <v>415200</v>
      </c>
      <c r="E45" s="16" t="s">
        <v>229</v>
      </c>
      <c r="F45" s="30" t="n">
        <f aca="false">SUM(J45*21)/100</f>
        <v>1260</v>
      </c>
      <c r="G45" s="79" t="n">
        <f aca="false">SUM(J45*23)/100</f>
        <v>1380</v>
      </c>
      <c r="H45" s="79" t="n">
        <f aca="false">SUM(J45*31)/100</f>
        <v>1860</v>
      </c>
      <c r="I45" s="30" t="n">
        <f aca="false">SUM(J45*25)/100</f>
        <v>1500</v>
      </c>
      <c r="J45" s="80" t="n">
        <v>6000</v>
      </c>
    </row>
    <row r="46" s="2" customFormat="true" ht="15" hidden="false" customHeight="false" outlineLevel="0" collapsed="false">
      <c r="A46" s="25" t="n">
        <v>121</v>
      </c>
      <c r="B46" s="26"/>
      <c r="C46" s="27"/>
      <c r="D46" s="3" t="n">
        <v>415200</v>
      </c>
      <c r="E46" s="16" t="s">
        <v>230</v>
      </c>
      <c r="F46" s="30" t="n">
        <f aca="false">SUM(J46*21)/100</f>
        <v>1260</v>
      </c>
      <c r="G46" s="79" t="n">
        <f aca="false">SUM(J46*23)/100</f>
        <v>1380</v>
      </c>
      <c r="H46" s="79" t="n">
        <f aca="false">SUM(J46*31)/100</f>
        <v>1860</v>
      </c>
      <c r="I46" s="30" t="n">
        <f aca="false">SUM(J46*25)/100</f>
        <v>1500</v>
      </c>
      <c r="J46" s="80" t="n">
        <v>6000</v>
      </c>
    </row>
    <row r="47" s="2" customFormat="true" ht="15" hidden="false" customHeight="false" outlineLevel="0" collapsed="false">
      <c r="A47" s="25" t="n">
        <v>122</v>
      </c>
      <c r="B47" s="26"/>
      <c r="C47" s="27"/>
      <c r="D47" s="16" t="n">
        <v>415200</v>
      </c>
      <c r="E47" s="16" t="s">
        <v>231</v>
      </c>
      <c r="F47" s="30" t="n">
        <f aca="false">SUM(J47*21)/100</f>
        <v>630</v>
      </c>
      <c r="G47" s="79" t="n">
        <f aca="false">SUM(J47*23)/100</f>
        <v>690</v>
      </c>
      <c r="H47" s="79" t="n">
        <f aca="false">SUM(J47*31)/100</f>
        <v>930</v>
      </c>
      <c r="I47" s="30" t="n">
        <f aca="false">SUM(J47*25)/100</f>
        <v>750</v>
      </c>
      <c r="J47" s="80" t="n">
        <v>3000</v>
      </c>
    </row>
    <row r="48" s="2" customFormat="true" ht="15" hidden="false" customHeight="false" outlineLevel="0" collapsed="false">
      <c r="A48" s="25" t="n">
        <v>123</v>
      </c>
      <c r="B48" s="26"/>
      <c r="C48" s="27"/>
      <c r="D48" s="16" t="n">
        <v>415200</v>
      </c>
      <c r="E48" s="16" t="s">
        <v>232</v>
      </c>
      <c r="F48" s="30" t="n">
        <f aca="false">SUM(J48*21)/100</f>
        <v>5376</v>
      </c>
      <c r="G48" s="79" t="n">
        <f aca="false">SUM(J48*23)/100</f>
        <v>5888</v>
      </c>
      <c r="H48" s="79" t="n">
        <f aca="false">SUM(J48*31)/100</f>
        <v>7936</v>
      </c>
      <c r="I48" s="30" t="n">
        <f aca="false">SUM(J48*25)/100</f>
        <v>6400</v>
      </c>
      <c r="J48" s="80" t="n">
        <v>25600</v>
      </c>
    </row>
    <row r="49" s="2" customFormat="true" ht="15" hidden="false" customHeight="false" outlineLevel="0" collapsed="false">
      <c r="A49" s="25" t="n">
        <v>124</v>
      </c>
      <c r="B49" s="26"/>
      <c r="C49" s="27"/>
      <c r="D49" s="16" t="n">
        <v>415200</v>
      </c>
      <c r="E49" s="16" t="s">
        <v>233</v>
      </c>
      <c r="F49" s="30" t="n">
        <f aca="false">SUM(J49*21)/100</f>
        <v>4956</v>
      </c>
      <c r="G49" s="79" t="n">
        <f aca="false">SUM(J49*23)/100</f>
        <v>5428</v>
      </c>
      <c r="H49" s="79" t="n">
        <f aca="false">SUM(J49*31)/100</f>
        <v>7316</v>
      </c>
      <c r="I49" s="30" t="n">
        <f aca="false">SUM(J49*25)/100</f>
        <v>5900</v>
      </c>
      <c r="J49" s="80" t="n">
        <v>23600</v>
      </c>
    </row>
    <row r="50" s="2" customFormat="true" ht="15" hidden="false" customHeight="false" outlineLevel="0" collapsed="false">
      <c r="A50" s="25" t="n">
        <v>125</v>
      </c>
      <c r="B50" s="26"/>
      <c r="C50" s="27"/>
      <c r="D50" s="16" t="n">
        <v>415200</v>
      </c>
      <c r="E50" s="16" t="s">
        <v>234</v>
      </c>
      <c r="F50" s="30" t="n">
        <f aca="false">SUM(J50*21)/100</f>
        <v>1260</v>
      </c>
      <c r="G50" s="79" t="n">
        <f aca="false">SUM(J50*23)/100</f>
        <v>1380</v>
      </c>
      <c r="H50" s="79" t="n">
        <f aca="false">SUM(J50*31)/100</f>
        <v>1860</v>
      </c>
      <c r="I50" s="30" t="n">
        <f aca="false">SUM(J50*25)/100</f>
        <v>1500</v>
      </c>
      <c r="J50" s="80" t="n">
        <v>6000</v>
      </c>
    </row>
    <row r="51" s="2" customFormat="true" ht="15" hidden="false" customHeight="false" outlineLevel="0" collapsed="false">
      <c r="A51" s="25" t="n">
        <v>126</v>
      </c>
      <c r="B51" s="26"/>
      <c r="C51" s="27"/>
      <c r="D51" s="16" t="n">
        <v>415200</v>
      </c>
      <c r="E51" s="16" t="s">
        <v>235</v>
      </c>
      <c r="F51" s="30" t="n">
        <f aca="false">SUM(J51*21)/100</f>
        <v>756</v>
      </c>
      <c r="G51" s="79" t="n">
        <f aca="false">SUM(J51*23)/100</f>
        <v>828</v>
      </c>
      <c r="H51" s="79" t="n">
        <f aca="false">SUM(J51*31)/100</f>
        <v>1116</v>
      </c>
      <c r="I51" s="30" t="n">
        <f aca="false">SUM(J51*25)/100</f>
        <v>900</v>
      </c>
      <c r="J51" s="80" t="n">
        <v>3600</v>
      </c>
    </row>
    <row r="52" s="2" customFormat="true" ht="15" hidden="false" customHeight="false" outlineLevel="0" collapsed="false">
      <c r="A52" s="25" t="n">
        <v>127</v>
      </c>
      <c r="B52" s="26"/>
      <c r="C52" s="27"/>
      <c r="D52" s="16" t="n">
        <v>415200</v>
      </c>
      <c r="E52" s="16" t="s">
        <v>236</v>
      </c>
      <c r="F52" s="30" t="n">
        <f aca="false">SUM(J52*21)/100</f>
        <v>756</v>
      </c>
      <c r="G52" s="79" t="n">
        <f aca="false">SUM(J52*23)/100</f>
        <v>828</v>
      </c>
      <c r="H52" s="79" t="n">
        <f aca="false">SUM(J52*31)/100</f>
        <v>1116</v>
      </c>
      <c r="I52" s="30" t="n">
        <f aca="false">SUM(J52*25)/100</f>
        <v>900</v>
      </c>
      <c r="J52" s="80" t="n">
        <v>3600</v>
      </c>
    </row>
    <row r="53" s="2" customFormat="true" ht="15" hidden="false" customHeight="false" outlineLevel="0" collapsed="false">
      <c r="A53" s="25" t="n">
        <v>128</v>
      </c>
      <c r="B53" s="26"/>
      <c r="C53" s="27"/>
      <c r="D53" s="16" t="n">
        <v>415200</v>
      </c>
      <c r="E53" s="16" t="s">
        <v>237</v>
      </c>
      <c r="F53" s="30" t="n">
        <f aca="false">SUM(J53*21)/100</f>
        <v>504</v>
      </c>
      <c r="G53" s="79" t="n">
        <f aca="false">SUM(J53*23)/100</f>
        <v>552</v>
      </c>
      <c r="H53" s="79" t="n">
        <f aca="false">SUM(J53*31)/100</f>
        <v>744</v>
      </c>
      <c r="I53" s="30" t="n">
        <f aca="false">SUM(J53*25)/100</f>
        <v>600</v>
      </c>
      <c r="J53" s="80" t="n">
        <v>2400</v>
      </c>
    </row>
    <row r="54" s="2" customFormat="true" ht="15" hidden="false" customHeight="false" outlineLevel="0" collapsed="false">
      <c r="A54" s="25" t="n">
        <v>129</v>
      </c>
      <c r="B54" s="26"/>
      <c r="C54" s="27"/>
      <c r="D54" s="16" t="n">
        <v>415200</v>
      </c>
      <c r="E54" s="16" t="s">
        <v>238</v>
      </c>
      <c r="F54" s="30" t="n">
        <f aca="false">SUM(J54*21)/100</f>
        <v>4410</v>
      </c>
      <c r="G54" s="79" t="n">
        <f aca="false">SUM(J54*23)/100</f>
        <v>4830</v>
      </c>
      <c r="H54" s="79" t="n">
        <f aca="false">SUM(J54*31)/100</f>
        <v>6510</v>
      </c>
      <c r="I54" s="30" t="n">
        <f aca="false">SUM(J54*25)/100</f>
        <v>5250</v>
      </c>
      <c r="J54" s="80" t="n">
        <v>21000</v>
      </c>
    </row>
    <row r="55" s="2" customFormat="true" ht="15" hidden="false" customHeight="false" outlineLevel="0" collapsed="false">
      <c r="A55" s="25" t="n">
        <v>130</v>
      </c>
      <c r="B55" s="26"/>
      <c r="C55" s="27"/>
      <c r="D55" s="16" t="n">
        <v>415200</v>
      </c>
      <c r="E55" s="16" t="s">
        <v>239</v>
      </c>
      <c r="F55" s="30" t="n">
        <f aca="false">SUM(J55*21)/100</f>
        <v>3150</v>
      </c>
      <c r="G55" s="79" t="n">
        <f aca="false">SUM(J55*23)/100</f>
        <v>3450</v>
      </c>
      <c r="H55" s="79" t="n">
        <f aca="false">SUM(J55*31)/100</f>
        <v>4650</v>
      </c>
      <c r="I55" s="30" t="n">
        <f aca="false">SUM(J55*25)/100</f>
        <v>3750</v>
      </c>
      <c r="J55" s="80" t="n">
        <v>15000</v>
      </c>
    </row>
    <row r="56" s="2" customFormat="true" ht="15" hidden="false" customHeight="false" outlineLevel="0" collapsed="false">
      <c r="A56" s="25" t="n">
        <v>131</v>
      </c>
      <c r="B56" s="26"/>
      <c r="C56" s="27"/>
      <c r="D56" s="16" t="n">
        <v>415200</v>
      </c>
      <c r="E56" s="16" t="s">
        <v>240</v>
      </c>
      <c r="F56" s="30" t="n">
        <f aca="false">SUM(J56*21)/100</f>
        <v>2520</v>
      </c>
      <c r="G56" s="79" t="n">
        <f aca="false">SUM(J56*23)/100</f>
        <v>2760</v>
      </c>
      <c r="H56" s="79" t="n">
        <f aca="false">SUM(J56*31)/100</f>
        <v>3720</v>
      </c>
      <c r="I56" s="30" t="n">
        <f aca="false">SUM(J56*25)/100</f>
        <v>3000</v>
      </c>
      <c r="J56" s="80" t="n">
        <v>12000</v>
      </c>
    </row>
    <row r="57" s="2" customFormat="true" ht="15" hidden="false" customHeight="false" outlineLevel="0" collapsed="false">
      <c r="A57" s="25" t="n">
        <v>132</v>
      </c>
      <c r="B57" s="26"/>
      <c r="C57" s="27"/>
      <c r="D57" s="16" t="n">
        <v>415200</v>
      </c>
      <c r="E57" s="16" t="s">
        <v>241</v>
      </c>
      <c r="F57" s="30" t="n">
        <f aca="false">SUM(J57*21)/100</f>
        <v>139650</v>
      </c>
      <c r="G57" s="79" t="n">
        <f aca="false">SUM(J57*23)/100</f>
        <v>152950</v>
      </c>
      <c r="H57" s="79" t="n">
        <f aca="false">SUM(J57*31)/100</f>
        <v>206150</v>
      </c>
      <c r="I57" s="30" t="n">
        <f aca="false">SUM(J57*25)/100</f>
        <v>166250</v>
      </c>
      <c r="J57" s="80" t="n">
        <v>665000</v>
      </c>
    </row>
    <row r="58" s="2" customFormat="true" ht="15" hidden="false" customHeight="false" outlineLevel="0" collapsed="false">
      <c r="A58" s="25" t="n">
        <v>133</v>
      </c>
      <c r="B58" s="26"/>
      <c r="C58" s="27"/>
      <c r="D58" s="16" t="n">
        <v>415200</v>
      </c>
      <c r="E58" s="16" t="s">
        <v>242</v>
      </c>
      <c r="F58" s="30" t="n">
        <f aca="false">SUM(J58*21)/100</f>
        <v>0</v>
      </c>
      <c r="G58" s="79" t="n">
        <f aca="false">SUM(J58*23)/100</f>
        <v>0</v>
      </c>
      <c r="H58" s="79" t="n">
        <f aca="false">SUM(J58*31)/100</f>
        <v>0</v>
      </c>
      <c r="I58" s="30" t="n">
        <f aca="false">SUM(J58*25)/100</f>
        <v>0</v>
      </c>
      <c r="J58" s="80" t="n">
        <v>0</v>
      </c>
    </row>
    <row r="59" s="2" customFormat="true" ht="15" hidden="false" customHeight="false" outlineLevel="0" collapsed="false">
      <c r="A59" s="25" t="n">
        <v>134</v>
      </c>
      <c r="B59" s="26"/>
      <c r="C59" s="27"/>
      <c r="D59" s="16" t="n">
        <v>415200</v>
      </c>
      <c r="E59" s="16" t="s">
        <v>243</v>
      </c>
      <c r="F59" s="30" t="n">
        <f aca="false">SUM(J59*21)/100</f>
        <v>2100</v>
      </c>
      <c r="G59" s="79" t="n">
        <f aca="false">SUM(J59*23)/100</f>
        <v>2300</v>
      </c>
      <c r="H59" s="79" t="n">
        <f aca="false">SUM(J59*31)/100</f>
        <v>3100</v>
      </c>
      <c r="I59" s="30" t="n">
        <f aca="false">SUM(J59*25)/100</f>
        <v>2500</v>
      </c>
      <c r="J59" s="80" t="n">
        <v>10000</v>
      </c>
    </row>
    <row r="60" s="2" customFormat="true" ht="15" hidden="false" customHeight="false" outlineLevel="0" collapsed="false">
      <c r="A60" s="25" t="n">
        <v>135</v>
      </c>
      <c r="B60" s="26"/>
      <c r="C60" s="27"/>
      <c r="D60" s="16" t="n">
        <v>415200</v>
      </c>
      <c r="E60" s="16" t="s">
        <v>244</v>
      </c>
      <c r="F60" s="30" t="n">
        <f aca="false">SUM(J60*21)/100</f>
        <v>210</v>
      </c>
      <c r="G60" s="79" t="n">
        <f aca="false">SUM(J60*23)/100</f>
        <v>230</v>
      </c>
      <c r="H60" s="79" t="n">
        <f aca="false">SUM(J60*31)/100</f>
        <v>310</v>
      </c>
      <c r="I60" s="30" t="n">
        <f aca="false">SUM(J60*25)/100</f>
        <v>250</v>
      </c>
      <c r="J60" s="80" t="n">
        <v>1000</v>
      </c>
    </row>
    <row r="61" s="2" customFormat="true" ht="30" hidden="false" customHeight="false" outlineLevel="0" collapsed="false">
      <c r="A61" s="25" t="n">
        <v>136</v>
      </c>
      <c r="B61" s="26"/>
      <c r="C61" s="27"/>
      <c r="D61" s="16" t="n">
        <v>415200</v>
      </c>
      <c r="E61" s="16" t="s">
        <v>245</v>
      </c>
      <c r="F61" s="30" t="n">
        <f aca="false">SUM(J61*21)/100</f>
        <v>19950</v>
      </c>
      <c r="G61" s="79" t="n">
        <f aca="false">SUM(J61*23)/100</f>
        <v>21850</v>
      </c>
      <c r="H61" s="79" t="n">
        <f aca="false">SUM(J61*31)/100</f>
        <v>29450</v>
      </c>
      <c r="I61" s="30" t="n">
        <f aca="false">SUM(J61*25)/100</f>
        <v>23750</v>
      </c>
      <c r="J61" s="80" t="n">
        <v>95000</v>
      </c>
    </row>
    <row r="62" s="2" customFormat="true" ht="15" hidden="false" customHeight="false" outlineLevel="0" collapsed="false">
      <c r="A62" s="25" t="n">
        <v>137</v>
      </c>
      <c r="B62" s="26"/>
      <c r="C62" s="27"/>
      <c r="D62" s="16" t="n">
        <v>415200</v>
      </c>
      <c r="E62" s="16" t="s">
        <v>246</v>
      </c>
      <c r="F62" s="30" t="n">
        <f aca="false">SUM(J62*21)/100</f>
        <v>210</v>
      </c>
      <c r="G62" s="79" t="n">
        <f aca="false">SUM(J62*23)/100</f>
        <v>230</v>
      </c>
      <c r="H62" s="79" t="n">
        <f aca="false">SUM(J62*31)/100</f>
        <v>310</v>
      </c>
      <c r="I62" s="30" t="n">
        <f aca="false">SUM(J62*25)/100</f>
        <v>250</v>
      </c>
      <c r="J62" s="80" t="n">
        <v>1000</v>
      </c>
    </row>
    <row r="63" s="2" customFormat="true" ht="15" hidden="false" customHeight="false" outlineLevel="0" collapsed="false">
      <c r="A63" s="25" t="n">
        <v>138</v>
      </c>
      <c r="B63" s="26"/>
      <c r="C63" s="27"/>
      <c r="D63" s="16" t="n">
        <v>415200</v>
      </c>
      <c r="E63" s="16" t="s">
        <v>247</v>
      </c>
      <c r="F63" s="30" t="n">
        <f aca="false">SUM(J63*21)/100</f>
        <v>6300</v>
      </c>
      <c r="G63" s="79" t="n">
        <f aca="false">SUM(J63*23)/100</f>
        <v>6900</v>
      </c>
      <c r="H63" s="79" t="n">
        <f aca="false">SUM(J63*31)/100</f>
        <v>9300</v>
      </c>
      <c r="I63" s="30" t="n">
        <f aca="false">SUM(J63*25)/100</f>
        <v>7500</v>
      </c>
      <c r="J63" s="80" t="n">
        <v>30000</v>
      </c>
    </row>
    <row r="64" s="2" customFormat="true" ht="15" hidden="false" customHeight="false" outlineLevel="0" collapsed="false">
      <c r="A64" s="25" t="n">
        <v>139</v>
      </c>
      <c r="B64" s="26"/>
      <c r="C64" s="27"/>
      <c r="D64" s="16" t="n">
        <v>41520</v>
      </c>
      <c r="E64" s="16" t="s">
        <v>248</v>
      </c>
      <c r="F64" s="30" t="n">
        <f aca="false">SUM(J64*21)/100</f>
        <v>1260</v>
      </c>
      <c r="G64" s="79" t="n">
        <f aca="false">SUM(J64*23)/100</f>
        <v>1380</v>
      </c>
      <c r="H64" s="79" t="n">
        <f aca="false">SUM(J64*31)/100</f>
        <v>1860</v>
      </c>
      <c r="I64" s="30" t="n">
        <f aca="false">SUM(J64*25)/100</f>
        <v>1500</v>
      </c>
      <c r="J64" s="80" t="n">
        <v>6000</v>
      </c>
    </row>
    <row r="65" s="2" customFormat="true" ht="15" hidden="false" customHeight="false" outlineLevel="0" collapsed="false">
      <c r="A65" s="25" t="n">
        <v>140</v>
      </c>
      <c r="B65" s="26"/>
      <c r="C65" s="27"/>
      <c r="D65" s="16" t="n">
        <v>415200</v>
      </c>
      <c r="E65" s="16" t="s">
        <v>249</v>
      </c>
      <c r="F65" s="30" t="n">
        <f aca="false">SUM(J65*21)/100</f>
        <v>1260</v>
      </c>
      <c r="G65" s="79" t="n">
        <f aca="false">SUM(J65*23)/100</f>
        <v>1380</v>
      </c>
      <c r="H65" s="79" t="n">
        <f aca="false">SUM(J65*31)/100</f>
        <v>1860</v>
      </c>
      <c r="I65" s="30" t="n">
        <f aca="false">SUM(J65*25)/100</f>
        <v>1500</v>
      </c>
      <c r="J65" s="80" t="n">
        <v>6000</v>
      </c>
    </row>
    <row r="66" s="2" customFormat="true" ht="15" hidden="false" customHeight="false" outlineLevel="0" collapsed="false">
      <c r="A66" s="25" t="n">
        <v>141</v>
      </c>
      <c r="B66" s="26"/>
      <c r="C66" s="27"/>
      <c r="D66" s="16" t="n">
        <v>415200</v>
      </c>
      <c r="E66" s="16" t="s">
        <v>250</v>
      </c>
      <c r="F66" s="30" t="n">
        <f aca="false">SUM(J66*21)/100</f>
        <v>13440</v>
      </c>
      <c r="G66" s="79" t="n">
        <f aca="false">SUM(J66*23)/100</f>
        <v>14720</v>
      </c>
      <c r="H66" s="79" t="n">
        <f aca="false">SUM(J66*31)/100</f>
        <v>19840</v>
      </c>
      <c r="I66" s="30" t="n">
        <f aca="false">SUM(J66*25)/100</f>
        <v>16000</v>
      </c>
      <c r="J66" s="80" t="n">
        <v>64000</v>
      </c>
    </row>
    <row r="67" s="2" customFormat="true" ht="45" hidden="false" customHeight="false" outlineLevel="0" collapsed="false">
      <c r="A67" s="25" t="n">
        <v>142</v>
      </c>
      <c r="B67" s="26"/>
      <c r="C67" s="27"/>
      <c r="D67" s="16" t="n">
        <v>415200</v>
      </c>
      <c r="E67" s="16" t="s">
        <v>251</v>
      </c>
      <c r="F67" s="30" t="n">
        <f aca="false">SUM(J67*21)/100</f>
        <v>14700</v>
      </c>
      <c r="G67" s="79" t="n">
        <f aca="false">SUM(J67*23)/100</f>
        <v>16100</v>
      </c>
      <c r="H67" s="79" t="n">
        <f aca="false">SUM(J67*31)/100</f>
        <v>21700</v>
      </c>
      <c r="I67" s="30" t="n">
        <f aca="false">SUM(J67*25)/100</f>
        <v>17500</v>
      </c>
      <c r="J67" s="80" t="n">
        <v>70000</v>
      </c>
    </row>
    <row r="68" s="2" customFormat="true" ht="15" hidden="false" customHeight="false" outlineLevel="0" collapsed="false">
      <c r="A68" s="25" t="n">
        <v>143</v>
      </c>
      <c r="B68" s="26"/>
      <c r="C68" s="27"/>
      <c r="D68" s="16" t="n">
        <v>415200</v>
      </c>
      <c r="E68" s="16" t="s">
        <v>252</v>
      </c>
      <c r="F68" s="30" t="n">
        <f aca="false">SUM(J68*21)/100</f>
        <v>1008</v>
      </c>
      <c r="G68" s="79" t="n">
        <f aca="false">SUM(J68*23)/100</f>
        <v>1104</v>
      </c>
      <c r="H68" s="79" t="n">
        <f aca="false">SUM(J68*31)/100</f>
        <v>1488</v>
      </c>
      <c r="I68" s="30" t="n">
        <f aca="false">SUM(J68*25)/100</f>
        <v>1200</v>
      </c>
      <c r="J68" s="80" t="n">
        <v>4800</v>
      </c>
    </row>
    <row r="69" s="2" customFormat="true" ht="15" hidden="false" customHeight="false" outlineLevel="0" collapsed="false">
      <c r="A69" s="25" t="n">
        <v>144</v>
      </c>
      <c r="B69" s="26"/>
      <c r="C69" s="27"/>
      <c r="D69" s="16" t="n">
        <v>415200</v>
      </c>
      <c r="E69" s="16" t="s">
        <v>253</v>
      </c>
      <c r="F69" s="30" t="n">
        <f aca="false">SUM(J69*21)/100</f>
        <v>2100</v>
      </c>
      <c r="G69" s="79" t="n">
        <f aca="false">SUM(J69*23)/100</f>
        <v>2300</v>
      </c>
      <c r="H69" s="79" t="n">
        <f aca="false">SUM(J69*31)/100</f>
        <v>3100</v>
      </c>
      <c r="I69" s="30" t="n">
        <f aca="false">SUM(J69*25)/100</f>
        <v>2500</v>
      </c>
      <c r="J69" s="80" t="n">
        <v>10000</v>
      </c>
    </row>
    <row r="70" s="2" customFormat="true" ht="30" hidden="false" customHeight="false" outlineLevel="0" collapsed="false">
      <c r="A70" s="25" t="n">
        <v>145</v>
      </c>
      <c r="B70" s="26"/>
      <c r="C70" s="27"/>
      <c r="D70" s="16" t="n">
        <v>415200</v>
      </c>
      <c r="E70" s="16" t="s">
        <v>254</v>
      </c>
      <c r="F70" s="30" t="n">
        <f aca="false">SUM(J70*21)/100</f>
        <v>3150</v>
      </c>
      <c r="G70" s="79" t="n">
        <f aca="false">SUM(J70*23)/100</f>
        <v>3450</v>
      </c>
      <c r="H70" s="79" t="n">
        <f aca="false">SUM(J70*31)/100</f>
        <v>4650</v>
      </c>
      <c r="I70" s="30" t="n">
        <f aca="false">SUM(J70*25)/100</f>
        <v>3750</v>
      </c>
      <c r="J70" s="80" t="n">
        <v>15000</v>
      </c>
    </row>
    <row r="71" s="2" customFormat="true" ht="15" hidden="false" customHeight="false" outlineLevel="0" collapsed="false">
      <c r="A71" s="25" t="n">
        <v>146</v>
      </c>
      <c r="B71" s="26"/>
      <c r="C71" s="27"/>
      <c r="D71" s="16" t="n">
        <v>415200</v>
      </c>
      <c r="E71" s="16" t="s">
        <v>255</v>
      </c>
      <c r="F71" s="30" t="n">
        <f aca="false">SUM(J71*21)/100</f>
        <v>67200</v>
      </c>
      <c r="G71" s="79" t="n">
        <f aca="false">SUM(J71*23)/100</f>
        <v>73600</v>
      </c>
      <c r="H71" s="79" t="n">
        <f aca="false">SUM(J71*31)/100</f>
        <v>99200</v>
      </c>
      <c r="I71" s="30" t="n">
        <f aca="false">SUM(J71*25)/100</f>
        <v>80000</v>
      </c>
      <c r="J71" s="80" t="n">
        <v>320000</v>
      </c>
    </row>
    <row r="72" s="2" customFormat="true" ht="30" hidden="false" customHeight="false" outlineLevel="0" collapsed="false">
      <c r="A72" s="25" t="n">
        <v>147</v>
      </c>
      <c r="B72" s="26"/>
      <c r="C72" s="27"/>
      <c r="D72" s="16" t="n">
        <v>415200</v>
      </c>
      <c r="E72" s="16" t="s">
        <v>256</v>
      </c>
      <c r="F72" s="30" t="n">
        <f aca="false">SUM(J72*21)/100</f>
        <v>64050</v>
      </c>
      <c r="G72" s="79" t="n">
        <f aca="false">SUM(J72*23)/100</f>
        <v>70150</v>
      </c>
      <c r="H72" s="79" t="n">
        <f aca="false">SUM(J72*31)/100</f>
        <v>94550</v>
      </c>
      <c r="I72" s="30" t="n">
        <f aca="false">SUM(J72*25)/100</f>
        <v>76250</v>
      </c>
      <c r="J72" s="80" t="n">
        <v>305000</v>
      </c>
    </row>
    <row r="73" s="2" customFormat="true" ht="15" hidden="false" customHeight="false" outlineLevel="0" collapsed="false">
      <c r="A73" s="25"/>
      <c r="B73" s="26"/>
      <c r="C73" s="27" t="n">
        <v>416</v>
      </c>
      <c r="D73" s="16" t="n">
        <v>416100</v>
      </c>
      <c r="E73" s="42" t="s">
        <v>257</v>
      </c>
      <c r="F73" s="30" t="n">
        <f aca="false">SUM(J73*21)/100</f>
        <v>25200</v>
      </c>
      <c r="G73" s="79" t="n">
        <f aca="false">SUM(J73*23)/100</f>
        <v>27600</v>
      </c>
      <c r="H73" s="79" t="n">
        <f aca="false">SUM(J73*31)/100</f>
        <v>37200</v>
      </c>
      <c r="I73" s="30" t="n">
        <f aca="false">SUM(J73*25)/100</f>
        <v>30000</v>
      </c>
      <c r="J73" s="86" t="n">
        <f aca="false">J74+J75</f>
        <v>120000</v>
      </c>
    </row>
    <row r="74" s="2" customFormat="true" ht="15" hidden="false" customHeight="false" outlineLevel="0" collapsed="false">
      <c r="A74" s="25" t="n">
        <v>148</v>
      </c>
      <c r="B74" s="26"/>
      <c r="C74" s="27"/>
      <c r="D74" s="16" t="n">
        <v>416100</v>
      </c>
      <c r="E74" s="16" t="s">
        <v>258</v>
      </c>
      <c r="F74" s="30" t="n">
        <f aca="false">SUM(J74*21)/100</f>
        <v>14700</v>
      </c>
      <c r="G74" s="79" t="n">
        <f aca="false">SUM(J74*23)/100</f>
        <v>16100</v>
      </c>
      <c r="H74" s="79" t="n">
        <f aca="false">SUM(J74*31)/100</f>
        <v>21700</v>
      </c>
      <c r="I74" s="30" t="n">
        <f aca="false">SUM(J74*25)/100</f>
        <v>17500</v>
      </c>
      <c r="J74" s="80" t="n">
        <v>70000</v>
      </c>
    </row>
    <row r="75" s="2" customFormat="true" ht="15" hidden="false" customHeight="false" outlineLevel="0" collapsed="false">
      <c r="A75" s="25" t="n">
        <v>149</v>
      </c>
      <c r="B75" s="26"/>
      <c r="C75" s="27"/>
      <c r="D75" s="16" t="n">
        <v>416100</v>
      </c>
      <c r="E75" s="16" t="s">
        <v>259</v>
      </c>
      <c r="F75" s="30" t="n">
        <f aca="false">SUM(J75*21)/100</f>
        <v>10500</v>
      </c>
      <c r="G75" s="79" t="n">
        <f aca="false">SUM(J75*23)/100</f>
        <v>11500</v>
      </c>
      <c r="H75" s="79" t="n">
        <f aca="false">SUM(J75*31)/100</f>
        <v>15500</v>
      </c>
      <c r="I75" s="30" t="n">
        <f aca="false">SUM(J75*25)/100</f>
        <v>12500</v>
      </c>
      <c r="J75" s="80" t="n">
        <v>50000</v>
      </c>
    </row>
    <row r="76" s="2" customFormat="true" ht="15" hidden="false" customHeight="false" outlineLevel="0" collapsed="false">
      <c r="A76" s="25"/>
      <c r="B76" s="26"/>
      <c r="C76" s="27" t="n">
        <v>416</v>
      </c>
      <c r="D76" s="16"/>
      <c r="E76" s="42" t="s">
        <v>260</v>
      </c>
      <c r="F76" s="30" t="n">
        <f aca="false">SUM(J76*21)/100</f>
        <v>136285.8</v>
      </c>
      <c r="G76" s="79" t="n">
        <f aca="false">SUM(J76*23)/100</f>
        <v>149265.4</v>
      </c>
      <c r="H76" s="79" t="n">
        <f aca="false">SUM(J76*31)/100</f>
        <v>201183.8</v>
      </c>
      <c r="I76" s="30" t="n">
        <f aca="false">SUM(J76*25)/100</f>
        <v>162245</v>
      </c>
      <c r="J76" s="86" t="n">
        <f aca="false">J77+J78+J79+J80+J81</f>
        <v>648980</v>
      </c>
    </row>
    <row r="77" s="2" customFormat="true" ht="30" hidden="false" customHeight="false" outlineLevel="0" collapsed="false">
      <c r="A77" s="25" t="n">
        <v>150</v>
      </c>
      <c r="B77" s="26"/>
      <c r="C77" s="27"/>
      <c r="D77" s="16" t="n">
        <v>416100</v>
      </c>
      <c r="E77" s="16" t="s">
        <v>261</v>
      </c>
      <c r="F77" s="30" t="n">
        <f aca="false">SUM(J77*21)/100</f>
        <v>31500</v>
      </c>
      <c r="G77" s="79" t="n">
        <f aca="false">SUM(J77*23)/100</f>
        <v>34500</v>
      </c>
      <c r="H77" s="79" t="n">
        <f aca="false">SUM(J77*31)/100</f>
        <v>46500</v>
      </c>
      <c r="I77" s="30" t="n">
        <f aca="false">SUM(J77*25)/100</f>
        <v>37500</v>
      </c>
      <c r="J77" s="80" t="n">
        <v>150000</v>
      </c>
    </row>
    <row r="78" s="2" customFormat="true" ht="15" hidden="false" customHeight="false" outlineLevel="0" collapsed="false">
      <c r="A78" s="25" t="n">
        <v>151</v>
      </c>
      <c r="B78" s="26"/>
      <c r="C78" s="27"/>
      <c r="D78" s="16" t="n">
        <v>416100</v>
      </c>
      <c r="E78" s="16" t="s">
        <v>262</v>
      </c>
      <c r="F78" s="30" t="n">
        <f aca="false">SUM(J78*21)/100</f>
        <v>3360</v>
      </c>
      <c r="G78" s="79" t="n">
        <f aca="false">SUM(J78*23)/100</f>
        <v>3680</v>
      </c>
      <c r="H78" s="79" t="n">
        <f aca="false">SUM(J78*31)/100</f>
        <v>4960</v>
      </c>
      <c r="I78" s="30" t="n">
        <f aca="false">SUM(J78*25)/100</f>
        <v>4000</v>
      </c>
      <c r="J78" s="80" t="n">
        <v>16000</v>
      </c>
    </row>
    <row r="79" s="2" customFormat="true" ht="15" hidden="false" customHeight="false" outlineLevel="0" collapsed="false">
      <c r="A79" s="25" t="n">
        <v>152</v>
      </c>
      <c r="B79" s="26"/>
      <c r="C79" s="27"/>
      <c r="D79" s="16" t="n">
        <v>416100</v>
      </c>
      <c r="E79" s="16" t="s">
        <v>263</v>
      </c>
      <c r="F79" s="30" t="n">
        <f aca="false">SUM(J79*21)/100</f>
        <v>63000</v>
      </c>
      <c r="G79" s="79" t="n">
        <f aca="false">SUM(J79*23)/100</f>
        <v>69000</v>
      </c>
      <c r="H79" s="79" t="n">
        <f aca="false">SUM(J79*31)/100</f>
        <v>93000</v>
      </c>
      <c r="I79" s="30" t="n">
        <f aca="false">SUM(J79*25)/100</f>
        <v>75000</v>
      </c>
      <c r="J79" s="80" t="n">
        <v>300000</v>
      </c>
    </row>
    <row r="80" s="2" customFormat="true" ht="15" hidden="false" customHeight="false" outlineLevel="0" collapsed="false">
      <c r="A80" s="25" t="n">
        <v>153</v>
      </c>
      <c r="B80" s="26"/>
      <c r="C80" s="27"/>
      <c r="D80" s="16" t="n">
        <v>416100</v>
      </c>
      <c r="E80" s="16" t="s">
        <v>264</v>
      </c>
      <c r="F80" s="30" t="n">
        <f aca="false">SUM(J80*21)/100</f>
        <v>10500</v>
      </c>
      <c r="G80" s="79" t="n">
        <f aca="false">SUM(J80*23)/100</f>
        <v>11500</v>
      </c>
      <c r="H80" s="79" t="n">
        <f aca="false">SUM(J80*31)/100</f>
        <v>15500</v>
      </c>
      <c r="I80" s="30" t="n">
        <f aca="false">SUM(J80*25)/100</f>
        <v>12500</v>
      </c>
      <c r="J80" s="80" t="n">
        <v>50000</v>
      </c>
    </row>
    <row r="81" s="2" customFormat="true" ht="15" hidden="false" customHeight="false" outlineLevel="0" collapsed="false">
      <c r="A81" s="25" t="n">
        <v>154</v>
      </c>
      <c r="B81" s="26"/>
      <c r="C81" s="27"/>
      <c r="D81" s="16" t="n">
        <v>416200</v>
      </c>
      <c r="E81" s="16" t="s">
        <v>265</v>
      </c>
      <c r="F81" s="30" t="n">
        <f aca="false">SUM(J81*21)/100</f>
        <v>27925.8</v>
      </c>
      <c r="G81" s="79" t="n">
        <f aca="false">SUM(J81*23)/100</f>
        <v>30585.4</v>
      </c>
      <c r="H81" s="79" t="n">
        <f aca="false">SUM(J81*31)/100</f>
        <v>41223.8</v>
      </c>
      <c r="I81" s="30" t="n">
        <f aca="false">SUM(J81*25)/100</f>
        <v>33245</v>
      </c>
      <c r="J81" s="80" t="n">
        <v>132980</v>
      </c>
    </row>
    <row r="82" s="2" customFormat="true" ht="15" hidden="false" customHeight="false" outlineLevel="0" collapsed="false">
      <c r="A82" s="25"/>
      <c r="B82" s="26"/>
      <c r="C82" s="27" t="n">
        <v>41</v>
      </c>
      <c r="D82" s="16"/>
      <c r="E82" s="42" t="s">
        <v>266</v>
      </c>
      <c r="F82" s="30" t="n">
        <f aca="false">SUM(J82*21)/100</f>
        <v>2100</v>
      </c>
      <c r="G82" s="79" t="n">
        <f aca="false">SUM(J82*23)/100</f>
        <v>2300</v>
      </c>
      <c r="H82" s="79" t="n">
        <f aca="false">SUM(J82*31)/100</f>
        <v>3100</v>
      </c>
      <c r="I82" s="30" t="n">
        <f aca="false">SUM(J82*25)/100</f>
        <v>2500</v>
      </c>
      <c r="J82" s="86" t="n">
        <f aca="false">J83</f>
        <v>10000</v>
      </c>
    </row>
    <row r="83" s="2" customFormat="true" ht="30" hidden="false" customHeight="false" outlineLevel="0" collapsed="false">
      <c r="A83" s="25" t="n">
        <v>155</v>
      </c>
      <c r="B83" s="26"/>
      <c r="C83" s="27"/>
      <c r="D83" s="16" t="n">
        <v>416100</v>
      </c>
      <c r="E83" s="16" t="s">
        <v>267</v>
      </c>
      <c r="F83" s="30" t="n">
        <f aca="false">SUM(J83*21)/100</f>
        <v>2100</v>
      </c>
      <c r="G83" s="79" t="n">
        <f aca="false">SUM(J83*23)/100</f>
        <v>2300</v>
      </c>
      <c r="H83" s="79" t="n">
        <f aca="false">SUM(J83*31)/100</f>
        <v>3100</v>
      </c>
      <c r="I83" s="30" t="n">
        <f aca="false">SUM(J83*25)/100</f>
        <v>2500</v>
      </c>
      <c r="J83" s="80" t="n">
        <v>10000</v>
      </c>
    </row>
    <row r="84" s="2" customFormat="true" ht="30" hidden="false" customHeight="false" outlineLevel="0" collapsed="false">
      <c r="A84" s="41"/>
      <c r="B84" s="17" t="n">
        <v>51</v>
      </c>
      <c r="C84" s="17"/>
      <c r="D84" s="17"/>
      <c r="E84" s="17" t="s">
        <v>48</v>
      </c>
      <c r="F84" s="87" t="s">
        <v>268</v>
      </c>
      <c r="G84" s="87" t="s">
        <v>269</v>
      </c>
      <c r="H84" s="87" t="s">
        <v>270</v>
      </c>
      <c r="I84" s="87" t="s">
        <v>271</v>
      </c>
      <c r="J84" s="88" t="n">
        <f aca="false">J86+J87+J88+J89+J90+J91+J92+J93+J94+J95+J96</f>
        <v>7740000</v>
      </c>
    </row>
    <row r="85" s="2" customFormat="true" ht="15" hidden="false" customHeight="false" outlineLevel="0" collapsed="false">
      <c r="A85" s="3"/>
      <c r="B85" s="22"/>
      <c r="C85" s="23" t="n">
        <v>511</v>
      </c>
      <c r="D85" s="23"/>
      <c r="E85" s="23" t="s">
        <v>49</v>
      </c>
      <c r="F85" s="89" t="n">
        <f aca="false">SUM(J85*5)/100</f>
        <v>387000</v>
      </c>
      <c r="G85" s="89" t="n">
        <f aca="false">SUM(J85*21)/100</f>
        <v>1625400</v>
      </c>
      <c r="H85" s="89" t="n">
        <f aca="false">SUM(J85*45)/100</f>
        <v>3483000</v>
      </c>
      <c r="I85" s="89" t="n">
        <f aca="false">SUM(J85*29)/100</f>
        <v>2244600</v>
      </c>
      <c r="J85" s="84" t="n">
        <f aca="false">J86+J87+J88+J89+J90+J91+J92+J93+J94+J95+J96</f>
        <v>7740000</v>
      </c>
    </row>
    <row r="86" s="2" customFormat="true" ht="30" hidden="false" customHeight="false" outlineLevel="0" collapsed="false">
      <c r="A86" s="25" t="n">
        <v>156</v>
      </c>
      <c r="B86" s="26"/>
      <c r="C86" s="27"/>
      <c r="D86" s="16" t="n">
        <v>511100</v>
      </c>
      <c r="E86" s="16" t="s">
        <v>272</v>
      </c>
      <c r="F86" s="90" t="n">
        <f aca="false">SUM(J86*5)/100</f>
        <v>30250</v>
      </c>
      <c r="G86" s="90" t="n">
        <f aca="false">SUM(J86*21)/100</f>
        <v>127050</v>
      </c>
      <c r="H86" s="90" t="n">
        <f aca="false">SUM(J86*45)/100</f>
        <v>272250</v>
      </c>
      <c r="I86" s="90" t="n">
        <f aca="false">SUM(J86*29)/100</f>
        <v>175450</v>
      </c>
      <c r="J86" s="80" t="n">
        <v>605000</v>
      </c>
    </row>
    <row r="87" s="2" customFormat="true" ht="15" hidden="false" customHeight="false" outlineLevel="0" collapsed="false">
      <c r="A87" s="25" t="n">
        <v>157</v>
      </c>
      <c r="B87" s="26"/>
      <c r="C87" s="27"/>
      <c r="D87" s="16" t="n">
        <v>511100</v>
      </c>
      <c r="E87" s="16" t="s">
        <v>273</v>
      </c>
      <c r="F87" s="90" t="n">
        <f aca="false">SUM(J87*5)/100</f>
        <v>3250</v>
      </c>
      <c r="G87" s="90" t="n">
        <f aca="false">SUM(J87*21)/100</f>
        <v>13650</v>
      </c>
      <c r="H87" s="90" t="n">
        <f aca="false">SUM(J87*45)/100</f>
        <v>29250</v>
      </c>
      <c r="I87" s="90" t="n">
        <f aca="false">SUM(J87*29)/100</f>
        <v>18850</v>
      </c>
      <c r="J87" s="80" t="n">
        <v>65000</v>
      </c>
    </row>
    <row r="88" s="2" customFormat="true" ht="30" hidden="false" customHeight="false" outlineLevel="0" collapsed="false">
      <c r="A88" s="25" t="n">
        <v>158</v>
      </c>
      <c r="B88" s="26"/>
      <c r="C88" s="27"/>
      <c r="D88" s="16" t="n">
        <v>511100</v>
      </c>
      <c r="E88" s="16" t="s">
        <v>274</v>
      </c>
      <c r="F88" s="90" t="n">
        <f aca="false">SUM(J88*5)/100</f>
        <v>4000</v>
      </c>
      <c r="G88" s="90" t="n">
        <f aca="false">SUM(J88*21)/100</f>
        <v>16800</v>
      </c>
      <c r="H88" s="90" t="n">
        <f aca="false">SUM(J88*45)/100</f>
        <v>36000</v>
      </c>
      <c r="I88" s="90" t="n">
        <f aca="false">SUM(J88*29)/100</f>
        <v>23200</v>
      </c>
      <c r="J88" s="80" t="n">
        <v>80000</v>
      </c>
    </row>
    <row r="89" s="2" customFormat="true" ht="15" hidden="false" customHeight="false" outlineLevel="0" collapsed="false">
      <c r="A89" s="25"/>
      <c r="B89" s="26"/>
      <c r="C89" s="27"/>
      <c r="D89" s="16" t="n">
        <v>511100</v>
      </c>
      <c r="E89" s="16" t="s">
        <v>275</v>
      </c>
      <c r="F89" s="90" t="n">
        <f aca="false">SUM(J89*5)/100</f>
        <v>200000</v>
      </c>
      <c r="G89" s="90" t="n">
        <f aca="false">SUM(J89*21)/100</f>
        <v>840000</v>
      </c>
      <c r="H89" s="90" t="n">
        <f aca="false">SUM(J89*45)/100</f>
        <v>1800000</v>
      </c>
      <c r="I89" s="90" t="n">
        <f aca="false">SUM(J89*29)/100</f>
        <v>1160000</v>
      </c>
      <c r="J89" s="80" t="n">
        <v>4000000</v>
      </c>
    </row>
    <row r="90" s="2" customFormat="true" ht="15" hidden="false" customHeight="false" outlineLevel="0" collapsed="false">
      <c r="A90" s="25"/>
      <c r="B90" s="26"/>
      <c r="C90" s="27"/>
      <c r="D90" s="16" t="n">
        <v>511100</v>
      </c>
      <c r="E90" s="16" t="s">
        <v>276</v>
      </c>
      <c r="F90" s="90" t="n">
        <f aca="false">SUM(J90*5)/100</f>
        <v>1500</v>
      </c>
      <c r="G90" s="90" t="n">
        <f aca="false">SUM(J90*21)/100</f>
        <v>6300</v>
      </c>
      <c r="H90" s="90" t="n">
        <f aca="false">SUM(J90*45)/100</f>
        <v>13500</v>
      </c>
      <c r="I90" s="90" t="n">
        <f aca="false">SUM(J90*29)/100</f>
        <v>8700</v>
      </c>
      <c r="J90" s="80" t="n">
        <v>30000</v>
      </c>
    </row>
    <row r="91" s="2" customFormat="true" ht="30" hidden="false" customHeight="false" outlineLevel="0" collapsed="false">
      <c r="A91" s="25" t="n">
        <v>159</v>
      </c>
      <c r="B91" s="26"/>
      <c r="C91" s="27"/>
      <c r="D91" s="16" t="n">
        <v>511100</v>
      </c>
      <c r="E91" s="16" t="s">
        <v>277</v>
      </c>
      <c r="F91" s="90" t="n">
        <f aca="false">SUM(J91*5)/100</f>
        <v>125000</v>
      </c>
      <c r="G91" s="90" t="n">
        <f aca="false">SUM(J91*21)/100</f>
        <v>525000</v>
      </c>
      <c r="H91" s="90" t="n">
        <f aca="false">SUM(J91*45)/100</f>
        <v>1125000</v>
      </c>
      <c r="I91" s="90" t="n">
        <f aca="false">SUM(J91*29)/100</f>
        <v>725000</v>
      </c>
      <c r="J91" s="80" t="n">
        <v>2500000</v>
      </c>
    </row>
    <row r="92" s="2" customFormat="true" ht="30" hidden="false" customHeight="false" outlineLevel="0" collapsed="false">
      <c r="A92" s="25" t="n">
        <v>160</v>
      </c>
      <c r="B92" s="26"/>
      <c r="C92" s="27"/>
      <c r="D92" s="16" t="n">
        <v>511200</v>
      </c>
      <c r="E92" s="16" t="s">
        <v>278</v>
      </c>
      <c r="F92" s="90" t="n">
        <f aca="false">SUM(J92*5)/100</f>
        <v>14500</v>
      </c>
      <c r="G92" s="90" t="n">
        <f aca="false">SUM(J92*21)/100</f>
        <v>60900</v>
      </c>
      <c r="H92" s="90" t="n">
        <f aca="false">SUM(J92*45)/100</f>
        <v>130500</v>
      </c>
      <c r="I92" s="90" t="n">
        <f aca="false">SUM(J92*29)/100</f>
        <v>84100</v>
      </c>
      <c r="J92" s="80" t="n">
        <v>290000</v>
      </c>
    </row>
    <row r="93" s="2" customFormat="true" ht="15" hidden="false" customHeight="false" outlineLevel="0" collapsed="false">
      <c r="A93" s="25" t="n">
        <v>161</v>
      </c>
      <c r="B93" s="26"/>
      <c r="C93" s="27"/>
      <c r="D93" s="16" t="n">
        <v>511200</v>
      </c>
      <c r="E93" s="16" t="s">
        <v>279</v>
      </c>
      <c r="F93" s="90" t="n">
        <f aca="false">SUM(J93*5)/100</f>
        <v>1000</v>
      </c>
      <c r="G93" s="90" t="n">
        <f aca="false">SUM(J93*21)/100</f>
        <v>4200</v>
      </c>
      <c r="H93" s="90" t="n">
        <f aca="false">SUM(J93*45)/100</f>
        <v>9000</v>
      </c>
      <c r="I93" s="90" t="n">
        <f aca="false">SUM(J93*29)/100</f>
        <v>5800</v>
      </c>
      <c r="J93" s="80" t="n">
        <v>20000</v>
      </c>
    </row>
    <row r="94" s="2" customFormat="true" ht="30" hidden="false" customHeight="false" outlineLevel="0" collapsed="false">
      <c r="A94" s="25" t="n">
        <v>162</v>
      </c>
      <c r="B94" s="26"/>
      <c r="C94" s="27"/>
      <c r="D94" s="85" t="n">
        <v>511200</v>
      </c>
      <c r="E94" s="16" t="s">
        <v>280</v>
      </c>
      <c r="F94" s="90" t="n">
        <f aca="false">SUM(J94*5)/100</f>
        <v>1500</v>
      </c>
      <c r="G94" s="90" t="n">
        <f aca="false">SUM(J94*21)/100</f>
        <v>6300</v>
      </c>
      <c r="H94" s="90" t="n">
        <f aca="false">SUM(J94*45)/100</f>
        <v>13500</v>
      </c>
      <c r="I94" s="90" t="n">
        <f aca="false">SUM(J94*29)/100</f>
        <v>8700</v>
      </c>
      <c r="J94" s="80" t="n">
        <v>30000</v>
      </c>
    </row>
    <row r="95" s="2" customFormat="true" ht="15" hidden="false" customHeight="false" outlineLevel="0" collapsed="false">
      <c r="A95" s="25" t="n">
        <v>163</v>
      </c>
      <c r="B95" s="26"/>
      <c r="C95" s="27"/>
      <c r="D95" s="85" t="n">
        <v>511300</v>
      </c>
      <c r="E95" s="16" t="s">
        <v>281</v>
      </c>
      <c r="F95" s="90" t="n">
        <f aca="false">SUM(J95*5)/100</f>
        <v>1000</v>
      </c>
      <c r="G95" s="90" t="n">
        <f aca="false">SUM(J95*21)/100</f>
        <v>4200</v>
      </c>
      <c r="H95" s="90" t="n">
        <f aca="false">SUM(J95*45)/100</f>
        <v>9000</v>
      </c>
      <c r="I95" s="90" t="n">
        <f aca="false">SUM(J95*29)/100</f>
        <v>5800</v>
      </c>
      <c r="J95" s="80" t="n">
        <v>20000</v>
      </c>
    </row>
    <row r="96" s="2" customFormat="true" ht="15" hidden="false" customHeight="false" outlineLevel="0" collapsed="false">
      <c r="A96" s="25" t="n">
        <v>164</v>
      </c>
      <c r="B96" s="26"/>
      <c r="C96" s="27"/>
      <c r="D96" s="16" t="n">
        <v>511700</v>
      </c>
      <c r="E96" s="16" t="s">
        <v>282</v>
      </c>
      <c r="F96" s="90" t="n">
        <f aca="false">SUM(J96*5)/100</f>
        <v>5000</v>
      </c>
      <c r="G96" s="90" t="n">
        <f aca="false">SUM(J96*21)/100</f>
        <v>21000</v>
      </c>
      <c r="H96" s="90" t="n">
        <f aca="false">SUM(J96*45)/100</f>
        <v>45000</v>
      </c>
      <c r="I96" s="90" t="n">
        <f aca="false">SUM(J96*29)/100</f>
        <v>29000</v>
      </c>
      <c r="J96" s="80" t="n">
        <v>100000</v>
      </c>
    </row>
    <row r="97" s="2" customFormat="true" ht="15" hidden="false" customHeight="true" outlineLevel="0" collapsed="false">
      <c r="A97" s="13"/>
      <c r="B97" s="34" t="s">
        <v>283</v>
      </c>
      <c r="C97" s="34"/>
      <c r="D97" s="34"/>
      <c r="E97" s="34"/>
      <c r="F97" s="91" t="n">
        <f aca="false">F7+F85</f>
        <v>1554511.8</v>
      </c>
      <c r="G97" s="89" t="n">
        <f aca="false">G7+G85</f>
        <v>2904103.4</v>
      </c>
      <c r="H97" s="89" t="n">
        <f aca="false">H7+H85</f>
        <v>5206469.8</v>
      </c>
      <c r="I97" s="89" t="n">
        <f aca="false">I7+I85</f>
        <v>3634495</v>
      </c>
      <c r="J97" s="92" t="n">
        <f aca="false">J7+J84</f>
        <v>13299580</v>
      </c>
      <c r="K97" s="93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97:E9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6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3" activeCellId="0" sqref="I1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3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60</v>
      </c>
      <c r="G1" s="94" t="s">
        <v>284</v>
      </c>
      <c r="H1" s="94" t="s">
        <v>285</v>
      </c>
      <c r="I1" s="94" t="s">
        <v>286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28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28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1" t="n">
        <f aca="false">F8</f>
        <v>1560</v>
      </c>
      <c r="G7" s="21" t="n">
        <f aca="false">G8</f>
        <v>4290</v>
      </c>
      <c r="H7" s="21" t="n">
        <f aca="false">H8</f>
        <v>19500</v>
      </c>
      <c r="I7" s="21" t="n">
        <f aca="false">I8</f>
        <v>13650</v>
      </c>
      <c r="J7" s="21" t="n">
        <f aca="false">J8</f>
        <v>39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289</v>
      </c>
      <c r="F8" s="36" t="n">
        <f aca="false">SUM(J8*4)/100</f>
        <v>1560</v>
      </c>
      <c r="G8" s="36" t="n">
        <f aca="false">SUM(J8*11)/100</f>
        <v>4290</v>
      </c>
      <c r="H8" s="36" t="n">
        <f aca="false">SUM(J8*50)/100</f>
        <v>19500</v>
      </c>
      <c r="I8" s="36" t="n">
        <f aca="false">SUM(J8*35)/100</f>
        <v>13650</v>
      </c>
      <c r="J8" s="24" t="n">
        <f aca="false">J9+J10+J11+J12</f>
        <v>39000</v>
      </c>
    </row>
    <row r="9" s="2" customFormat="true" ht="30" hidden="false" customHeight="false" outlineLevel="0" collapsed="false">
      <c r="A9" s="25" t="n">
        <v>165</v>
      </c>
      <c r="B9" s="26"/>
      <c r="C9" s="27"/>
      <c r="D9" s="16" t="n">
        <v>412900</v>
      </c>
      <c r="E9" s="16" t="s">
        <v>290</v>
      </c>
      <c r="F9" s="30" t="n">
        <f aca="false">SUM(J9*4)/100</f>
        <v>200</v>
      </c>
      <c r="G9" s="30" t="n">
        <f aca="false">SUM(J9*11)/100</f>
        <v>550</v>
      </c>
      <c r="H9" s="30" t="n">
        <f aca="false">SUM(J9*50)/100</f>
        <v>2500</v>
      </c>
      <c r="I9" s="30" t="n">
        <f aca="false">SUM(J9*35)/100</f>
        <v>1750</v>
      </c>
      <c r="J9" s="46" t="n">
        <v>5000</v>
      </c>
    </row>
    <row r="10" s="2" customFormat="true" ht="30" hidden="false" customHeight="false" outlineLevel="0" collapsed="false">
      <c r="A10" s="25" t="n">
        <v>166</v>
      </c>
      <c r="B10" s="26"/>
      <c r="C10" s="27"/>
      <c r="D10" s="16" t="n">
        <v>412900</v>
      </c>
      <c r="E10" s="16" t="s">
        <v>176</v>
      </c>
      <c r="F10" s="30" t="n">
        <f aca="false">SUM(J10*4)/100</f>
        <v>160</v>
      </c>
      <c r="G10" s="30" t="n">
        <f aca="false">SUM(J10*11)/100</f>
        <v>440</v>
      </c>
      <c r="H10" s="30" t="n">
        <f aca="false">SUM(J10*50)/100</f>
        <v>2000</v>
      </c>
      <c r="I10" s="30" t="n">
        <f aca="false">SUM(J10*35)/100</f>
        <v>1400</v>
      </c>
      <c r="J10" s="46" t="n">
        <v>4000</v>
      </c>
    </row>
    <row r="11" s="2" customFormat="true" ht="30" hidden="false" customHeight="false" outlineLevel="0" collapsed="false">
      <c r="A11" s="25" t="n">
        <v>167</v>
      </c>
      <c r="B11" s="26"/>
      <c r="C11" s="27"/>
      <c r="D11" s="16" t="n">
        <v>412900</v>
      </c>
      <c r="E11" s="16" t="s">
        <v>291</v>
      </c>
      <c r="F11" s="30" t="n">
        <f aca="false">SUM(J11*4)/100</f>
        <v>800</v>
      </c>
      <c r="G11" s="30" t="n">
        <f aca="false">SUM(J11*11)/100</f>
        <v>2200</v>
      </c>
      <c r="H11" s="30" t="n">
        <f aca="false">SUM(J11*50)/100</f>
        <v>10000</v>
      </c>
      <c r="I11" s="30" t="n">
        <f aca="false">SUM(J11*35)/100</f>
        <v>7000</v>
      </c>
      <c r="J11" s="46" t="n">
        <v>20000</v>
      </c>
    </row>
    <row r="12" s="2" customFormat="true" ht="30" hidden="false" customHeight="false" outlineLevel="0" collapsed="false">
      <c r="A12" s="25" t="n">
        <v>168</v>
      </c>
      <c r="B12" s="26"/>
      <c r="C12" s="27"/>
      <c r="D12" s="16" t="n">
        <v>412900</v>
      </c>
      <c r="E12" s="16" t="s">
        <v>292</v>
      </c>
      <c r="F12" s="30" t="n">
        <f aca="false">SUM(J12*4)/100</f>
        <v>400</v>
      </c>
      <c r="G12" s="30" t="n">
        <f aca="false">SUM(J12*11)/100</f>
        <v>1100</v>
      </c>
      <c r="H12" s="30" t="n">
        <f aca="false">SUM(J12*50)/100</f>
        <v>5000</v>
      </c>
      <c r="I12" s="30" t="n">
        <f aca="false">SUM(J12*35)/100</f>
        <v>3500</v>
      </c>
      <c r="J12" s="46" t="n">
        <v>10000</v>
      </c>
    </row>
    <row r="13" s="2" customFormat="true" ht="15" hidden="false" customHeight="true" outlineLevel="0" collapsed="false">
      <c r="A13" s="13"/>
      <c r="B13" s="34" t="s">
        <v>293</v>
      </c>
      <c r="C13" s="34"/>
      <c r="D13" s="34"/>
      <c r="E13" s="34"/>
      <c r="F13" s="36" t="n">
        <f aca="false">SUM(J13*4)/100</f>
        <v>1560</v>
      </c>
      <c r="G13" s="36" t="n">
        <f aca="false">SUM(J13*11)/100</f>
        <v>4290</v>
      </c>
      <c r="H13" s="36" t="n">
        <f aca="false">SUM(J13*50)/100</f>
        <v>19500</v>
      </c>
      <c r="I13" s="36" t="n">
        <f aca="false">SUM(J13*35)/100</f>
        <v>13650</v>
      </c>
      <c r="J13" s="37" t="n">
        <f aca="false">J8</f>
        <v>39000</v>
      </c>
      <c r="K1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3:E1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5" activeCellId="0" sqref="J1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5.84"/>
    <col collapsed="false" customWidth="true" hidden="false" outlineLevel="0" max="6" min="6" style="0" width="12.7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0" min="10" style="2" width="13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294</v>
      </c>
      <c r="G1" s="94" t="s">
        <v>191</v>
      </c>
      <c r="H1" s="94" t="s">
        <v>295</v>
      </c>
      <c r="I1" s="94" t="s">
        <v>296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297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29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3"/>
      <c r="B5" s="15"/>
      <c r="C5" s="15"/>
      <c r="D5" s="15"/>
      <c r="E5" s="15"/>
      <c r="F5" s="15"/>
      <c r="G5" s="15"/>
      <c r="H5" s="15"/>
      <c r="I5" s="15"/>
      <c r="J5" s="15"/>
    </row>
    <row r="6" s="2" customFormat="true" ht="15" hidden="false" customHeight="false" outlineLevel="0" collapsed="false">
      <c r="A6" s="41"/>
      <c r="B6" s="17" t="n">
        <v>41</v>
      </c>
      <c r="C6" s="17"/>
      <c r="D6" s="17"/>
      <c r="E6" s="17" t="s">
        <v>13</v>
      </c>
      <c r="F6" s="2" t="n">
        <f aca="false">SUM(J6*24)/100</f>
        <v>323090.88</v>
      </c>
      <c r="G6" s="20" t="n">
        <f aca="false">SUM(J6*23)/100</f>
        <v>309628.76</v>
      </c>
      <c r="H6" s="20" t="n">
        <f aca="false">SUM(J6*26)/100</f>
        <v>350015.12</v>
      </c>
      <c r="I6" s="20" t="n">
        <f aca="false">SUM(J6*27)/100</f>
        <v>363477.24</v>
      </c>
      <c r="J6" s="21" t="n">
        <f aca="false">J7+J20</f>
        <v>1346212</v>
      </c>
    </row>
    <row r="7" s="2" customFormat="true" ht="28.5" hidden="false" customHeight="false" outlineLevel="0" collapsed="false">
      <c r="A7" s="3"/>
      <c r="B7" s="22"/>
      <c r="C7" s="23" t="n">
        <v>412</v>
      </c>
      <c r="D7" s="23"/>
      <c r="E7" s="23" t="s">
        <v>32</v>
      </c>
      <c r="F7" s="36" t="n">
        <f aca="false">SUM(J7*24)/100</f>
        <v>317570.88</v>
      </c>
      <c r="G7" s="20" t="n">
        <f aca="false">SUM(J7*23)/100</f>
        <v>304338.76</v>
      </c>
      <c r="H7" s="20" t="n">
        <f aca="false">SUM(J7*26)/100</f>
        <v>344035.12</v>
      </c>
      <c r="I7" s="20" t="n">
        <f aca="false">SUM(J7*27)/100</f>
        <v>357267.24</v>
      </c>
      <c r="J7" s="24" t="n">
        <f aca="false">J9+J10+J11+J12+J13+J14+J15+J16+J17+J18+J19+J8</f>
        <v>1323212</v>
      </c>
    </row>
    <row r="8" s="2" customFormat="true" ht="15" hidden="false" customHeight="false" outlineLevel="0" collapsed="false">
      <c r="A8" s="3"/>
      <c r="B8" s="22"/>
      <c r="C8" s="23"/>
      <c r="D8" s="65" t="n">
        <v>412100</v>
      </c>
      <c r="E8" s="65" t="s">
        <v>299</v>
      </c>
      <c r="F8" s="30" t="n">
        <f aca="false">SUM(J8*24)/100</f>
        <v>1010.88</v>
      </c>
      <c r="G8" s="30" t="n">
        <f aca="false">SUM(J8*23)/100</f>
        <v>968.76</v>
      </c>
      <c r="H8" s="30" t="n">
        <f aca="false">SUM(J8*26)/100</f>
        <v>1095.12</v>
      </c>
      <c r="I8" s="30" t="n">
        <f aca="false">SUM(J8*27)/100</f>
        <v>1137.24</v>
      </c>
      <c r="J8" s="52" t="n">
        <v>4212</v>
      </c>
    </row>
    <row r="9" s="2" customFormat="true" ht="15" hidden="false" customHeight="false" outlineLevel="0" collapsed="false">
      <c r="A9" s="25" t="n">
        <v>169</v>
      </c>
      <c r="B9" s="26"/>
      <c r="C9" s="27"/>
      <c r="D9" s="16" t="n">
        <v>412200</v>
      </c>
      <c r="E9" s="16" t="s">
        <v>34</v>
      </c>
      <c r="F9" s="30" t="n">
        <f aca="false">SUM(J9*24)/100</f>
        <v>49200</v>
      </c>
      <c r="G9" s="30" t="n">
        <f aca="false">SUM(J9*23)/100</f>
        <v>47150</v>
      </c>
      <c r="H9" s="30" t="n">
        <f aca="false">SUM(J9*26)/100</f>
        <v>53300</v>
      </c>
      <c r="I9" s="30" t="n">
        <f aca="false">SUM(J9*27)/100</f>
        <v>55350</v>
      </c>
      <c r="J9" s="33" t="n">
        <v>205000</v>
      </c>
    </row>
    <row r="10" s="2" customFormat="true" ht="15" hidden="false" customHeight="false" outlineLevel="0" collapsed="false">
      <c r="A10" s="25" t="n">
        <v>170</v>
      </c>
      <c r="B10" s="26"/>
      <c r="C10" s="27"/>
      <c r="D10" s="16" t="n">
        <v>412200</v>
      </c>
      <c r="E10" s="16" t="s">
        <v>35</v>
      </c>
      <c r="F10" s="30" t="n">
        <f aca="false">SUM(J10*24)/100</f>
        <v>56400</v>
      </c>
      <c r="G10" s="30" t="n">
        <f aca="false">SUM(J10*23)/100</f>
        <v>54050</v>
      </c>
      <c r="H10" s="30" t="n">
        <f aca="false">SUM(J10*26)/100</f>
        <v>61100</v>
      </c>
      <c r="I10" s="30" t="n">
        <f aca="false">SUM(J10*27)/100</f>
        <v>63450</v>
      </c>
      <c r="J10" s="33" t="n">
        <v>235000</v>
      </c>
    </row>
    <row r="11" s="2" customFormat="true" ht="15" hidden="false" customHeight="false" outlineLevel="0" collapsed="false">
      <c r="A11" s="25" t="n">
        <v>171</v>
      </c>
      <c r="B11" s="26"/>
      <c r="C11" s="27"/>
      <c r="D11" s="16" t="n">
        <v>412300</v>
      </c>
      <c r="E11" s="16" t="s">
        <v>36</v>
      </c>
      <c r="F11" s="30" t="n">
        <f aca="false">SUM(J11*24)/100</f>
        <v>80400</v>
      </c>
      <c r="G11" s="30" t="n">
        <f aca="false">SUM(J11*23)/100</f>
        <v>77050</v>
      </c>
      <c r="H11" s="30" t="n">
        <f aca="false">SUM(J11*26)/100</f>
        <v>87100</v>
      </c>
      <c r="I11" s="30" t="n">
        <f aca="false">SUM(J11*27)/100</f>
        <v>90450</v>
      </c>
      <c r="J11" s="33" t="n">
        <v>335000</v>
      </c>
    </row>
    <row r="12" s="2" customFormat="true" ht="15" hidden="false" customHeight="false" outlineLevel="0" collapsed="false">
      <c r="A12" s="25" t="n">
        <v>172</v>
      </c>
      <c r="B12" s="26"/>
      <c r="C12" s="27"/>
      <c r="D12" s="16" t="n">
        <v>412500</v>
      </c>
      <c r="E12" s="16" t="s">
        <v>37</v>
      </c>
      <c r="F12" s="30" t="n">
        <f aca="false">SUM(J12*24)/100</f>
        <v>19200</v>
      </c>
      <c r="G12" s="30" t="n">
        <f aca="false">SUM(J12*23)/100</f>
        <v>18400</v>
      </c>
      <c r="H12" s="30" t="n">
        <f aca="false">SUM(J12*26)/100</f>
        <v>20800</v>
      </c>
      <c r="I12" s="30" t="n">
        <f aca="false">SUM(J12*27)/100</f>
        <v>21600</v>
      </c>
      <c r="J12" s="33" t="n">
        <v>80000</v>
      </c>
    </row>
    <row r="13" s="2" customFormat="true" ht="15" hidden="false" customHeight="false" outlineLevel="0" collapsed="false">
      <c r="A13" s="25" t="n">
        <v>173</v>
      </c>
      <c r="B13" s="26"/>
      <c r="C13" s="27"/>
      <c r="D13" s="16" t="n">
        <v>412600</v>
      </c>
      <c r="E13" s="16" t="s">
        <v>38</v>
      </c>
      <c r="F13" s="30" t="n">
        <f aca="false">SUM(J13*24)/100</f>
        <v>14400</v>
      </c>
      <c r="G13" s="30" t="n">
        <f aca="false">SUM(J13*23)/100</f>
        <v>13800</v>
      </c>
      <c r="H13" s="30" t="n">
        <f aca="false">SUM(J13*26)/100</f>
        <v>15600</v>
      </c>
      <c r="I13" s="30" t="n">
        <f aca="false">SUM(J13*27)/100</f>
        <v>16200</v>
      </c>
      <c r="J13" s="31" t="n">
        <v>60000</v>
      </c>
    </row>
    <row r="14" s="2" customFormat="true" ht="15" hidden="false" customHeight="false" outlineLevel="0" collapsed="false">
      <c r="A14" s="25" t="n">
        <v>174</v>
      </c>
      <c r="B14" s="26"/>
      <c r="C14" s="27"/>
      <c r="D14" s="16" t="n">
        <v>412600</v>
      </c>
      <c r="E14" s="16" t="s">
        <v>300</v>
      </c>
      <c r="F14" s="30" t="n">
        <f aca="false">SUM(J14*24)/100</f>
        <v>19200</v>
      </c>
      <c r="G14" s="30" t="n">
        <f aca="false">SUM(J14*23)/100</f>
        <v>18400</v>
      </c>
      <c r="H14" s="30" t="n">
        <f aca="false">SUM(J14*26)/100</f>
        <v>20800</v>
      </c>
      <c r="I14" s="30" t="n">
        <f aca="false">SUM(J14*27)/100</f>
        <v>21600</v>
      </c>
      <c r="J14" s="31" t="n">
        <v>80000</v>
      </c>
    </row>
    <row r="15" s="2" customFormat="true" ht="30" hidden="false" customHeight="false" outlineLevel="0" collapsed="false">
      <c r="A15" s="25" t="n">
        <v>175</v>
      </c>
      <c r="B15" s="26"/>
      <c r="C15" s="27"/>
      <c r="D15" s="16" t="n">
        <v>412700</v>
      </c>
      <c r="E15" s="16" t="s">
        <v>301</v>
      </c>
      <c r="F15" s="30" t="n">
        <f aca="false">SUM(J15*24)/100</f>
        <v>13200</v>
      </c>
      <c r="G15" s="30" t="n">
        <f aca="false">SUM(J15*23)/100</f>
        <v>12650</v>
      </c>
      <c r="H15" s="30" t="n">
        <f aca="false">SUM(J15*26)/100</f>
        <v>14300</v>
      </c>
      <c r="I15" s="30" t="n">
        <f aca="false">SUM(J15*27)/100</f>
        <v>14850</v>
      </c>
      <c r="J15" s="31" t="n">
        <v>55000</v>
      </c>
    </row>
    <row r="16" s="2" customFormat="true" ht="15" hidden="false" customHeight="false" outlineLevel="0" collapsed="false">
      <c r="A16" s="25" t="n">
        <v>176</v>
      </c>
      <c r="B16" s="26"/>
      <c r="C16" s="27"/>
      <c r="D16" s="16" t="n">
        <v>412700</v>
      </c>
      <c r="E16" s="16" t="s">
        <v>302</v>
      </c>
      <c r="F16" s="30" t="n">
        <f aca="false">SUM(J16*24)/100</f>
        <v>19200</v>
      </c>
      <c r="G16" s="30" t="n">
        <f aca="false">SUM(J16*23)/100</f>
        <v>18400</v>
      </c>
      <c r="H16" s="30" t="n">
        <f aca="false">SUM(J16*26)/100</f>
        <v>20800</v>
      </c>
      <c r="I16" s="30" t="n">
        <f aca="false">SUM(J16*27)/100</f>
        <v>21600</v>
      </c>
      <c r="J16" s="31" t="n">
        <v>80000</v>
      </c>
    </row>
    <row r="17" s="2" customFormat="true" ht="15" hidden="false" customHeight="false" outlineLevel="0" collapsed="false">
      <c r="A17" s="25" t="n">
        <v>177</v>
      </c>
      <c r="B17" s="26"/>
      <c r="C17" s="27"/>
      <c r="D17" s="16" t="n">
        <v>412900</v>
      </c>
      <c r="E17" s="16" t="s">
        <v>303</v>
      </c>
      <c r="F17" s="30" t="n">
        <f aca="false">SUM(J17*24)/100</f>
        <v>8400</v>
      </c>
      <c r="G17" s="30" t="n">
        <f aca="false">SUM(J17*23)/100</f>
        <v>8050</v>
      </c>
      <c r="H17" s="30" t="n">
        <f aca="false">SUM(J17*26)/100</f>
        <v>9100</v>
      </c>
      <c r="I17" s="30" t="n">
        <f aca="false">SUM(J17*27)/100</f>
        <v>9450</v>
      </c>
      <c r="J17" s="31" t="n">
        <v>35000</v>
      </c>
    </row>
    <row r="18" s="2" customFormat="true" ht="15" hidden="false" customHeight="false" outlineLevel="0" collapsed="false">
      <c r="A18" s="25" t="n">
        <v>178</v>
      </c>
      <c r="B18" s="26"/>
      <c r="C18" s="27"/>
      <c r="D18" s="16" t="n">
        <v>412900</v>
      </c>
      <c r="E18" s="16" t="s">
        <v>304</v>
      </c>
      <c r="F18" s="30" t="n">
        <f aca="false">SUM(J18*24)/100</f>
        <v>960</v>
      </c>
      <c r="G18" s="30" t="n">
        <f aca="false">SUM(J18*23)/100</f>
        <v>920</v>
      </c>
      <c r="H18" s="30" t="n">
        <f aca="false">SUM(J18*26)/100</f>
        <v>1040</v>
      </c>
      <c r="I18" s="30" t="n">
        <f aca="false">SUM(J18*27)/100</f>
        <v>1080</v>
      </c>
      <c r="J18" s="31" t="n">
        <v>4000</v>
      </c>
    </row>
    <row r="19" s="2" customFormat="true" ht="15" hidden="false" customHeight="false" outlineLevel="0" collapsed="false">
      <c r="A19" s="25" t="n">
        <v>173</v>
      </c>
      <c r="B19" s="26"/>
      <c r="C19" s="27"/>
      <c r="D19" s="16" t="n">
        <v>412900</v>
      </c>
      <c r="E19" s="16" t="s">
        <v>305</v>
      </c>
      <c r="F19" s="30" t="n">
        <f aca="false">SUM(J19*24)/100</f>
        <v>36000</v>
      </c>
      <c r="G19" s="30" t="n">
        <f aca="false">SUM(J19*23)/100</f>
        <v>34500</v>
      </c>
      <c r="H19" s="30" t="n">
        <f aca="false">SUM(J19*26)/100</f>
        <v>39000</v>
      </c>
      <c r="I19" s="30" t="n">
        <f aca="false">SUM(J19*27)/100</f>
        <v>40500</v>
      </c>
      <c r="J19" s="31" t="n">
        <v>150000</v>
      </c>
    </row>
    <row r="20" s="2" customFormat="true" ht="15" hidden="false" customHeight="false" outlineLevel="0" collapsed="false">
      <c r="A20" s="3"/>
      <c r="B20" s="22"/>
      <c r="C20" s="23" t="n">
        <v>415</v>
      </c>
      <c r="D20" s="23"/>
      <c r="E20" s="23" t="s">
        <v>21</v>
      </c>
      <c r="F20" s="36" t="n">
        <f aca="false">SUM(J20*24)/100</f>
        <v>5520</v>
      </c>
      <c r="G20" s="20" t="n">
        <f aca="false">SUM(J20*23)/100</f>
        <v>5290</v>
      </c>
      <c r="H20" s="20" t="n">
        <f aca="false">SUM(J20*26)/100</f>
        <v>5980</v>
      </c>
      <c r="I20" s="20" t="n">
        <f aca="false">SUM(J20*27)/100</f>
        <v>6210</v>
      </c>
      <c r="J20" s="32" t="n">
        <f aca="false">J21</f>
        <v>23000</v>
      </c>
    </row>
    <row r="21" s="2" customFormat="true" ht="30" hidden="false" customHeight="false" outlineLevel="0" collapsed="false">
      <c r="A21" s="25" t="n">
        <v>179</v>
      </c>
      <c r="B21" s="26"/>
      <c r="C21" s="27"/>
      <c r="D21" s="16" t="n">
        <v>415200</v>
      </c>
      <c r="E21" s="16" t="s">
        <v>306</v>
      </c>
      <c r="F21" s="30" t="n">
        <f aca="false">SUM(J21*24)/100</f>
        <v>5520</v>
      </c>
      <c r="G21" s="30" t="n">
        <f aca="false">SUM(J21*23)/100</f>
        <v>5290</v>
      </c>
      <c r="H21" s="30" t="n">
        <f aca="false">SUM(J21*26)/100</f>
        <v>5980</v>
      </c>
      <c r="I21" s="30" t="n">
        <f aca="false">SUM(J21*27)/100</f>
        <v>6210</v>
      </c>
      <c r="J21" s="31" t="n">
        <v>23000</v>
      </c>
    </row>
    <row r="22" s="2" customFormat="true" ht="15" hidden="false" customHeight="false" outlineLevel="0" collapsed="false">
      <c r="A22" s="41"/>
      <c r="B22" s="17" t="n">
        <v>51</v>
      </c>
      <c r="C22" s="17"/>
      <c r="D22" s="17"/>
      <c r="E22" s="17" t="s">
        <v>48</v>
      </c>
      <c r="F22" s="36" t="n">
        <f aca="false">SUM(J22*24)/100</f>
        <v>67200</v>
      </c>
      <c r="G22" s="20" t="n">
        <f aca="false">SUM(J22*23)/100</f>
        <v>64400</v>
      </c>
      <c r="H22" s="20" t="n">
        <f aca="false">SUM(J22*26)/100</f>
        <v>72800</v>
      </c>
      <c r="I22" s="20" t="n">
        <f aca="false">SUM(J22*27)/100</f>
        <v>75600</v>
      </c>
      <c r="J22" s="96" t="n">
        <f aca="false">J23</f>
        <v>280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9</v>
      </c>
      <c r="F23" s="36" t="n">
        <f aca="false">SUM(J23*24)/100</f>
        <v>67200</v>
      </c>
      <c r="G23" s="20" t="n">
        <f aca="false">SUM(J23*23)/100</f>
        <v>64400</v>
      </c>
      <c r="H23" s="20" t="n">
        <f aca="false">SUM(J23*26)/100</f>
        <v>72800</v>
      </c>
      <c r="I23" s="20" t="n">
        <f aca="false">SUM(J23*27)/100</f>
        <v>75600</v>
      </c>
      <c r="J23" s="32" t="n">
        <f aca="false">J24+J25</f>
        <v>280000</v>
      </c>
    </row>
    <row r="24" s="2" customFormat="true" ht="30" hidden="false" customHeight="false" outlineLevel="0" collapsed="false">
      <c r="A24" s="25" t="n">
        <v>180</v>
      </c>
      <c r="B24" s="26"/>
      <c r="C24" s="27"/>
      <c r="D24" s="16" t="n">
        <v>511200</v>
      </c>
      <c r="E24" s="16" t="s">
        <v>307</v>
      </c>
      <c r="F24" s="30" t="n">
        <f aca="false">SUM(J24*24)/100</f>
        <v>36000</v>
      </c>
      <c r="G24" s="30" t="n">
        <f aca="false">SUM(J24*23)/100</f>
        <v>34500</v>
      </c>
      <c r="H24" s="30" t="n">
        <f aca="false">SUM(J24*26)/100</f>
        <v>39000</v>
      </c>
      <c r="I24" s="30" t="n">
        <f aca="false">SUM(J24*27)/100</f>
        <v>40500</v>
      </c>
      <c r="J24" s="31" t="n">
        <v>150000</v>
      </c>
    </row>
    <row r="25" s="2" customFormat="true" ht="15" hidden="false" customHeight="false" outlineLevel="0" collapsed="false">
      <c r="A25" s="25" t="n">
        <v>181</v>
      </c>
      <c r="B25" s="26"/>
      <c r="C25" s="27"/>
      <c r="D25" s="16" t="n">
        <v>511300</v>
      </c>
      <c r="E25" s="16" t="s">
        <v>308</v>
      </c>
      <c r="F25" s="30" t="n">
        <f aca="false">SUM(J25*24)/100</f>
        <v>31200</v>
      </c>
      <c r="G25" s="30" t="n">
        <f aca="false">SUM(J25*23)/100</f>
        <v>29900</v>
      </c>
      <c r="H25" s="30" t="n">
        <f aca="false">SUM(J25*26)/100</f>
        <v>33800</v>
      </c>
      <c r="I25" s="30" t="n">
        <f aca="false">SUM(J25*27)/100</f>
        <v>35100</v>
      </c>
      <c r="J25" s="31" t="n">
        <v>130000</v>
      </c>
    </row>
    <row r="26" s="2" customFormat="true" ht="15" hidden="false" customHeight="true" outlineLevel="0" collapsed="false">
      <c r="A26" s="13"/>
      <c r="B26" s="34" t="s">
        <v>309</v>
      </c>
      <c r="C26" s="34"/>
      <c r="D26" s="34"/>
      <c r="E26" s="34"/>
      <c r="F26" s="36" t="n">
        <f aca="false">SUM(J26*24)/100</f>
        <v>390290.88</v>
      </c>
      <c r="G26" s="20" t="n">
        <f aca="false">SUM(J26*23)/100</f>
        <v>374028.76</v>
      </c>
      <c r="H26" s="20" t="n">
        <f aca="false">SUM(J26*26)/100</f>
        <v>422815.12</v>
      </c>
      <c r="I26" s="20" t="n">
        <f aca="false">SUM(J26*27)/100</f>
        <v>439077.24</v>
      </c>
      <c r="J26" s="97" t="n">
        <f aca="false">SUM(J6+J22)</f>
        <v>1626212</v>
      </c>
    </row>
  </sheetData>
  <mergeCells count="8">
    <mergeCell ref="B1:D1"/>
    <mergeCell ref="B2:D2"/>
    <mergeCell ref="B3:D3"/>
    <mergeCell ref="E3:J3"/>
    <mergeCell ref="B4:D4"/>
    <mergeCell ref="E4:J4"/>
    <mergeCell ref="B5:J5"/>
    <mergeCell ref="B26:E26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8" activeCellId="0" sqref="J18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30" hidden="false" customHeight="true" outlineLevel="0" collapsed="false">
      <c r="A1" s="5" t="s">
        <v>310</v>
      </c>
      <c r="B1" s="7" t="s">
        <v>1</v>
      </c>
      <c r="C1" s="7"/>
      <c r="D1" s="7"/>
      <c r="E1" s="7" t="s">
        <v>2</v>
      </c>
      <c r="F1" s="94" t="s">
        <v>311</v>
      </c>
      <c r="G1" s="94" t="s">
        <v>312</v>
      </c>
      <c r="H1" s="94" t="s">
        <v>127</v>
      </c>
      <c r="I1" s="94" t="s">
        <v>313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1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161858.2634</v>
      </c>
      <c r="G7" s="20" t="n">
        <f aca="false">SUM(J7*24)/100</f>
        <v>168895.5792</v>
      </c>
      <c r="H7" s="20" t="n">
        <f aca="false">SUM(J7*30)/100</f>
        <v>211119.474</v>
      </c>
      <c r="I7" s="20" t="n">
        <f aca="false">SUM(J7*23)/100</f>
        <v>161858.2634</v>
      </c>
      <c r="J7" s="21" t="n">
        <f aca="false">J8+J15</f>
        <v>703731.58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23)/100</f>
        <v>140277.3634</v>
      </c>
      <c r="G8" s="20" t="n">
        <f aca="false">SUM(J8*24)/100</f>
        <v>146376.3792</v>
      </c>
      <c r="H8" s="20" t="n">
        <f aca="false">SUM(J8*30)/100</f>
        <v>182970.474</v>
      </c>
      <c r="I8" s="20" t="n">
        <f aca="false">SUM(J8*23)/100</f>
        <v>140277.3634</v>
      </c>
      <c r="J8" s="24" t="n">
        <f aca="false">J9+J10+J11+J12+J13+J14</f>
        <v>609901.58</v>
      </c>
    </row>
    <row r="9" s="2" customFormat="true" ht="15" hidden="false" customHeight="false" outlineLevel="0" collapsed="false">
      <c r="A9" s="25" t="n">
        <v>182</v>
      </c>
      <c r="B9" s="26"/>
      <c r="C9" s="27"/>
      <c r="D9" s="16" t="n">
        <v>411100</v>
      </c>
      <c r="E9" s="16" t="s">
        <v>75</v>
      </c>
      <c r="F9" s="30" t="n">
        <f aca="false">SUM(J9*23)/100</f>
        <v>93019.59</v>
      </c>
      <c r="G9" s="30" t="n">
        <f aca="false">SUM(J9*24)/100</f>
        <v>97063.92</v>
      </c>
      <c r="H9" s="30" t="n">
        <f aca="false">SUM(J9*30)/100</f>
        <v>121329.9</v>
      </c>
      <c r="I9" s="30" t="n">
        <f aca="false">SUM(J9*23)/100</f>
        <v>93019.59</v>
      </c>
      <c r="J9" s="33" t="n">
        <v>404433</v>
      </c>
    </row>
    <row r="10" s="2" customFormat="true" ht="15" hidden="false" customHeight="false" outlineLevel="0" collapsed="false">
      <c r="A10" s="25" t="n">
        <v>183</v>
      </c>
      <c r="B10" s="26"/>
      <c r="C10" s="27"/>
      <c r="D10" s="16" t="n">
        <v>411100</v>
      </c>
      <c r="E10" s="16" t="s">
        <v>317</v>
      </c>
      <c r="F10" s="30" t="n">
        <f aca="false">SUM(J10*23)/100</f>
        <v>7784.35</v>
      </c>
      <c r="G10" s="30" t="n">
        <f aca="false">SUM(J10*24)/100</f>
        <v>8122.8</v>
      </c>
      <c r="H10" s="30" t="n">
        <f aca="false">SUM(J10*30)/100</f>
        <v>10153.5</v>
      </c>
      <c r="I10" s="30" t="n">
        <f aca="false">SUM(J10*23)/100</f>
        <v>7784.35</v>
      </c>
      <c r="J10" s="33" t="n">
        <v>33845</v>
      </c>
    </row>
    <row r="11" s="2" customFormat="true" ht="15" hidden="false" customHeight="false" outlineLevel="0" collapsed="false">
      <c r="A11" s="25" t="n">
        <v>184</v>
      </c>
      <c r="B11" s="26"/>
      <c r="C11" s="27"/>
      <c r="D11" s="16" t="n">
        <v>411100</v>
      </c>
      <c r="E11" s="16" t="s">
        <v>318</v>
      </c>
      <c r="F11" s="30" t="n">
        <f aca="false">SUM(J11*23)/100</f>
        <v>3611</v>
      </c>
      <c r="G11" s="30" t="n">
        <f aca="false">SUM(J11*24)/100</f>
        <v>3768</v>
      </c>
      <c r="H11" s="30" t="n">
        <f aca="false">SUM(J11*30)/100</f>
        <v>4710</v>
      </c>
      <c r="I11" s="30" t="n">
        <f aca="false">SUM(J11*23)/100</f>
        <v>3611</v>
      </c>
      <c r="J11" s="33" t="n">
        <v>15700</v>
      </c>
    </row>
    <row r="12" s="2" customFormat="true" ht="15" hidden="false" customHeight="false" outlineLevel="0" collapsed="false">
      <c r="A12" s="25" t="n">
        <v>185</v>
      </c>
      <c r="B12" s="26"/>
      <c r="C12" s="27"/>
      <c r="D12" s="16" t="n">
        <v>411200</v>
      </c>
      <c r="E12" s="16" t="s">
        <v>319</v>
      </c>
      <c r="F12" s="30" t="n">
        <f aca="false">SUM(J12*23)/100</f>
        <v>2636.95</v>
      </c>
      <c r="G12" s="30" t="n">
        <f aca="false">SUM(J12*24)/100</f>
        <v>2751.6</v>
      </c>
      <c r="H12" s="30" t="n">
        <f aca="false">SUM(J12*30)/100</f>
        <v>3439.5</v>
      </c>
      <c r="I12" s="30" t="n">
        <f aca="false">SUM(J12*23)/100</f>
        <v>2636.95</v>
      </c>
      <c r="J12" s="33" t="n">
        <v>11465</v>
      </c>
    </row>
    <row r="13" s="2" customFormat="true" ht="15" hidden="false" customHeight="false" outlineLevel="0" collapsed="false">
      <c r="A13" s="25" t="n">
        <v>186</v>
      </c>
      <c r="B13" s="26"/>
      <c r="C13" s="27"/>
      <c r="D13" s="16" t="n">
        <v>411200</v>
      </c>
      <c r="E13" s="16" t="s">
        <v>320</v>
      </c>
      <c r="F13" s="30" t="n">
        <f aca="false">SUM(J13*23)/100</f>
        <v>1376.55</v>
      </c>
      <c r="G13" s="30" t="n">
        <f aca="false">SUM(J13*24)/100</f>
        <v>1436.4</v>
      </c>
      <c r="H13" s="30" t="n">
        <f aca="false">SUM(J13*30)/100</f>
        <v>1795.5</v>
      </c>
      <c r="I13" s="30" t="n">
        <f aca="false">SUM(J13*23)/100</f>
        <v>1376.55</v>
      </c>
      <c r="J13" s="33" t="n">
        <v>5985</v>
      </c>
    </row>
    <row r="14" s="2" customFormat="true" ht="15" hidden="false" customHeight="false" outlineLevel="0" collapsed="false">
      <c r="A14" s="25" t="n">
        <v>187</v>
      </c>
      <c r="B14" s="26"/>
      <c r="C14" s="27"/>
      <c r="D14" s="16" t="n">
        <v>411200</v>
      </c>
      <c r="E14" s="16" t="s">
        <v>321</v>
      </c>
      <c r="F14" s="30" t="n">
        <f aca="false">SUM(J14*23)/100</f>
        <v>31848.9234</v>
      </c>
      <c r="G14" s="30" t="n">
        <f aca="false">SUM(J14*24)/100</f>
        <v>33233.6592</v>
      </c>
      <c r="H14" s="30" t="n">
        <f aca="false">SUM(J14*30)/100</f>
        <v>41542.074</v>
      </c>
      <c r="I14" s="30" t="n">
        <f aca="false">SUM(J14*23)/100</f>
        <v>31848.9234</v>
      </c>
      <c r="J14" s="33" t="n">
        <v>138473.58</v>
      </c>
    </row>
    <row r="15" s="2" customFormat="true" ht="15" hidden="false" customHeight="false" outlineLevel="0" collapsed="false">
      <c r="A15" s="3"/>
      <c r="B15" s="22"/>
      <c r="C15" s="23" t="n">
        <v>412</v>
      </c>
      <c r="D15" s="23"/>
      <c r="E15" s="23" t="s">
        <v>32</v>
      </c>
      <c r="F15" s="20" t="n">
        <f aca="false">SUM(J15*23)/100</f>
        <v>21580.9</v>
      </c>
      <c r="G15" s="20" t="n">
        <f aca="false">SUM(J15*24)/100</f>
        <v>22519.2</v>
      </c>
      <c r="H15" s="20" t="n">
        <f aca="false">SUM(J15*30)/100</f>
        <v>28149</v>
      </c>
      <c r="I15" s="20" t="n">
        <f aca="false">SUM(J15*23)/100</f>
        <v>21580.9</v>
      </c>
      <c r="J15" s="24" t="n">
        <f aca="false">J16+J17+J18+J19+J20+J21+J22+J23+J24</f>
        <v>93830</v>
      </c>
    </row>
    <row r="16" s="2" customFormat="true" ht="15" hidden="false" customHeight="false" outlineLevel="0" collapsed="false">
      <c r="A16" s="25" t="n">
        <v>188</v>
      </c>
      <c r="B16" s="26"/>
      <c r="C16" s="27"/>
      <c r="D16" s="16" t="n">
        <v>412200</v>
      </c>
      <c r="E16" s="16" t="s">
        <v>34</v>
      </c>
      <c r="F16" s="30" t="n">
        <f aca="false">SUM(J16*23)/100</f>
        <v>2185</v>
      </c>
      <c r="G16" s="30" t="n">
        <f aca="false">SUM(J16*24)/100</f>
        <v>2280</v>
      </c>
      <c r="H16" s="30" t="n">
        <f aca="false">SUM(J16*30)/100</f>
        <v>2850</v>
      </c>
      <c r="I16" s="30" t="n">
        <f aca="false">SUM(J16*23)/100</f>
        <v>2185</v>
      </c>
      <c r="J16" s="33" t="n">
        <v>9500</v>
      </c>
    </row>
    <row r="17" s="2" customFormat="true" ht="15" hidden="false" customHeight="false" outlineLevel="0" collapsed="false">
      <c r="A17" s="25" t="n">
        <v>189</v>
      </c>
      <c r="B17" s="26"/>
      <c r="C17" s="27"/>
      <c r="D17" s="16" t="n">
        <v>412200</v>
      </c>
      <c r="E17" s="16" t="s">
        <v>35</v>
      </c>
      <c r="F17" s="30" t="n">
        <f aca="false">SUM(J17*23)/100</f>
        <v>2990</v>
      </c>
      <c r="G17" s="30" t="n">
        <f aca="false">SUM(J17*24)/100</f>
        <v>3120</v>
      </c>
      <c r="H17" s="30" t="n">
        <f aca="false">SUM(J17*30)/100</f>
        <v>3900</v>
      </c>
      <c r="I17" s="30" t="n">
        <f aca="false">SUM(J17*23)/100</f>
        <v>2990</v>
      </c>
      <c r="J17" s="33" t="n">
        <v>13000</v>
      </c>
    </row>
    <row r="18" s="2" customFormat="true" ht="15" hidden="false" customHeight="false" outlineLevel="0" collapsed="false">
      <c r="A18" s="25" t="n">
        <v>190</v>
      </c>
      <c r="B18" s="26"/>
      <c r="C18" s="27"/>
      <c r="D18" s="16" t="n">
        <v>412300</v>
      </c>
      <c r="E18" s="16" t="s">
        <v>36</v>
      </c>
      <c r="F18" s="30" t="n">
        <f aca="false">SUM(J18*23)/100</f>
        <v>2185</v>
      </c>
      <c r="G18" s="30" t="n">
        <f aca="false">SUM(J18*24)/100</f>
        <v>2280</v>
      </c>
      <c r="H18" s="30" t="n">
        <f aca="false">SUM(J18*30)/100</f>
        <v>2850</v>
      </c>
      <c r="I18" s="30" t="n">
        <f aca="false">SUM(J18*23)/100</f>
        <v>2185</v>
      </c>
      <c r="J18" s="33" t="n">
        <v>9500</v>
      </c>
    </row>
    <row r="19" s="2" customFormat="true" ht="15" hidden="false" customHeight="false" outlineLevel="0" collapsed="false">
      <c r="A19" s="25" t="n">
        <v>191</v>
      </c>
      <c r="B19" s="26"/>
      <c r="C19" s="27"/>
      <c r="D19" s="16" t="n">
        <v>412500</v>
      </c>
      <c r="E19" s="16" t="s">
        <v>37</v>
      </c>
      <c r="F19" s="30" t="n">
        <f aca="false">SUM(J19*23)/100</f>
        <v>2185</v>
      </c>
      <c r="G19" s="30" t="n">
        <f aca="false">SUM(J19*24)/100</f>
        <v>2280</v>
      </c>
      <c r="H19" s="30" t="n">
        <f aca="false">SUM(J19*30)/100</f>
        <v>2850</v>
      </c>
      <c r="I19" s="30" t="n">
        <f aca="false">SUM(J19*23)/100</f>
        <v>2185</v>
      </c>
      <c r="J19" s="33" t="n">
        <v>9500</v>
      </c>
    </row>
    <row r="20" s="2" customFormat="true" ht="15" hidden="false" customHeight="false" outlineLevel="0" collapsed="false">
      <c r="A20" s="25" t="n">
        <v>192</v>
      </c>
      <c r="B20" s="26"/>
      <c r="C20" s="27"/>
      <c r="D20" s="16" t="n">
        <v>412600</v>
      </c>
      <c r="E20" s="16" t="s">
        <v>38</v>
      </c>
      <c r="F20" s="30" t="n">
        <f aca="false">SUM(J20*23)/100</f>
        <v>920</v>
      </c>
      <c r="G20" s="30" t="n">
        <f aca="false">SUM(J20*24)/100</f>
        <v>960</v>
      </c>
      <c r="H20" s="30" t="n">
        <f aca="false">SUM(J20*30)/100</f>
        <v>1200</v>
      </c>
      <c r="I20" s="30" t="n">
        <f aca="false">SUM(J20*23)/100</f>
        <v>920</v>
      </c>
      <c r="J20" s="33" t="n">
        <v>4000</v>
      </c>
    </row>
    <row r="21" s="2" customFormat="true" ht="15" hidden="false" customHeight="false" outlineLevel="0" collapsed="false">
      <c r="A21" s="25" t="n">
        <v>193</v>
      </c>
      <c r="B21" s="26"/>
      <c r="C21" s="27"/>
      <c r="D21" s="16" t="n">
        <v>412600</v>
      </c>
      <c r="E21" s="16" t="s">
        <v>300</v>
      </c>
      <c r="F21" s="30" t="n">
        <f aca="false">SUM(J21*23)/100</f>
        <v>230</v>
      </c>
      <c r="G21" s="30" t="n">
        <f aca="false">SUM(J21*24)/100</f>
        <v>240</v>
      </c>
      <c r="H21" s="30" t="n">
        <f aca="false">SUM(J21*30)/100</f>
        <v>300</v>
      </c>
      <c r="I21" s="30" t="n">
        <f aca="false">SUM(J21*23)/100</f>
        <v>230</v>
      </c>
      <c r="J21" s="33" t="n">
        <v>1000</v>
      </c>
    </row>
    <row r="22" s="2" customFormat="true" ht="15" hidden="false" customHeight="false" outlineLevel="0" collapsed="false">
      <c r="A22" s="25" t="n">
        <v>194</v>
      </c>
      <c r="B22" s="26"/>
      <c r="C22" s="27"/>
      <c r="D22" s="16" t="n">
        <v>412700</v>
      </c>
      <c r="E22" s="16" t="s">
        <v>322</v>
      </c>
      <c r="F22" s="30" t="n">
        <f aca="false">SUM(J22*23)/100</f>
        <v>805</v>
      </c>
      <c r="G22" s="30" t="n">
        <f aca="false">SUM(J22*24)/100</f>
        <v>840</v>
      </c>
      <c r="H22" s="30" t="n">
        <f aca="false">SUM(J22*30)/100</f>
        <v>1050</v>
      </c>
      <c r="I22" s="30" t="n">
        <f aca="false">SUM(J22*23)/100</f>
        <v>805</v>
      </c>
      <c r="J22" s="33" t="n">
        <v>3500</v>
      </c>
    </row>
    <row r="23" s="2" customFormat="true" ht="15" hidden="false" customHeight="false" outlineLevel="0" collapsed="false">
      <c r="A23" s="25" t="n">
        <v>195</v>
      </c>
      <c r="B23" s="26"/>
      <c r="C23" s="27"/>
      <c r="D23" s="16" t="n">
        <v>412900</v>
      </c>
      <c r="E23" s="16" t="s">
        <v>323</v>
      </c>
      <c r="F23" s="30" t="n">
        <f aca="false">SUM(J23*23)/100</f>
        <v>7780.9</v>
      </c>
      <c r="G23" s="30" t="n">
        <f aca="false">SUM(J23*24)/100</f>
        <v>8119.2</v>
      </c>
      <c r="H23" s="30" t="n">
        <f aca="false">SUM(J23*30)/100</f>
        <v>10149</v>
      </c>
      <c r="I23" s="30" t="n">
        <f aca="false">SUM(J23*23)/100</f>
        <v>7780.9</v>
      </c>
      <c r="J23" s="33" t="n">
        <v>33830</v>
      </c>
    </row>
    <row r="24" s="2" customFormat="true" ht="15" hidden="false" customHeight="false" outlineLevel="0" collapsed="false">
      <c r="A24" s="25" t="n">
        <v>196</v>
      </c>
      <c r="B24" s="26"/>
      <c r="C24" s="27"/>
      <c r="D24" s="16" t="n">
        <v>412900</v>
      </c>
      <c r="E24" s="16" t="s">
        <v>324</v>
      </c>
      <c r="F24" s="30" t="n">
        <f aca="false">SUM(J24*23)/100</f>
        <v>2300</v>
      </c>
      <c r="G24" s="30" t="n">
        <f aca="false">SUM(J24*24)/100</f>
        <v>2400</v>
      </c>
      <c r="H24" s="30" t="n">
        <f aca="false">SUM(J24*30)/100</f>
        <v>3000</v>
      </c>
      <c r="I24" s="30" t="n">
        <f aca="false">SUM(J24*23)/100</f>
        <v>2300</v>
      </c>
      <c r="J24" s="33" t="n">
        <v>10000</v>
      </c>
    </row>
    <row r="25" s="2" customFormat="true" ht="15" hidden="false" customHeight="false" outlineLevel="0" collapsed="false">
      <c r="A25" s="41"/>
      <c r="B25" s="17" t="n">
        <v>51</v>
      </c>
      <c r="C25" s="17"/>
      <c r="D25" s="17"/>
      <c r="E25" s="17" t="s">
        <v>48</v>
      </c>
      <c r="F25" s="20" t="n">
        <f aca="false">SUM(J25*23)/100</f>
        <v>7342.1566</v>
      </c>
      <c r="G25" s="20" t="n">
        <f aca="false">SUM(J25*24)/100</f>
        <v>7661.3808</v>
      </c>
      <c r="H25" s="20" t="n">
        <f aca="false">SUM(J25*30)/100</f>
        <v>9576.726</v>
      </c>
      <c r="I25" s="20" t="n">
        <f aca="false">SUM(J25*23)/100</f>
        <v>7342.1566</v>
      </c>
      <c r="J25" s="21" t="n">
        <f aca="false">J26</f>
        <v>31922.42</v>
      </c>
    </row>
    <row r="26" s="2" customFormat="true" ht="15" hidden="false" customHeight="false" outlineLevel="0" collapsed="false">
      <c r="A26" s="3"/>
      <c r="B26" s="22"/>
      <c r="C26" s="23" t="n">
        <v>511</v>
      </c>
      <c r="D26" s="23"/>
      <c r="E26" s="23" t="s">
        <v>49</v>
      </c>
      <c r="F26" s="20" t="n">
        <f aca="false">SUM(J26*23)/100</f>
        <v>7342.1566</v>
      </c>
      <c r="G26" s="20" t="n">
        <f aca="false">SUM(J26*24)/100</f>
        <v>7661.3808</v>
      </c>
      <c r="H26" s="20" t="n">
        <f aca="false">SUM(J26*30)/100</f>
        <v>9576.726</v>
      </c>
      <c r="I26" s="20" t="n">
        <f aca="false">SUM(J26*23)/100</f>
        <v>7342.1566</v>
      </c>
      <c r="J26" s="24" t="n">
        <f aca="false">J27+J28</f>
        <v>31922.42</v>
      </c>
    </row>
    <row r="27" s="2" customFormat="true" ht="15" hidden="false" customHeight="false" outlineLevel="0" collapsed="false">
      <c r="A27" s="3" t="n">
        <v>197</v>
      </c>
      <c r="B27" s="22"/>
      <c r="C27" s="23"/>
      <c r="D27" s="65" t="n">
        <v>511300</v>
      </c>
      <c r="E27" s="65" t="s">
        <v>325</v>
      </c>
      <c r="F27" s="30" t="n">
        <f aca="false">SUM(J27*23)/100</f>
        <v>5042.1566</v>
      </c>
      <c r="G27" s="30" t="n">
        <f aca="false">SUM(J27*24)/100</f>
        <v>5261.3808</v>
      </c>
      <c r="H27" s="30" t="n">
        <f aca="false">SUM(J27*30)/100</f>
        <v>6576.726</v>
      </c>
      <c r="I27" s="30" t="n">
        <f aca="false">SUM(J27*23)/100</f>
        <v>5042.1566</v>
      </c>
      <c r="J27" s="52" t="n">
        <v>21922.42</v>
      </c>
    </row>
    <row r="28" s="2" customFormat="true" ht="15" hidden="false" customHeight="false" outlineLevel="0" collapsed="false">
      <c r="A28" s="25" t="n">
        <v>198</v>
      </c>
      <c r="B28" s="26"/>
      <c r="C28" s="27"/>
      <c r="D28" s="16" t="n">
        <v>513700</v>
      </c>
      <c r="E28" s="16" t="s">
        <v>326</v>
      </c>
      <c r="F28" s="30" t="n">
        <f aca="false">SUM(J28*23)/100</f>
        <v>2300</v>
      </c>
      <c r="G28" s="30" t="n">
        <f aca="false">SUM(J28*24)/100</f>
        <v>2400</v>
      </c>
      <c r="H28" s="30" t="n">
        <f aca="false">SUM(J28*30)/100</f>
        <v>3000</v>
      </c>
      <c r="I28" s="30" t="n">
        <f aca="false">SUM(J28*23)/100</f>
        <v>2300</v>
      </c>
      <c r="J28" s="33" t="n">
        <v>10000</v>
      </c>
    </row>
    <row r="29" s="2" customFormat="true" ht="15" hidden="false" customHeight="true" outlineLevel="0" collapsed="false">
      <c r="A29" s="13"/>
      <c r="B29" s="34" t="s">
        <v>327</v>
      </c>
      <c r="C29" s="34"/>
      <c r="D29" s="34"/>
      <c r="E29" s="34"/>
      <c r="F29" s="20" t="n">
        <f aca="false">SUM(J29*23)/100</f>
        <v>169200.42</v>
      </c>
      <c r="G29" s="20" t="n">
        <f aca="false">SUM(J29*24)/100</f>
        <v>176556.96</v>
      </c>
      <c r="H29" s="20" t="n">
        <f aca="false">SUM(J29*30)/100</f>
        <v>220696.2</v>
      </c>
      <c r="I29" s="20" t="n">
        <f aca="false">SUM(J29*23)/100</f>
        <v>169200.42</v>
      </c>
      <c r="J29" s="37" t="n">
        <f aca="false">J7+J25</f>
        <v>735654</v>
      </c>
      <c r="K29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9:E29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2" activeCellId="0" sqref="I3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328</v>
      </c>
      <c r="G1" s="94" t="s">
        <v>329</v>
      </c>
      <c r="H1" s="94" t="s">
        <v>330</v>
      </c>
      <c r="I1" s="94" t="s">
        <v>98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3"/>
      <c r="B3" s="13" t="s">
        <v>10</v>
      </c>
      <c r="C3" s="13"/>
      <c r="D3" s="13"/>
      <c r="E3" s="14" t="s">
        <v>33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3"/>
      <c r="B4" s="13" t="s">
        <v>12</v>
      </c>
      <c r="C4" s="13"/>
      <c r="D4" s="13"/>
      <c r="E4" s="14" t="s">
        <v>33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41"/>
      <c r="B5" s="17" t="n">
        <v>41</v>
      </c>
      <c r="C5" s="17"/>
      <c r="D5" s="17"/>
      <c r="E5" s="17" t="s">
        <v>13</v>
      </c>
      <c r="F5" s="50"/>
      <c r="G5" s="50"/>
      <c r="H5" s="50"/>
      <c r="I5" s="50"/>
      <c r="J5" s="21"/>
    </row>
    <row r="6" s="2" customFormat="true" ht="15" hidden="false" customHeight="false" outlineLevel="0" collapsed="false">
      <c r="A6" s="3"/>
      <c r="B6" s="22"/>
      <c r="C6" s="23" t="n">
        <v>412</v>
      </c>
      <c r="D6" s="23"/>
      <c r="E6" s="23" t="s">
        <v>32</v>
      </c>
      <c r="F6" s="36" t="n">
        <f aca="false">SUM(J6*25)/100</f>
        <v>48315.7425</v>
      </c>
      <c r="G6" s="36" t="n">
        <f aca="false">SUM(J6*28)/100</f>
        <v>54113.6316</v>
      </c>
      <c r="H6" s="36" t="n">
        <f aca="false">SUM(J6*27)/100</f>
        <v>52181.0019</v>
      </c>
      <c r="I6" s="36" t="n">
        <f aca="false">SUM(J6*20)/100</f>
        <v>38652.594</v>
      </c>
      <c r="J6" s="24" t="n">
        <f aca="false">J7+J8+J9+J10+J11+J12+J13</f>
        <v>193262.97</v>
      </c>
    </row>
    <row r="7" s="2" customFormat="true" ht="15" hidden="false" customHeight="false" outlineLevel="0" collapsed="false">
      <c r="A7" s="25" t="n">
        <v>199</v>
      </c>
      <c r="B7" s="26"/>
      <c r="C7" s="27"/>
      <c r="D7" s="16" t="n">
        <v>412300</v>
      </c>
      <c r="E7" s="16" t="s">
        <v>333</v>
      </c>
      <c r="F7" s="30" t="n">
        <f aca="false">SUM(J7*25)/100</f>
        <v>25325</v>
      </c>
      <c r="G7" s="30" t="n">
        <f aca="false">SUM(J7*28)/100</f>
        <v>28364</v>
      </c>
      <c r="H7" s="30" t="n">
        <f aca="false">SUM(J7*27)/100</f>
        <v>27351</v>
      </c>
      <c r="I7" s="30" t="n">
        <f aca="false">SUM(J7*20)/100</f>
        <v>20260</v>
      </c>
      <c r="J7" s="33" t="n">
        <v>101300</v>
      </c>
    </row>
    <row r="8" s="2" customFormat="true" ht="15" hidden="false" customHeight="false" outlineLevel="0" collapsed="false">
      <c r="A8" s="25" t="n">
        <v>200</v>
      </c>
      <c r="B8" s="26"/>
      <c r="C8" s="27"/>
      <c r="D8" s="16" t="n">
        <v>412600</v>
      </c>
      <c r="E8" s="16" t="s">
        <v>334</v>
      </c>
      <c r="F8" s="30" t="n">
        <f aca="false">SUM(J8*25)/100</f>
        <v>2000</v>
      </c>
      <c r="G8" s="30" t="n">
        <f aca="false">SUM(J8*28)/100</f>
        <v>2240</v>
      </c>
      <c r="H8" s="30" t="n">
        <f aca="false">SUM(J8*27)/100</f>
        <v>2160</v>
      </c>
      <c r="I8" s="30" t="n">
        <f aca="false">SUM(J8*20)/100</f>
        <v>1600</v>
      </c>
      <c r="J8" s="33" t="n">
        <v>8000</v>
      </c>
    </row>
    <row r="9" s="2" customFormat="true" ht="15" hidden="false" customHeight="false" outlineLevel="0" collapsed="false">
      <c r="A9" s="25" t="n">
        <v>201</v>
      </c>
      <c r="B9" s="26"/>
      <c r="C9" s="27"/>
      <c r="D9" s="16" t="n">
        <v>412700</v>
      </c>
      <c r="E9" s="16" t="s">
        <v>335</v>
      </c>
      <c r="F9" s="30" t="n">
        <f aca="false">SUM(J9*25)/100</f>
        <v>11040.7425</v>
      </c>
      <c r="G9" s="30" t="n">
        <f aca="false">SUM(J9*28)/100</f>
        <v>12365.6316</v>
      </c>
      <c r="H9" s="30" t="n">
        <f aca="false">SUM(J9*27)/100</f>
        <v>11924.0019</v>
      </c>
      <c r="I9" s="30" t="n">
        <f aca="false">SUM(J9*20)/100</f>
        <v>8832.594</v>
      </c>
      <c r="J9" s="33" t="n">
        <v>44162.97</v>
      </c>
    </row>
    <row r="10" s="2" customFormat="true" ht="30" hidden="false" customHeight="false" outlineLevel="0" collapsed="false">
      <c r="A10" s="25" t="n">
        <v>202</v>
      </c>
      <c r="B10" s="26"/>
      <c r="C10" s="27"/>
      <c r="D10" s="16" t="n">
        <v>412900</v>
      </c>
      <c r="E10" s="16" t="s">
        <v>336</v>
      </c>
      <c r="F10" s="30" t="n">
        <f aca="false">SUM(J10*25)/100</f>
        <v>6250</v>
      </c>
      <c r="G10" s="30" t="n">
        <f aca="false">SUM(J10*28)/100</f>
        <v>7000</v>
      </c>
      <c r="H10" s="30" t="n">
        <f aca="false">SUM(J10*27)/100</f>
        <v>6750</v>
      </c>
      <c r="I10" s="30" t="n">
        <f aca="false">SUM(J10*20)/100</f>
        <v>5000</v>
      </c>
      <c r="J10" s="33" t="n">
        <v>25000</v>
      </c>
    </row>
    <row r="11" s="2" customFormat="true" ht="30" hidden="false" customHeight="false" outlineLevel="0" collapsed="false">
      <c r="A11" s="25" t="n">
        <v>203</v>
      </c>
      <c r="B11" s="26"/>
      <c r="C11" s="27"/>
      <c r="D11" s="16" t="n">
        <v>412900</v>
      </c>
      <c r="E11" s="16" t="s">
        <v>337</v>
      </c>
      <c r="F11" s="30" t="n">
        <f aca="false">SUM(J11*25)/100</f>
        <v>1500</v>
      </c>
      <c r="G11" s="30" t="n">
        <f aca="false">SUM(J11*28)/100</f>
        <v>1680</v>
      </c>
      <c r="H11" s="30" t="n">
        <f aca="false">SUM(J11*27)/100</f>
        <v>1620</v>
      </c>
      <c r="I11" s="30" t="n">
        <f aca="false">SUM(J11*20)/100</f>
        <v>1200</v>
      </c>
      <c r="J11" s="33" t="n">
        <v>6000</v>
      </c>
    </row>
    <row r="12" s="2" customFormat="true" ht="15" hidden="false" customHeight="false" outlineLevel="0" collapsed="false">
      <c r="A12" s="25" t="n">
        <v>204</v>
      </c>
      <c r="B12" s="26"/>
      <c r="C12" s="27"/>
      <c r="D12" s="16" t="n">
        <v>412900</v>
      </c>
      <c r="E12" s="16" t="s">
        <v>338</v>
      </c>
      <c r="F12" s="30" t="n">
        <f aca="false">SUM(J12*25)/100</f>
        <v>0</v>
      </c>
      <c r="G12" s="30" t="n">
        <f aca="false">SUM(J12*28)/100</f>
        <v>0</v>
      </c>
      <c r="H12" s="30" t="n">
        <f aca="false">SUM(J12*27)/100</f>
        <v>0</v>
      </c>
      <c r="I12" s="30" t="n">
        <f aca="false">SUM(J12*20)/100</f>
        <v>0</v>
      </c>
      <c r="J12" s="33" t="n">
        <v>0</v>
      </c>
    </row>
    <row r="13" s="2" customFormat="true" ht="15" hidden="false" customHeight="false" outlineLevel="0" collapsed="false">
      <c r="A13" s="25" t="n">
        <v>205</v>
      </c>
      <c r="B13" s="26"/>
      <c r="C13" s="27"/>
      <c r="D13" s="3" t="n">
        <v>412900</v>
      </c>
      <c r="E13" s="16" t="s">
        <v>339</v>
      </c>
      <c r="F13" s="30" t="n">
        <f aca="false">SUM(J13*25)/100</f>
        <v>2200</v>
      </c>
      <c r="G13" s="30" t="n">
        <f aca="false">SUM(J13*28)/100</f>
        <v>2464</v>
      </c>
      <c r="H13" s="30" t="n">
        <f aca="false">SUM(J13*27)/100</f>
        <v>2376</v>
      </c>
      <c r="I13" s="30" t="n">
        <f aca="false">SUM(J13*20)/100</f>
        <v>1760</v>
      </c>
      <c r="J13" s="33" t="n">
        <v>8800</v>
      </c>
    </row>
    <row r="14" s="2" customFormat="true" ht="15" hidden="false" customHeight="false" outlineLevel="0" collapsed="false">
      <c r="A14" s="3"/>
      <c r="B14" s="22"/>
      <c r="C14" s="23" t="n">
        <v>416</v>
      </c>
      <c r="D14" s="23"/>
      <c r="E14" s="23" t="s">
        <v>21</v>
      </c>
      <c r="F14" s="36" t="n">
        <f aca="false">SUM(J14*25)/100</f>
        <v>489274.0075</v>
      </c>
      <c r="G14" s="36" t="n">
        <f aca="false">SUM(J14*28)/100</f>
        <v>547986.8884</v>
      </c>
      <c r="H14" s="36" t="n">
        <f aca="false">SUM(J14*27)/100</f>
        <v>528415.9281</v>
      </c>
      <c r="I14" s="36" t="n">
        <f aca="false">SUM(J14*20)/100</f>
        <v>391419.206</v>
      </c>
      <c r="J14" s="24" t="n">
        <f aca="false">J15+J16+J17+J18+J19+J20+J21+J22+J23+J24+J25+J26+J27+J28+J29+J30+J31</f>
        <v>1957096.03</v>
      </c>
    </row>
    <row r="15" s="2" customFormat="true" ht="15" hidden="false" customHeight="false" outlineLevel="0" collapsed="false">
      <c r="A15" s="25" t="n">
        <v>206</v>
      </c>
      <c r="B15" s="26"/>
      <c r="C15" s="27"/>
      <c r="D15" s="16" t="n">
        <v>416100</v>
      </c>
      <c r="E15" s="16" t="s">
        <v>340</v>
      </c>
      <c r="F15" s="30" t="n">
        <f aca="false">SUM(J15*25)/100</f>
        <v>194645.0875</v>
      </c>
      <c r="G15" s="30" t="n">
        <f aca="false">SUM(J15*28)/100</f>
        <v>218002.498</v>
      </c>
      <c r="H15" s="30" t="n">
        <f aca="false">SUM(J15*27)/100</f>
        <v>210216.6945</v>
      </c>
      <c r="I15" s="30" t="n">
        <f aca="false">SUM(J15*20)/100</f>
        <v>155716.07</v>
      </c>
      <c r="J15" s="33" t="n">
        <v>778580.35</v>
      </c>
    </row>
    <row r="16" s="2" customFormat="true" ht="15" hidden="false" customHeight="false" outlineLevel="0" collapsed="false">
      <c r="A16" s="25" t="n">
        <v>207</v>
      </c>
      <c r="B16" s="26"/>
      <c r="C16" s="27"/>
      <c r="D16" s="16" t="n">
        <v>416100</v>
      </c>
      <c r="E16" s="16" t="s">
        <v>341</v>
      </c>
      <c r="F16" s="30" t="n">
        <f aca="false">SUM(J16*25)/100</f>
        <v>21250</v>
      </c>
      <c r="G16" s="30" t="n">
        <f aca="false">SUM(J16*28)/100</f>
        <v>23800</v>
      </c>
      <c r="H16" s="30" t="n">
        <f aca="false">SUM(J16*27)/100</f>
        <v>22950</v>
      </c>
      <c r="I16" s="30" t="n">
        <f aca="false">SUM(J16*20)/100</f>
        <v>17000</v>
      </c>
      <c r="J16" s="33" t="n">
        <v>85000</v>
      </c>
    </row>
    <row r="17" s="2" customFormat="true" ht="15" hidden="false" customHeight="false" outlineLevel="0" collapsed="false">
      <c r="A17" s="25" t="n">
        <v>208</v>
      </c>
      <c r="B17" s="26"/>
      <c r="C17" s="27"/>
      <c r="D17" s="16" t="n">
        <v>416100</v>
      </c>
      <c r="E17" s="16" t="s">
        <v>342</v>
      </c>
      <c r="F17" s="30" t="n">
        <f aca="false">SUM(J17*25)/100</f>
        <v>3750</v>
      </c>
      <c r="G17" s="30" t="n">
        <f aca="false">SUM(J17*28)/100</f>
        <v>4200</v>
      </c>
      <c r="H17" s="30" t="n">
        <f aca="false">SUM(J17*27)/100</f>
        <v>4050</v>
      </c>
      <c r="I17" s="30" t="n">
        <f aca="false">SUM(J17*20)/100</f>
        <v>3000</v>
      </c>
      <c r="J17" s="33" t="n">
        <v>15000</v>
      </c>
    </row>
    <row r="18" s="2" customFormat="true" ht="15" hidden="false" customHeight="false" outlineLevel="0" collapsed="false">
      <c r="A18" s="25" t="n">
        <v>209</v>
      </c>
      <c r="B18" s="26"/>
      <c r="C18" s="27"/>
      <c r="D18" s="16" t="n">
        <v>416100</v>
      </c>
      <c r="E18" s="16" t="s">
        <v>343</v>
      </c>
      <c r="F18" s="30" t="n">
        <f aca="false">SUM(J18*25)/100</f>
        <v>45962.9125</v>
      </c>
      <c r="G18" s="30" t="n">
        <f aca="false">SUM(J18*28)/100</f>
        <v>51478.462</v>
      </c>
      <c r="H18" s="30" t="n">
        <f aca="false">SUM(J18*27)/100</f>
        <v>49639.9455</v>
      </c>
      <c r="I18" s="30" t="n">
        <f aca="false">SUM(J18*20)/100</f>
        <v>36770.33</v>
      </c>
      <c r="J18" s="33" t="n">
        <v>183851.65</v>
      </c>
    </row>
    <row r="19" s="2" customFormat="true" ht="15" hidden="false" customHeight="false" outlineLevel="0" collapsed="false">
      <c r="A19" s="25" t="n">
        <v>210</v>
      </c>
      <c r="B19" s="26"/>
      <c r="C19" s="27"/>
      <c r="D19" s="16" t="n">
        <v>416100</v>
      </c>
      <c r="E19" s="16" t="s">
        <v>344</v>
      </c>
      <c r="F19" s="30" t="n">
        <f aca="false">SUM(J19*25)/100</f>
        <v>16829.22</v>
      </c>
      <c r="G19" s="30" t="n">
        <f aca="false">SUM(J19*28)/100</f>
        <v>18848.7264</v>
      </c>
      <c r="H19" s="30" t="n">
        <f aca="false">SUM(J19*27)/100</f>
        <v>18175.5576</v>
      </c>
      <c r="I19" s="30" t="n">
        <f aca="false">SUM(J19*20)/100</f>
        <v>13463.376</v>
      </c>
      <c r="J19" s="33" t="n">
        <v>67316.88</v>
      </c>
    </row>
    <row r="20" s="2" customFormat="true" ht="15" hidden="false" customHeight="false" outlineLevel="0" collapsed="false">
      <c r="A20" s="25" t="n">
        <v>211</v>
      </c>
      <c r="B20" s="26"/>
      <c r="C20" s="27"/>
      <c r="D20" s="16" t="n">
        <v>416100</v>
      </c>
      <c r="E20" s="16" t="s">
        <v>345</v>
      </c>
      <c r="F20" s="30" t="n">
        <f aca="false">SUM(J20*25)/100</f>
        <v>0</v>
      </c>
      <c r="G20" s="30" t="n">
        <f aca="false">SUM(J20*28)/100</f>
        <v>0</v>
      </c>
      <c r="H20" s="30" t="n">
        <f aca="false">SUM(J20*27)/100</f>
        <v>0</v>
      </c>
      <c r="I20" s="30" t="n">
        <f aca="false">SUM(J20*20)/100</f>
        <v>0</v>
      </c>
      <c r="J20" s="33" t="n">
        <v>0</v>
      </c>
    </row>
    <row r="21" s="2" customFormat="true" ht="15" hidden="false" customHeight="false" outlineLevel="0" collapsed="false">
      <c r="A21" s="25" t="n">
        <v>212</v>
      </c>
      <c r="B21" s="26"/>
      <c r="C21" s="27"/>
      <c r="D21" s="16" t="n">
        <v>416100</v>
      </c>
      <c r="E21" s="16" t="s">
        <v>346</v>
      </c>
      <c r="F21" s="30" t="n">
        <f aca="false">SUM(J21*25)/100</f>
        <v>61683.425</v>
      </c>
      <c r="G21" s="30" t="n">
        <f aca="false">SUM(J21*28)/100</f>
        <v>69085.436</v>
      </c>
      <c r="H21" s="30" t="n">
        <f aca="false">SUM(J21*27)/100</f>
        <v>66618.099</v>
      </c>
      <c r="I21" s="30" t="n">
        <f aca="false">SUM(J21*20)/100</f>
        <v>49346.74</v>
      </c>
      <c r="J21" s="33" t="n">
        <v>246733.7</v>
      </c>
    </row>
    <row r="22" s="2" customFormat="true" ht="15" hidden="false" customHeight="false" outlineLevel="0" collapsed="false">
      <c r="A22" s="25" t="n">
        <v>213</v>
      </c>
      <c r="B22" s="26"/>
      <c r="C22" s="27"/>
      <c r="D22" s="16" t="n">
        <v>416100</v>
      </c>
      <c r="E22" s="16" t="s">
        <v>347</v>
      </c>
      <c r="F22" s="30" t="n">
        <f aca="false">SUM(J22*25)/100</f>
        <v>11250</v>
      </c>
      <c r="G22" s="30" t="n">
        <f aca="false">SUM(J22*28)/100</f>
        <v>12600</v>
      </c>
      <c r="H22" s="30" t="n">
        <f aca="false">SUM(J22*27)/100</f>
        <v>12150</v>
      </c>
      <c r="I22" s="30" t="n">
        <f aca="false">SUM(J22*20)/100</f>
        <v>9000</v>
      </c>
      <c r="J22" s="46" t="n">
        <v>45000</v>
      </c>
    </row>
    <row r="23" s="2" customFormat="true" ht="30" hidden="false" customHeight="false" outlineLevel="0" collapsed="false">
      <c r="A23" s="25" t="n">
        <v>214</v>
      </c>
      <c r="B23" s="26"/>
      <c r="C23" s="27"/>
      <c r="D23" s="16" t="n">
        <v>416100</v>
      </c>
      <c r="E23" s="16" t="s">
        <v>348</v>
      </c>
      <c r="F23" s="30" t="n">
        <f aca="false">SUM(J23*25)/100</f>
        <v>10950</v>
      </c>
      <c r="G23" s="30" t="n">
        <f aca="false">SUM(J23*28)/100</f>
        <v>12264</v>
      </c>
      <c r="H23" s="30" t="n">
        <f aca="false">SUM(J23*27)/100</f>
        <v>11826</v>
      </c>
      <c r="I23" s="30" t="n">
        <f aca="false">SUM(J23*20)/100</f>
        <v>8760</v>
      </c>
      <c r="J23" s="46" t="n">
        <v>43800</v>
      </c>
    </row>
    <row r="24" s="2" customFormat="true" ht="15" hidden="false" customHeight="false" outlineLevel="0" collapsed="false">
      <c r="A24" s="25" t="n">
        <v>215</v>
      </c>
      <c r="B24" s="26"/>
      <c r="C24" s="27"/>
      <c r="D24" s="16" t="n">
        <v>416200</v>
      </c>
      <c r="E24" s="16" t="s">
        <v>349</v>
      </c>
      <c r="F24" s="30" t="n">
        <f aca="false">SUM(J24*25)/100</f>
        <v>42255</v>
      </c>
      <c r="G24" s="30" t="n">
        <f aca="false">SUM(J24*28)/100</f>
        <v>47325.6</v>
      </c>
      <c r="H24" s="30" t="n">
        <f aca="false">SUM(J24*27)/100</f>
        <v>45635.4</v>
      </c>
      <c r="I24" s="30" t="n">
        <f aca="false">SUM(J24*20)/100</f>
        <v>33804</v>
      </c>
      <c r="J24" s="46" t="n">
        <v>169020</v>
      </c>
    </row>
    <row r="25" s="2" customFormat="true" ht="15" hidden="false" customHeight="false" outlineLevel="0" collapsed="false">
      <c r="A25" s="25" t="n">
        <v>216</v>
      </c>
      <c r="B25" s="26"/>
      <c r="C25" s="27"/>
      <c r="D25" s="16" t="n">
        <v>416300</v>
      </c>
      <c r="E25" s="16" t="s">
        <v>350</v>
      </c>
      <c r="F25" s="30" t="n">
        <f aca="false">SUM(J25*25)/100</f>
        <v>9678</v>
      </c>
      <c r="G25" s="30" t="n">
        <f aca="false">SUM(J25*28)/100</f>
        <v>10839.36</v>
      </c>
      <c r="H25" s="30" t="n">
        <f aca="false">SUM(J25*27)/100</f>
        <v>10452.24</v>
      </c>
      <c r="I25" s="30" t="n">
        <f aca="false">SUM(J25*20)/100</f>
        <v>7742.4</v>
      </c>
      <c r="J25" s="46" t="n">
        <v>38712</v>
      </c>
    </row>
    <row r="26" s="2" customFormat="true" ht="15" hidden="false" customHeight="false" outlineLevel="0" collapsed="false">
      <c r="A26" s="25" t="n">
        <v>217</v>
      </c>
      <c r="B26" s="26"/>
      <c r="C26" s="27"/>
      <c r="D26" s="16" t="n">
        <v>416300</v>
      </c>
      <c r="E26" s="16" t="s">
        <v>351</v>
      </c>
      <c r="F26" s="30" t="n">
        <f aca="false">SUM(J26*25)/100</f>
        <v>1125</v>
      </c>
      <c r="G26" s="30" t="n">
        <f aca="false">SUM(J26*28)/100</f>
        <v>1260</v>
      </c>
      <c r="H26" s="30" t="n">
        <f aca="false">SUM(J26*27)/100</f>
        <v>1215</v>
      </c>
      <c r="I26" s="30" t="n">
        <f aca="false">SUM(J26*20)/100</f>
        <v>900</v>
      </c>
      <c r="J26" s="46" t="n">
        <v>4500</v>
      </c>
    </row>
    <row r="27" s="2" customFormat="true" ht="30" hidden="false" customHeight="false" outlineLevel="0" collapsed="false">
      <c r="A27" s="25" t="n">
        <v>218</v>
      </c>
      <c r="B27" s="26"/>
      <c r="C27" s="27"/>
      <c r="D27" s="16" t="n">
        <v>416300</v>
      </c>
      <c r="E27" s="16" t="s">
        <v>352</v>
      </c>
      <c r="F27" s="30" t="n">
        <f aca="false">SUM(J27*25)/100</f>
        <v>3000</v>
      </c>
      <c r="G27" s="30" t="n">
        <f aca="false">SUM(J27*28)/100</f>
        <v>3360</v>
      </c>
      <c r="H27" s="30" t="n">
        <f aca="false">SUM(J27*27)/100</f>
        <v>3240</v>
      </c>
      <c r="I27" s="30" t="n">
        <f aca="false">SUM(J27*20)/100</f>
        <v>2400</v>
      </c>
      <c r="J27" s="46" t="n">
        <v>12000</v>
      </c>
    </row>
    <row r="28" s="2" customFormat="true" ht="15" hidden="false" customHeight="false" outlineLevel="0" collapsed="false">
      <c r="A28" s="25" t="n">
        <v>219</v>
      </c>
      <c r="B28" s="26"/>
      <c r="C28" s="27"/>
      <c r="D28" s="16" t="n">
        <v>416300</v>
      </c>
      <c r="E28" s="16" t="s">
        <v>353</v>
      </c>
      <c r="F28" s="30" t="n">
        <f aca="false">SUM(J28*25)/100</f>
        <v>63425.3625</v>
      </c>
      <c r="G28" s="30" t="n">
        <f aca="false">SUM(J28*28)/100</f>
        <v>71036.406</v>
      </c>
      <c r="H28" s="30" t="n">
        <f aca="false">SUM(J28*27)/100</f>
        <v>68499.3915</v>
      </c>
      <c r="I28" s="30" t="n">
        <f aca="false">SUM(J28*20)/100</f>
        <v>50740.29</v>
      </c>
      <c r="J28" s="46" t="n">
        <v>253701.45</v>
      </c>
    </row>
    <row r="29" s="2" customFormat="true" ht="15" hidden="false" customHeight="false" outlineLevel="0" collapsed="false">
      <c r="A29" s="25" t="n">
        <v>220</v>
      </c>
      <c r="B29" s="26"/>
      <c r="C29" s="27"/>
      <c r="D29" s="16" t="n">
        <v>416300</v>
      </c>
      <c r="E29" s="16" t="s">
        <v>354</v>
      </c>
      <c r="F29" s="30" t="n">
        <f aca="false">SUM(J29*25)/100</f>
        <v>750</v>
      </c>
      <c r="G29" s="30" t="n">
        <f aca="false">SUM(J29*28)/100</f>
        <v>840</v>
      </c>
      <c r="H29" s="30" t="n">
        <f aca="false">SUM(J29*27)/100</f>
        <v>810</v>
      </c>
      <c r="I29" s="30" t="n">
        <f aca="false">SUM(J29*20)/100</f>
        <v>600</v>
      </c>
      <c r="J29" s="46" t="n">
        <v>3000</v>
      </c>
    </row>
    <row r="30" s="2" customFormat="true" ht="15" hidden="false" customHeight="false" outlineLevel="0" collapsed="false">
      <c r="A30" s="25" t="n">
        <v>221</v>
      </c>
      <c r="B30" s="26"/>
      <c r="C30" s="27"/>
      <c r="D30" s="16" t="n">
        <v>416300</v>
      </c>
      <c r="E30" s="16" t="s">
        <v>355</v>
      </c>
      <c r="F30" s="30" t="n">
        <f aca="false">SUM(J30*25)/100</f>
        <v>500</v>
      </c>
      <c r="G30" s="30" t="n">
        <f aca="false">SUM(J30*28)/100</f>
        <v>560</v>
      </c>
      <c r="H30" s="30" t="n">
        <f aca="false">SUM(J30*27)/100</f>
        <v>540</v>
      </c>
      <c r="I30" s="30" t="n">
        <f aca="false">SUM(J30*20)/100</f>
        <v>400</v>
      </c>
      <c r="J30" s="33" t="n">
        <v>2000</v>
      </c>
    </row>
    <row r="31" s="2" customFormat="true" ht="15" hidden="false" customHeight="false" outlineLevel="0" collapsed="false">
      <c r="A31" s="25" t="n">
        <v>222</v>
      </c>
      <c r="B31" s="26"/>
      <c r="C31" s="27"/>
      <c r="D31" s="16" t="n">
        <v>416300</v>
      </c>
      <c r="E31" s="16" t="s">
        <v>356</v>
      </c>
      <c r="F31" s="30" t="n">
        <f aca="false">SUM(J31*25)/100</f>
        <v>2220</v>
      </c>
      <c r="G31" s="30" t="n">
        <f aca="false">SUM(J31*28)/100</f>
        <v>2486.4</v>
      </c>
      <c r="H31" s="30" t="n">
        <f aca="false">SUM(J31*27)/100</f>
        <v>2397.6</v>
      </c>
      <c r="I31" s="30" t="n">
        <f aca="false">SUM(J31*20)/100</f>
        <v>1776</v>
      </c>
      <c r="J31" s="33" t="n">
        <v>8880</v>
      </c>
    </row>
    <row r="32" s="2" customFormat="true" ht="15" hidden="false" customHeight="true" outlineLevel="0" collapsed="false">
      <c r="A32" s="13"/>
      <c r="B32" s="34" t="s">
        <v>357</v>
      </c>
      <c r="C32" s="34"/>
      <c r="D32" s="34"/>
      <c r="E32" s="34"/>
      <c r="F32" s="36" t="n">
        <f aca="false">SUM(J32*25)/100</f>
        <v>537589.75</v>
      </c>
      <c r="G32" s="36" t="n">
        <f aca="false">SUM(J32*28)/100</f>
        <v>602100.52</v>
      </c>
      <c r="H32" s="36" t="n">
        <f aca="false">SUM(J32*27)/100</f>
        <v>580596.93</v>
      </c>
      <c r="I32" s="36" t="n">
        <f aca="false">SUM(J32*20)/100</f>
        <v>430071.8</v>
      </c>
      <c r="J32" s="37" t="n">
        <f aca="false">J6+J14</f>
        <v>2150359</v>
      </c>
      <c r="K32" s="44"/>
    </row>
  </sheetData>
  <mergeCells count="7">
    <mergeCell ref="B1:D1"/>
    <mergeCell ref="B2:D2"/>
    <mergeCell ref="B3:D3"/>
    <mergeCell ref="E3:J3"/>
    <mergeCell ref="B4:D4"/>
    <mergeCell ref="E4:J4"/>
    <mergeCell ref="B32:E32"/>
  </mergeCells>
  <printOptions headings="false" gridLines="false" gridLinesSet="true" horizontalCentered="false" verticalCentered="false"/>
  <pageMargins left="0.25" right="0.25" top="0.9" bottom="0.875" header="0.5" footer="0.511811023622047"/>
  <pageSetup paperSize="9" scale="100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68</v>
      </c>
      <c r="G1" s="94" t="s">
        <v>358</v>
      </c>
      <c r="H1" s="94" t="s">
        <v>359</v>
      </c>
      <c r="I1" s="94" t="s">
        <v>36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6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36" t="n">
        <f aca="false">SUM(J7*26)/100</f>
        <v>348348</v>
      </c>
      <c r="G7" s="36" t="n">
        <f aca="false">SUM(J7*27)/100</f>
        <v>361746</v>
      </c>
      <c r="H7" s="36" t="n">
        <f aca="false">SUM(J7*24)/100</f>
        <v>321552</v>
      </c>
      <c r="I7" s="36" t="n">
        <f aca="false">SUM(J7*23)/100</f>
        <v>308154</v>
      </c>
      <c r="J7" s="21" t="n">
        <f aca="false">J8+J12</f>
        <v>13398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36" t="n">
        <f aca="false">SUM(J8*26)/100</f>
        <v>240500</v>
      </c>
      <c r="G8" s="36" t="n">
        <f aca="false">SUM(J8*27)/100</f>
        <v>249750</v>
      </c>
      <c r="H8" s="36" t="n">
        <f aca="false">SUM(J8*24)/100</f>
        <v>222000</v>
      </c>
      <c r="I8" s="36" t="n">
        <f aca="false">SUM(J8*23)/100</f>
        <v>212750</v>
      </c>
      <c r="J8" s="24" t="n">
        <f aca="false">J9+J10+J11</f>
        <v>925000</v>
      </c>
    </row>
    <row r="9" s="2" customFormat="true" ht="15" hidden="false" customHeight="false" outlineLevel="0" collapsed="false">
      <c r="A9" s="25" t="n">
        <v>224</v>
      </c>
      <c r="B9" s="26"/>
      <c r="C9" s="27"/>
      <c r="D9" s="16" t="n">
        <v>411100</v>
      </c>
      <c r="E9" s="16" t="s">
        <v>363</v>
      </c>
      <c r="F9" s="30" t="n">
        <f aca="false">SUM(J9*26)/100</f>
        <v>232700</v>
      </c>
      <c r="G9" s="30" t="n">
        <f aca="false">SUM(J9*27)/100</f>
        <v>241650</v>
      </c>
      <c r="H9" s="30" t="n">
        <f aca="false">SUM(J9*24)/100</f>
        <v>214800</v>
      </c>
      <c r="I9" s="30" t="n">
        <f aca="false">SUM(J9*23)/100</f>
        <v>205850</v>
      </c>
      <c r="J9" s="33" t="n">
        <v>895000</v>
      </c>
    </row>
    <row r="10" s="2" customFormat="true" ht="15" hidden="false" customHeight="false" outlineLevel="0" collapsed="false">
      <c r="A10" s="25" t="n">
        <v>225</v>
      </c>
      <c r="B10" s="26"/>
      <c r="C10" s="27"/>
      <c r="D10" s="3" t="n">
        <v>411100</v>
      </c>
      <c r="E10" s="16" t="s">
        <v>364</v>
      </c>
      <c r="F10" s="30" t="n">
        <f aca="false">SUM(J10*26)/100</f>
        <v>0</v>
      </c>
      <c r="G10" s="30" t="n">
        <f aca="false">SUM(J10*27)/100</f>
        <v>0</v>
      </c>
      <c r="H10" s="30" t="n">
        <f aca="false">SUM(J10*24)/100</f>
        <v>0</v>
      </c>
      <c r="I10" s="30" t="n">
        <f aca="false">SUM(J10*23)/100</f>
        <v>0</v>
      </c>
      <c r="J10" s="33" t="n">
        <v>0</v>
      </c>
    </row>
    <row r="11" s="2" customFormat="true" ht="15" hidden="false" customHeight="false" outlineLevel="0" collapsed="false">
      <c r="A11" s="25" t="n">
        <v>226</v>
      </c>
      <c r="B11" s="26"/>
      <c r="C11" s="27"/>
      <c r="D11" s="16" t="n">
        <v>411200</v>
      </c>
      <c r="E11" s="16" t="s">
        <v>365</v>
      </c>
      <c r="F11" s="30" t="n">
        <f aca="false">SUM(J11*26)/100</f>
        <v>7800</v>
      </c>
      <c r="G11" s="30" t="n">
        <f aca="false">SUM(J11*27)/100</f>
        <v>8100</v>
      </c>
      <c r="H11" s="30" t="n">
        <f aca="false">SUM(J11*24)/100</f>
        <v>7200</v>
      </c>
      <c r="I11" s="30" t="n">
        <f aca="false">SUM(J11*23)/100</f>
        <v>6900</v>
      </c>
      <c r="J11" s="33" t="n">
        <v>30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36" t="n">
        <f aca="false">SUM(J12*26)/100</f>
        <v>107848</v>
      </c>
      <c r="G12" s="36" t="n">
        <f aca="false">SUM(J12*27)/100</f>
        <v>111996</v>
      </c>
      <c r="H12" s="36" t="n">
        <f aca="false">SUM(J12*24)/100</f>
        <v>99552</v>
      </c>
      <c r="I12" s="36" t="n">
        <f aca="false">SUM(J12*23)/100</f>
        <v>95404</v>
      </c>
      <c r="J12" s="24" t="n">
        <f aca="false">J13+J14+J15+J16+J17+J18+J19+J20</f>
        <v>414800</v>
      </c>
    </row>
    <row r="13" s="2" customFormat="true" ht="15" hidden="false" customHeight="false" outlineLevel="0" collapsed="false">
      <c r="A13" s="25" t="n">
        <v>227</v>
      </c>
      <c r="B13" s="26"/>
      <c r="C13" s="27"/>
      <c r="D13" s="16" t="n">
        <v>412200</v>
      </c>
      <c r="E13" s="16" t="s">
        <v>34</v>
      </c>
      <c r="F13" s="30" t="n">
        <f aca="false">SUM(J13*26)/100</f>
        <v>19500</v>
      </c>
      <c r="G13" s="30" t="n">
        <f aca="false">SUM(J13*27)/100</f>
        <v>20250</v>
      </c>
      <c r="H13" s="30" t="n">
        <f aca="false">SUM(J13*24)/100</f>
        <v>18000</v>
      </c>
      <c r="I13" s="30" t="n">
        <f aca="false">SUM(J13*23)/100</f>
        <v>17250</v>
      </c>
      <c r="J13" s="33" t="n">
        <v>75000</v>
      </c>
    </row>
    <row r="14" s="2" customFormat="true" ht="15" hidden="false" customHeight="false" outlineLevel="0" collapsed="false">
      <c r="A14" s="25" t="n">
        <v>228</v>
      </c>
      <c r="B14" s="26"/>
      <c r="C14" s="27"/>
      <c r="D14" s="16" t="n">
        <v>412200</v>
      </c>
      <c r="E14" s="16" t="s">
        <v>35</v>
      </c>
      <c r="F14" s="30" t="n">
        <f aca="false">SUM(J14*26)/100</f>
        <v>5200</v>
      </c>
      <c r="G14" s="30" t="n">
        <f aca="false">SUM(J14*27)/100</f>
        <v>5400</v>
      </c>
      <c r="H14" s="30" t="n">
        <f aca="false">SUM(J14*24)/100</f>
        <v>4800</v>
      </c>
      <c r="I14" s="30" t="n">
        <f aca="false">SUM(J14*23)/100</f>
        <v>4600</v>
      </c>
      <c r="J14" s="33" t="n">
        <v>20000</v>
      </c>
    </row>
    <row r="15" s="2" customFormat="true" ht="15" hidden="false" customHeight="false" outlineLevel="0" collapsed="false">
      <c r="A15" s="25" t="n">
        <v>229</v>
      </c>
      <c r="B15" s="26"/>
      <c r="C15" s="27"/>
      <c r="D15" s="16" t="n">
        <v>412300</v>
      </c>
      <c r="E15" s="16" t="s">
        <v>36</v>
      </c>
      <c r="F15" s="30" t="n">
        <f aca="false">SUM(J15*26)/100</f>
        <v>62400</v>
      </c>
      <c r="G15" s="30" t="n">
        <f aca="false">SUM(J15*27)/100</f>
        <v>64800</v>
      </c>
      <c r="H15" s="30" t="n">
        <f aca="false">SUM(J15*24)/100</f>
        <v>57600</v>
      </c>
      <c r="I15" s="30" t="n">
        <f aca="false">SUM(J15*23)/100</f>
        <v>55200</v>
      </c>
      <c r="J15" s="33" t="n">
        <v>240000</v>
      </c>
    </row>
    <row r="16" s="2" customFormat="true" ht="15" hidden="false" customHeight="false" outlineLevel="0" collapsed="false">
      <c r="A16" s="25" t="n">
        <v>230</v>
      </c>
      <c r="B16" s="26"/>
      <c r="C16" s="27"/>
      <c r="D16" s="16" t="n">
        <v>412500</v>
      </c>
      <c r="E16" s="16" t="s">
        <v>37</v>
      </c>
      <c r="F16" s="30" t="n">
        <f aca="false">SUM(J16*26)/100</f>
        <v>4420</v>
      </c>
      <c r="G16" s="30" t="n">
        <f aca="false">SUM(J16*27)/100</f>
        <v>4590</v>
      </c>
      <c r="H16" s="30" t="n">
        <f aca="false">SUM(J16*24)/100</f>
        <v>4080</v>
      </c>
      <c r="I16" s="30" t="n">
        <f aca="false">SUM(J16*23)/100</f>
        <v>3910</v>
      </c>
      <c r="J16" s="33" t="n">
        <v>17000</v>
      </c>
    </row>
    <row r="17" s="2" customFormat="true" ht="15" hidden="false" customHeight="false" outlineLevel="0" collapsed="false">
      <c r="A17" s="25" t="n">
        <v>231</v>
      </c>
      <c r="B17" s="26"/>
      <c r="C17" s="27"/>
      <c r="D17" s="16" t="n">
        <v>412600</v>
      </c>
      <c r="E17" s="16" t="s">
        <v>38</v>
      </c>
      <c r="F17" s="30" t="n">
        <f aca="false">SUM(J17*26)/100</f>
        <v>2080</v>
      </c>
      <c r="G17" s="30" t="n">
        <f aca="false">SUM(J17*27)/100</f>
        <v>2160</v>
      </c>
      <c r="H17" s="30" t="n">
        <f aca="false">SUM(J17*24)/100</f>
        <v>1920</v>
      </c>
      <c r="I17" s="30" t="n">
        <f aca="false">SUM(J17*23)/100</f>
        <v>1840</v>
      </c>
      <c r="J17" s="33" t="n">
        <v>8000</v>
      </c>
    </row>
    <row r="18" s="2" customFormat="true" ht="15" hidden="false" customHeight="false" outlineLevel="0" collapsed="false">
      <c r="A18" s="25" t="n">
        <v>232</v>
      </c>
      <c r="B18" s="26"/>
      <c r="C18" s="27"/>
      <c r="D18" s="16" t="n">
        <v>412900</v>
      </c>
      <c r="E18" s="16" t="s">
        <v>366</v>
      </c>
      <c r="F18" s="30" t="n">
        <f aca="false">SUM(J18*26)/100</f>
        <v>6448</v>
      </c>
      <c r="G18" s="30" t="n">
        <f aca="false">SUM(J18*27)/100</f>
        <v>6696</v>
      </c>
      <c r="H18" s="30" t="n">
        <f aca="false">SUM(J18*24)/100</f>
        <v>5952</v>
      </c>
      <c r="I18" s="30" t="n">
        <f aca="false">SUM(J18*23)/100</f>
        <v>5704</v>
      </c>
      <c r="J18" s="33" t="n">
        <v>2480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67</v>
      </c>
      <c r="F19" s="30" t="n">
        <f aca="false">SUM(J19*26)/100</f>
        <v>0</v>
      </c>
      <c r="G19" s="30" t="n">
        <f aca="false">SUM(J19*27)/100</f>
        <v>0</v>
      </c>
      <c r="H19" s="30" t="n">
        <f aca="false">SUM(J19*24)/100</f>
        <v>0</v>
      </c>
      <c r="I19" s="30" t="n">
        <f aca="false">SUM(J19*23)/100</f>
        <v>0</v>
      </c>
      <c r="J19" s="33" t="n">
        <v>0</v>
      </c>
    </row>
    <row r="20" s="2" customFormat="true" ht="15" hidden="false" customHeight="false" outlineLevel="0" collapsed="false">
      <c r="A20" s="25" t="n">
        <v>233</v>
      </c>
      <c r="B20" s="26"/>
      <c r="C20" s="27"/>
      <c r="D20" s="16" t="n">
        <v>412900</v>
      </c>
      <c r="E20" s="16" t="s">
        <v>324</v>
      </c>
      <c r="F20" s="30" t="n">
        <f aca="false">SUM(J20*26)/100</f>
        <v>7800</v>
      </c>
      <c r="G20" s="30" t="n">
        <f aca="false">SUM(J20*27)/100</f>
        <v>8100</v>
      </c>
      <c r="H20" s="30" t="n">
        <f aca="false">SUM(J20*24)/100</f>
        <v>7200</v>
      </c>
      <c r="I20" s="30" t="n">
        <f aca="false">SUM(J20*23)/100</f>
        <v>6900</v>
      </c>
      <c r="J20" s="33" t="n">
        <v>30000</v>
      </c>
    </row>
    <row r="21" s="98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8</v>
      </c>
      <c r="F21" s="36" t="n">
        <f aca="false">SUM(J21*26)/100</f>
        <v>7800</v>
      </c>
      <c r="G21" s="36" t="n">
        <f aca="false">SUM(J21*27)/100</f>
        <v>8100</v>
      </c>
      <c r="H21" s="36" t="n">
        <f aca="false">SUM(J21*24)/100</f>
        <v>7200</v>
      </c>
      <c r="I21" s="36" t="n">
        <f aca="false">SUM(J21*23)/100</f>
        <v>6900</v>
      </c>
      <c r="J21" s="21" t="n">
        <f aca="false">J22</f>
        <v>3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9</v>
      </c>
      <c r="F22" s="36" t="n">
        <f aca="false">SUM(J22*26)/100</f>
        <v>7800</v>
      </c>
      <c r="G22" s="36" t="n">
        <f aca="false">SUM(J22*27)/100</f>
        <v>8100</v>
      </c>
      <c r="H22" s="36" t="n">
        <f aca="false">SUM(J22*24)/100</f>
        <v>7200</v>
      </c>
      <c r="I22" s="36" t="n">
        <f aca="false">SUM(J22*23)/100</f>
        <v>6900</v>
      </c>
      <c r="J22" s="24" t="n">
        <f aca="false">J23</f>
        <v>30000</v>
      </c>
    </row>
    <row r="23" s="2" customFormat="true" ht="15" hidden="false" customHeight="false" outlineLevel="0" collapsed="false">
      <c r="A23" s="25" t="n">
        <v>234</v>
      </c>
      <c r="B23" s="26"/>
      <c r="C23" s="27"/>
      <c r="D23" s="16" t="n">
        <v>511200</v>
      </c>
      <c r="E23" s="16" t="s">
        <v>51</v>
      </c>
      <c r="F23" s="30" t="n">
        <f aca="false">SUM(J23*26)/100</f>
        <v>7800</v>
      </c>
      <c r="G23" s="30" t="n">
        <f aca="false">SUM(J23*27)/100</f>
        <v>8100</v>
      </c>
      <c r="H23" s="30" t="n">
        <f aca="false">SUM(J23*24)/100</f>
        <v>7200</v>
      </c>
      <c r="I23" s="30" t="n">
        <f aca="false">SUM(J23*23)/100</f>
        <v>6900</v>
      </c>
      <c r="J23" s="33" t="n">
        <v>30000</v>
      </c>
    </row>
    <row r="24" s="2" customFormat="true" ht="15" hidden="false" customHeight="true" outlineLevel="0" collapsed="false">
      <c r="A24" s="13"/>
      <c r="B24" s="34" t="s">
        <v>368</v>
      </c>
      <c r="C24" s="34"/>
      <c r="D24" s="34"/>
      <c r="E24" s="34"/>
      <c r="F24" s="36" t="n">
        <f aca="false">SUM(J24*26)/100</f>
        <v>356148</v>
      </c>
      <c r="G24" s="36" t="n">
        <f aca="false">SUM(J24*27)/100</f>
        <v>369846</v>
      </c>
      <c r="H24" s="36" t="n">
        <f aca="false">SUM(J24*24)/100</f>
        <v>328752</v>
      </c>
      <c r="I24" s="36" t="n">
        <f aca="false">SUM(J24*23)/100</f>
        <v>315054</v>
      </c>
      <c r="J24" s="37" t="n">
        <f aca="false">J8+J12+J21</f>
        <v>13698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4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0.99"/>
  </cols>
  <sheetData>
    <row r="1" customFormat="false" ht="45" hidden="false" customHeight="true" outlineLevel="0" collapsed="false">
      <c r="A1" s="5" t="s">
        <v>369</v>
      </c>
      <c r="B1" s="7" t="s">
        <v>1</v>
      </c>
      <c r="C1" s="7"/>
      <c r="D1" s="7"/>
      <c r="E1" s="7" t="s">
        <v>2</v>
      </c>
      <c r="F1" s="94" t="s">
        <v>328</v>
      </c>
      <c r="G1" s="94" t="s">
        <v>191</v>
      </c>
      <c r="H1" s="94" t="s">
        <v>295</v>
      </c>
      <c r="I1" s="94" t="s">
        <v>37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50"/>
      <c r="G7" s="50"/>
      <c r="H7" s="50"/>
      <c r="I7" s="50"/>
      <c r="J7" s="21"/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5)/100</f>
        <v>31197.5</v>
      </c>
      <c r="G8" s="36" t="n">
        <f aca="false">SUM(J8*23)/100</f>
        <v>28701.7</v>
      </c>
      <c r="H8" s="36" t="n">
        <f aca="false">SUM(J8*26)/100</f>
        <v>32445.4</v>
      </c>
      <c r="I8" s="36" t="n">
        <f aca="false">SUM(J8*26)/100</f>
        <v>32445.4</v>
      </c>
      <c r="J8" s="24" t="n">
        <f aca="false">J9+J10+J11+J12+J13+J14+J15+J16+J17+J18+J19+J20</f>
        <v>124790</v>
      </c>
    </row>
    <row r="9" s="2" customFormat="true" ht="15" hidden="false" customHeight="false" outlineLevel="0" collapsed="false">
      <c r="A9" s="25" t="n">
        <v>235</v>
      </c>
      <c r="B9" s="26"/>
      <c r="C9" s="27"/>
      <c r="D9" s="16" t="n">
        <v>412200</v>
      </c>
      <c r="E9" s="16" t="s">
        <v>34</v>
      </c>
      <c r="F9" s="30" t="n">
        <f aca="false">SUM(J9*25)/100</f>
        <v>12250</v>
      </c>
      <c r="G9" s="30" t="n">
        <f aca="false">SUM(J9*23)/100</f>
        <v>11270</v>
      </c>
      <c r="H9" s="30" t="n">
        <f aca="false">SUM(J9*26)/100</f>
        <v>12740</v>
      </c>
      <c r="I9" s="30" t="n">
        <f aca="false">SUM(J9*26)/100</f>
        <v>12740</v>
      </c>
      <c r="J9" s="33" t="n">
        <v>49000</v>
      </c>
    </row>
    <row r="10" s="2" customFormat="true" ht="15" hidden="false" customHeight="false" outlineLevel="0" collapsed="false">
      <c r="A10" s="25" t="n">
        <v>236</v>
      </c>
      <c r="B10" s="26"/>
      <c r="C10" s="27"/>
      <c r="D10" s="16" t="n">
        <v>412200</v>
      </c>
      <c r="E10" s="16" t="s">
        <v>35</v>
      </c>
      <c r="F10" s="30" t="n">
        <f aca="false">SUM(J10*25)/100</f>
        <v>2347.75</v>
      </c>
      <c r="G10" s="30" t="n">
        <f aca="false">SUM(J10*23)/100</f>
        <v>2159.93</v>
      </c>
      <c r="H10" s="30" t="n">
        <f aca="false">SUM(J10*26)/100</f>
        <v>2441.66</v>
      </c>
      <c r="I10" s="30" t="n">
        <f aca="false">SUM(J10*26)/100</f>
        <v>2441.66</v>
      </c>
      <c r="J10" s="33" t="n">
        <v>9391</v>
      </c>
    </row>
    <row r="11" s="2" customFormat="true" ht="15" hidden="false" customHeight="false" outlineLevel="0" collapsed="false">
      <c r="A11" s="25"/>
      <c r="B11" s="26"/>
      <c r="C11" s="27"/>
      <c r="D11" s="16" t="n">
        <v>412200</v>
      </c>
      <c r="E11" s="16" t="s">
        <v>373</v>
      </c>
      <c r="F11" s="30" t="n">
        <f aca="false">SUM(J11*25)/100</f>
        <v>0</v>
      </c>
      <c r="G11" s="30" t="n">
        <f aca="false">SUM(J11*23)/100</f>
        <v>0</v>
      </c>
      <c r="H11" s="30" t="n">
        <f aca="false">SUM(J11*26)/100</f>
        <v>0</v>
      </c>
      <c r="I11" s="30" t="n">
        <f aca="false">SUM(J11*26)/100</f>
        <v>0</v>
      </c>
      <c r="J11" s="33" t="n">
        <v>0</v>
      </c>
    </row>
    <row r="12" s="2" customFormat="true" ht="15" hidden="false" customHeight="false" outlineLevel="0" collapsed="false">
      <c r="A12" s="25" t="n">
        <v>237</v>
      </c>
      <c r="B12" s="26"/>
      <c r="C12" s="27"/>
      <c r="D12" s="16" t="n">
        <v>412300</v>
      </c>
      <c r="E12" s="16" t="s">
        <v>36</v>
      </c>
      <c r="F12" s="30" t="n">
        <f aca="false">SUM(J12*25)/100</f>
        <v>2550</v>
      </c>
      <c r="G12" s="30" t="n">
        <f aca="false">SUM(J12*23)/100</f>
        <v>2346</v>
      </c>
      <c r="H12" s="30" t="n">
        <f aca="false">SUM(J12*26)/100</f>
        <v>2652</v>
      </c>
      <c r="I12" s="30" t="n">
        <f aca="false">SUM(J12*26)/100</f>
        <v>2652</v>
      </c>
      <c r="J12" s="33" t="n">
        <v>10200</v>
      </c>
    </row>
    <row r="13" s="2" customFormat="true" ht="15" hidden="false" customHeight="false" outlineLevel="0" collapsed="false">
      <c r="A13" s="25" t="n">
        <v>238</v>
      </c>
      <c r="B13" s="26"/>
      <c r="C13" s="27"/>
      <c r="D13" s="16" t="n">
        <v>412500</v>
      </c>
      <c r="E13" s="16" t="s">
        <v>37</v>
      </c>
      <c r="F13" s="30" t="n">
        <f aca="false">SUM(J13*25)/100</f>
        <v>1818</v>
      </c>
      <c r="G13" s="30" t="n">
        <f aca="false">SUM(J13*23)/100</f>
        <v>1672.56</v>
      </c>
      <c r="H13" s="30" t="n">
        <f aca="false">SUM(J13*26)/100</f>
        <v>1890.72</v>
      </c>
      <c r="I13" s="30" t="n">
        <f aca="false">SUM(J13*26)/100</f>
        <v>1890.72</v>
      </c>
      <c r="J13" s="33" t="n">
        <v>7272</v>
      </c>
    </row>
    <row r="14" s="2" customFormat="true" ht="15" hidden="false" customHeight="false" outlineLevel="0" collapsed="false">
      <c r="A14" s="25" t="n">
        <v>239</v>
      </c>
      <c r="B14" s="26"/>
      <c r="C14" s="27"/>
      <c r="D14" s="16" t="n">
        <v>412600</v>
      </c>
      <c r="E14" s="16" t="s">
        <v>374</v>
      </c>
      <c r="F14" s="30" t="n">
        <f aca="false">SUM(J14*25)/100</f>
        <v>2025</v>
      </c>
      <c r="G14" s="30" t="n">
        <f aca="false">SUM(J14*23)/100</f>
        <v>1863</v>
      </c>
      <c r="H14" s="30" t="n">
        <f aca="false">SUM(J14*26)/100</f>
        <v>2106</v>
      </c>
      <c r="I14" s="30" t="n">
        <f aca="false">SUM(J14*26)/100</f>
        <v>2106</v>
      </c>
      <c r="J14" s="31" t="n">
        <v>8100</v>
      </c>
    </row>
    <row r="15" s="2" customFormat="true" ht="15" hidden="false" customHeight="false" outlineLevel="0" collapsed="false">
      <c r="A15" s="25" t="n">
        <v>240</v>
      </c>
      <c r="B15" s="26"/>
      <c r="C15" s="27"/>
      <c r="D15" s="16" t="n">
        <v>412600</v>
      </c>
      <c r="E15" s="16" t="s">
        <v>375</v>
      </c>
      <c r="F15" s="30" t="n">
        <f aca="false">SUM(J15*25)/100</f>
        <v>0</v>
      </c>
      <c r="G15" s="30" t="n">
        <f aca="false">SUM(J15*23)/100</f>
        <v>0</v>
      </c>
      <c r="H15" s="30" t="n">
        <f aca="false">SUM(J15*26)/100</f>
        <v>0</v>
      </c>
      <c r="I15" s="30" t="n">
        <f aca="false">SUM(J15*26)/100</f>
        <v>0</v>
      </c>
      <c r="J15" s="33" t="n">
        <v>0</v>
      </c>
    </row>
    <row r="16" s="2" customFormat="true" ht="15" hidden="false" customHeight="false" outlineLevel="0" collapsed="false">
      <c r="A16" s="25"/>
      <c r="B16" s="26"/>
      <c r="C16" s="27"/>
      <c r="D16" s="16" t="n">
        <v>412600</v>
      </c>
      <c r="E16" s="16" t="s">
        <v>376</v>
      </c>
      <c r="F16" s="30" t="n">
        <f aca="false">SUM(J16*25)/100</f>
        <v>0</v>
      </c>
      <c r="G16" s="30" t="n">
        <f aca="false">SUM(J16*23)/100</f>
        <v>0</v>
      </c>
      <c r="H16" s="30" t="n">
        <f aca="false">SUM(J16*26)/100</f>
        <v>0</v>
      </c>
      <c r="I16" s="30" t="n">
        <f aca="false">SUM(J16*26)/100</f>
        <v>0</v>
      </c>
      <c r="J16" s="33" t="n">
        <v>0</v>
      </c>
    </row>
    <row r="17" s="2" customFormat="true" ht="30" hidden="false" customHeight="false" outlineLevel="0" collapsed="false">
      <c r="A17" s="25" t="n">
        <v>241</v>
      </c>
      <c r="B17" s="26"/>
      <c r="C17" s="27"/>
      <c r="D17" s="16" t="n">
        <v>412700</v>
      </c>
      <c r="E17" s="16" t="s">
        <v>377</v>
      </c>
      <c r="F17" s="30" t="n">
        <f aca="false">SUM(J17*25)/100</f>
        <v>1500</v>
      </c>
      <c r="G17" s="30" t="n">
        <f aca="false">SUM(J17*23)/100</f>
        <v>1380</v>
      </c>
      <c r="H17" s="30" t="n">
        <f aca="false">SUM(J17*26)/100</f>
        <v>1560</v>
      </c>
      <c r="I17" s="30" t="n">
        <f aca="false">SUM(J17*26)/100</f>
        <v>1560</v>
      </c>
      <c r="J17" s="33" t="n">
        <v>6000</v>
      </c>
    </row>
    <row r="18" s="2" customFormat="true" ht="15" hidden="false" customHeight="false" outlineLevel="0" collapsed="false">
      <c r="A18" s="25"/>
      <c r="B18" s="26"/>
      <c r="C18" s="27"/>
      <c r="D18" s="16" t="n">
        <v>412900</v>
      </c>
      <c r="E18" s="16" t="s">
        <v>339</v>
      </c>
      <c r="F18" s="30" t="n">
        <f aca="false">SUM(J18*25)/100</f>
        <v>1225</v>
      </c>
      <c r="G18" s="30" t="n">
        <f aca="false">SUM(J18*23)/100</f>
        <v>1127</v>
      </c>
      <c r="H18" s="30" t="n">
        <f aca="false">SUM(J18*26)/100</f>
        <v>1274</v>
      </c>
      <c r="I18" s="30" t="n">
        <f aca="false">SUM(J18*26)/100</f>
        <v>1274</v>
      </c>
      <c r="J18" s="33" t="n">
        <v>4900</v>
      </c>
    </row>
    <row r="19" s="2" customFormat="true" ht="15" hidden="false" customHeight="false" outlineLevel="0" collapsed="false">
      <c r="A19" s="25"/>
      <c r="B19" s="26"/>
      <c r="C19" s="27"/>
      <c r="D19" s="16" t="n">
        <v>412900</v>
      </c>
      <c r="E19" s="16" t="s">
        <v>378</v>
      </c>
      <c r="F19" s="30" t="n">
        <f aca="false">SUM(J19*25)/100</f>
        <v>0</v>
      </c>
      <c r="G19" s="30" t="n">
        <f aca="false">SUM(J19*23)/100</f>
        <v>0</v>
      </c>
      <c r="H19" s="30" t="n">
        <f aca="false">SUM(J19*26)/100</f>
        <v>0</v>
      </c>
      <c r="I19" s="30" t="n">
        <f aca="false">SUM(J19*26)/100</f>
        <v>0</v>
      </c>
      <c r="J19" s="33" t="n">
        <v>0</v>
      </c>
    </row>
    <row r="20" s="2" customFormat="true" ht="15" hidden="false" customHeight="false" outlineLevel="0" collapsed="false">
      <c r="A20" s="25" t="n">
        <v>242</v>
      </c>
      <c r="B20" s="26"/>
      <c r="C20" s="27"/>
      <c r="D20" s="16" t="n">
        <v>412900</v>
      </c>
      <c r="E20" s="16" t="s">
        <v>379</v>
      </c>
      <c r="F20" s="30" t="n">
        <f aca="false">SUM(J20*25)/100</f>
        <v>7481.75</v>
      </c>
      <c r="G20" s="30" t="n">
        <f aca="false">SUM(J20*23)/100</f>
        <v>6883.21</v>
      </c>
      <c r="H20" s="30" t="n">
        <f aca="false">SUM(J20*26)/100</f>
        <v>7781.02</v>
      </c>
      <c r="I20" s="30" t="n">
        <f aca="false">SUM(J20*26)/100</f>
        <v>7781.02</v>
      </c>
      <c r="J20" s="33" t="n">
        <v>29927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8</v>
      </c>
      <c r="F21" s="36" t="n">
        <f aca="false">SUM(J21*25)/100</f>
        <v>7500</v>
      </c>
      <c r="G21" s="36" t="n">
        <f aca="false">SUM(J21*23)/100</f>
        <v>6900</v>
      </c>
      <c r="H21" s="36" t="n">
        <f aca="false">SUM(J21*26)/100</f>
        <v>7800</v>
      </c>
      <c r="I21" s="36" t="n">
        <f aca="false">SUM(J21*26)/100</f>
        <v>7800</v>
      </c>
      <c r="J21" s="49" t="n">
        <f aca="false">J22</f>
        <v>3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9</v>
      </c>
      <c r="F22" s="36" t="n">
        <f aca="false">SUM(J22*25)/100</f>
        <v>7500</v>
      </c>
      <c r="G22" s="36" t="n">
        <f aca="false">SUM(J22*23)/100</f>
        <v>6900</v>
      </c>
      <c r="H22" s="36" t="n">
        <f aca="false">SUM(J22*26)/100</f>
        <v>7800</v>
      </c>
      <c r="I22" s="36" t="n">
        <f aca="false">SUM(J22*26)/100</f>
        <v>7800</v>
      </c>
      <c r="J22" s="24" t="n">
        <f aca="false">J23+J24</f>
        <v>30000</v>
      </c>
    </row>
    <row r="23" s="2" customFormat="true" ht="15" hidden="false" customHeight="false" outlineLevel="0" collapsed="false">
      <c r="A23" s="25" t="n">
        <v>243</v>
      </c>
      <c r="B23" s="26"/>
      <c r="C23" s="27"/>
      <c r="D23" s="16" t="n">
        <v>511200</v>
      </c>
      <c r="E23" s="16" t="s">
        <v>380</v>
      </c>
      <c r="F23" s="30" t="n">
        <f aca="false">SUM(J23*25)/100</f>
        <v>6250</v>
      </c>
      <c r="G23" s="30" t="n">
        <f aca="false">SUM(J23*23)/100</f>
        <v>5750</v>
      </c>
      <c r="H23" s="30" t="n">
        <f aca="false">SUM(J23*26)/100</f>
        <v>6500</v>
      </c>
      <c r="I23" s="30" t="n">
        <f aca="false">SUM(J23*26)/100</f>
        <v>6500</v>
      </c>
      <c r="J23" s="33" t="n">
        <v>25000</v>
      </c>
    </row>
    <row r="24" s="2" customFormat="true" ht="15" hidden="false" customHeight="false" outlineLevel="0" collapsed="false">
      <c r="A24" s="25" t="n">
        <v>244</v>
      </c>
      <c r="B24" s="26"/>
      <c r="C24" s="27"/>
      <c r="D24" s="16" t="n">
        <v>511300</v>
      </c>
      <c r="E24" s="16" t="s">
        <v>325</v>
      </c>
      <c r="F24" s="30" t="n">
        <f aca="false">SUM(J24*25)/100</f>
        <v>1250</v>
      </c>
      <c r="G24" s="30" t="n">
        <f aca="false">SUM(J24*23)/100</f>
        <v>1150</v>
      </c>
      <c r="H24" s="30" t="n">
        <f aca="false">SUM(J24*26)/100</f>
        <v>1300</v>
      </c>
      <c r="I24" s="30" t="n">
        <f aca="false">SUM(J24*26)/100</f>
        <v>1300</v>
      </c>
      <c r="J24" s="33" t="n">
        <v>5000</v>
      </c>
    </row>
    <row r="25" s="2" customFormat="true" ht="15" hidden="false" customHeight="true" outlineLevel="0" collapsed="false">
      <c r="A25" s="13"/>
      <c r="B25" s="34" t="s">
        <v>381</v>
      </c>
      <c r="C25" s="34"/>
      <c r="D25" s="34"/>
      <c r="E25" s="34"/>
      <c r="F25" s="36" t="n">
        <f aca="false">SUM(J25*25)/100</f>
        <v>38697.5</v>
      </c>
      <c r="G25" s="36" t="n">
        <f aca="false">SUM(J25*23)/100</f>
        <v>35601.7</v>
      </c>
      <c r="H25" s="36" t="n">
        <f aca="false">SUM(J25*26)/100</f>
        <v>40245.4</v>
      </c>
      <c r="I25" s="36" t="n">
        <f aca="false">SUM(J25*26)/100</f>
        <v>40245.4</v>
      </c>
      <c r="J25" s="37" t="n">
        <f aca="false">J8+J21</f>
        <v>154790</v>
      </c>
      <c r="K25" s="44"/>
    </row>
    <row r="26" s="2" customFormat="true" ht="14.25" hidden="false" customHeight="false" outlineLevel="0" collapsed="false">
      <c r="A26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7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68</v>
      </c>
      <c r="G1" s="94" t="s">
        <v>382</v>
      </c>
      <c r="H1" s="94" t="s">
        <v>383</v>
      </c>
      <c r="I1" s="94" t="s">
        <v>71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8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85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6)/100</f>
        <v>56371.12</v>
      </c>
      <c r="G7" s="20" t="n">
        <f aca="false">SUM(J7*25)/100</f>
        <v>54203</v>
      </c>
      <c r="H7" s="20" t="n">
        <f aca="false">SUM(J7*25)/100</f>
        <v>54203</v>
      </c>
      <c r="I7" s="20" t="n">
        <f aca="false">SUM(J7*24)/100</f>
        <v>52034.88</v>
      </c>
      <c r="J7" s="21" t="n">
        <f aca="false">J8+J11</f>
        <v>216812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26)/100</f>
        <v>43393.22</v>
      </c>
      <c r="G8" s="20" t="n">
        <f aca="false">SUM(J8*25)/100</f>
        <v>41724.25</v>
      </c>
      <c r="H8" s="20" t="n">
        <f aca="false">SUM(J8*25)/100</f>
        <v>41724.25</v>
      </c>
      <c r="I8" s="20" t="n">
        <f aca="false">SUM(J8*24)/100</f>
        <v>40055.28</v>
      </c>
      <c r="J8" s="24" t="n">
        <f aca="false">J9+J10</f>
        <v>166897</v>
      </c>
    </row>
    <row r="9" s="2" customFormat="true" ht="15" hidden="false" customHeight="false" outlineLevel="0" collapsed="false">
      <c r="A9" s="25" t="n">
        <v>245</v>
      </c>
      <c r="B9" s="26"/>
      <c r="C9" s="27"/>
      <c r="D9" s="16" t="n">
        <v>411100</v>
      </c>
      <c r="E9" s="16" t="s">
        <v>363</v>
      </c>
      <c r="F9" s="30" t="n">
        <f aca="false">SUM(J9*26)/100</f>
        <v>42498.82</v>
      </c>
      <c r="G9" s="30" t="n">
        <f aca="false">SUM(J9*25)/100</f>
        <v>40864.25</v>
      </c>
      <c r="H9" s="30" t="n">
        <f aca="false">SUM(J9*25)/100</f>
        <v>40864.25</v>
      </c>
      <c r="I9" s="30" t="n">
        <f aca="false">SUM(J9*24)/100</f>
        <v>39229.68</v>
      </c>
      <c r="J9" s="33" t="n">
        <v>163457</v>
      </c>
    </row>
    <row r="10" s="2" customFormat="true" ht="15" hidden="false" customHeight="false" outlineLevel="0" collapsed="false">
      <c r="A10" s="25" t="n">
        <v>246</v>
      </c>
      <c r="B10" s="26"/>
      <c r="C10" s="27"/>
      <c r="D10" s="16" t="n">
        <v>411200</v>
      </c>
      <c r="E10" s="16" t="s">
        <v>365</v>
      </c>
      <c r="F10" s="30" t="n">
        <f aca="false">SUM(J10*26)/100</f>
        <v>894.4</v>
      </c>
      <c r="G10" s="30" t="n">
        <f aca="false">SUM(J10*25)/100</f>
        <v>860</v>
      </c>
      <c r="H10" s="30" t="n">
        <f aca="false">SUM(J10*25)/100</f>
        <v>860</v>
      </c>
      <c r="I10" s="30" t="n">
        <f aca="false">SUM(J10*24)/100</f>
        <v>825.6</v>
      </c>
      <c r="J10" s="33" t="n">
        <v>344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26)/100</f>
        <v>12977.9</v>
      </c>
      <c r="G11" s="20" t="n">
        <f aca="false">SUM(J11*25)/100</f>
        <v>12478.75</v>
      </c>
      <c r="H11" s="20" t="n">
        <f aca="false">SUM(J11*25)/100</f>
        <v>12478.75</v>
      </c>
      <c r="I11" s="20" t="n">
        <f aca="false">SUM(J11*24)/100</f>
        <v>11979.6</v>
      </c>
      <c r="J11" s="24" t="n">
        <f aca="false">J12+J13+J14+J15+J16+J17+J18+J20+J21</f>
        <v>49915</v>
      </c>
    </row>
    <row r="12" s="2" customFormat="true" ht="15" hidden="false" customHeight="false" outlineLevel="0" collapsed="false">
      <c r="A12" s="25" t="n">
        <v>247</v>
      </c>
      <c r="B12" s="26"/>
      <c r="C12" s="27"/>
      <c r="D12" s="16" t="n">
        <v>412200</v>
      </c>
      <c r="E12" s="16" t="s">
        <v>34</v>
      </c>
      <c r="F12" s="30" t="n">
        <f aca="false">SUM(J12*26)/100</f>
        <v>4290</v>
      </c>
      <c r="G12" s="30" t="n">
        <f aca="false">SUM(J12*25)/100</f>
        <v>4125</v>
      </c>
      <c r="H12" s="30" t="n">
        <f aca="false">SUM(J12*25)/100</f>
        <v>4125</v>
      </c>
      <c r="I12" s="30" t="n">
        <f aca="false">SUM(J12*24)/100</f>
        <v>3960</v>
      </c>
      <c r="J12" s="33" t="n">
        <v>16500</v>
      </c>
    </row>
    <row r="13" s="2" customFormat="true" ht="15" hidden="false" customHeight="false" outlineLevel="0" collapsed="false">
      <c r="A13" s="25" t="n">
        <v>248</v>
      </c>
      <c r="B13" s="26"/>
      <c r="C13" s="27"/>
      <c r="D13" s="16" t="n">
        <v>412200</v>
      </c>
      <c r="E13" s="16" t="s">
        <v>35</v>
      </c>
      <c r="F13" s="30" t="n">
        <f aca="false">SUM(J13*26)/100</f>
        <v>1170</v>
      </c>
      <c r="G13" s="30" t="n">
        <f aca="false">SUM(J13*25)/100</f>
        <v>1125</v>
      </c>
      <c r="H13" s="30" t="n">
        <f aca="false">SUM(J13*25)/100</f>
        <v>1125</v>
      </c>
      <c r="I13" s="30" t="n">
        <f aca="false">SUM(J13*24)/100</f>
        <v>1080</v>
      </c>
      <c r="J13" s="33" t="n">
        <v>4500</v>
      </c>
    </row>
    <row r="14" s="2" customFormat="true" ht="15" hidden="false" customHeight="false" outlineLevel="0" collapsed="false">
      <c r="A14" s="25" t="n">
        <v>249</v>
      </c>
      <c r="B14" s="26"/>
      <c r="C14" s="27"/>
      <c r="D14" s="16" t="n">
        <v>412300</v>
      </c>
      <c r="E14" s="16" t="s">
        <v>386</v>
      </c>
      <c r="F14" s="30" t="n">
        <f aca="false">SUM(J14*26)/100</f>
        <v>1040</v>
      </c>
      <c r="G14" s="30" t="n">
        <f aca="false">SUM(J14*25)/100</f>
        <v>1000</v>
      </c>
      <c r="H14" s="30" t="n">
        <f aca="false">SUM(J14*25)/100</f>
        <v>1000</v>
      </c>
      <c r="I14" s="30" t="n">
        <f aca="false">SUM(J14*24)/100</f>
        <v>960</v>
      </c>
      <c r="J14" s="33" t="n">
        <v>4000</v>
      </c>
    </row>
    <row r="15" s="2" customFormat="true" ht="15" hidden="false" customHeight="false" outlineLevel="0" collapsed="false">
      <c r="A15" s="25" t="n">
        <v>250</v>
      </c>
      <c r="B15" s="26"/>
      <c r="C15" s="27"/>
      <c r="D15" s="16" t="n">
        <v>412500</v>
      </c>
      <c r="E15" s="16" t="s">
        <v>37</v>
      </c>
      <c r="F15" s="30" t="n">
        <f aca="false">SUM(J15*26)/100</f>
        <v>390</v>
      </c>
      <c r="G15" s="30" t="n">
        <f aca="false">SUM(J15*25)/100</f>
        <v>375</v>
      </c>
      <c r="H15" s="30" t="n">
        <f aca="false">SUM(J15*25)/100</f>
        <v>375</v>
      </c>
      <c r="I15" s="30" t="n">
        <f aca="false">SUM(J15*24)/100</f>
        <v>360</v>
      </c>
      <c r="J15" s="33" t="n">
        <v>1500</v>
      </c>
    </row>
    <row r="16" s="2" customFormat="true" ht="15" hidden="false" customHeight="false" outlineLevel="0" collapsed="false">
      <c r="A16" s="25" t="n">
        <v>251</v>
      </c>
      <c r="B16" s="26"/>
      <c r="C16" s="27"/>
      <c r="D16" s="16" t="n">
        <v>412600</v>
      </c>
      <c r="E16" s="16" t="s">
        <v>375</v>
      </c>
      <c r="F16" s="30" t="n">
        <f aca="false">SUM(J16*26)/100</f>
        <v>0</v>
      </c>
      <c r="G16" s="30" t="n">
        <f aca="false">SUM(J16*25)/100</f>
        <v>0</v>
      </c>
      <c r="H16" s="30" t="n">
        <f aca="false">SUM(J16*25)/100</f>
        <v>0</v>
      </c>
      <c r="I16" s="30" t="n">
        <f aca="false">SUM(J16*24)/100</f>
        <v>0</v>
      </c>
      <c r="J16" s="33" t="n">
        <v>0</v>
      </c>
    </row>
    <row r="17" s="2" customFormat="true" ht="15" hidden="false" customHeight="false" outlineLevel="0" collapsed="false">
      <c r="A17" s="25" t="n">
        <v>252</v>
      </c>
      <c r="B17" s="26"/>
      <c r="C17" s="27"/>
      <c r="D17" s="16" t="n">
        <v>412600</v>
      </c>
      <c r="E17" s="16" t="s">
        <v>38</v>
      </c>
      <c r="F17" s="30" t="n">
        <f aca="false">SUM(J17*26)/100</f>
        <v>520</v>
      </c>
      <c r="G17" s="30" t="n">
        <f aca="false">SUM(J17*25)/100</f>
        <v>500</v>
      </c>
      <c r="H17" s="30" t="n">
        <f aca="false">SUM(J17*25)/100</f>
        <v>500</v>
      </c>
      <c r="I17" s="30" t="n">
        <f aca="false">SUM(J17*24)/100</f>
        <v>480</v>
      </c>
      <c r="J17" s="33" t="n">
        <v>2000</v>
      </c>
    </row>
    <row r="18" s="101" customFormat="true" ht="30" hidden="false" customHeight="false" outlineLevel="0" collapsed="false">
      <c r="A18" s="25" t="n">
        <v>253</v>
      </c>
      <c r="B18" s="99"/>
      <c r="C18" s="100"/>
      <c r="D18" s="85" t="n">
        <v>412700</v>
      </c>
      <c r="E18" s="85" t="s">
        <v>387</v>
      </c>
      <c r="F18" s="30" t="n">
        <f aca="false">SUM(J18*26)/100</f>
        <v>907.4</v>
      </c>
      <c r="G18" s="30" t="n">
        <f aca="false">SUM(J18*25)/100</f>
        <v>872.5</v>
      </c>
      <c r="H18" s="30" t="n">
        <f aca="false">SUM(J18*25)/100</f>
        <v>872.5</v>
      </c>
      <c r="I18" s="30" t="n">
        <f aca="false">SUM(J18*24)/100</f>
        <v>837.6</v>
      </c>
      <c r="J18" s="46" t="n">
        <v>3490</v>
      </c>
    </row>
    <row r="19" s="101" customFormat="true" ht="15" hidden="false" customHeight="false" outlineLevel="0" collapsed="false">
      <c r="A19" s="25"/>
      <c r="B19" s="99"/>
      <c r="C19" s="100"/>
      <c r="D19" s="85" t="n">
        <v>412700</v>
      </c>
      <c r="E19" s="85" t="s">
        <v>388</v>
      </c>
      <c r="F19" s="30" t="n">
        <f aca="false">SUM(J19*26)/100</f>
        <v>0</v>
      </c>
      <c r="G19" s="30" t="n">
        <f aca="false">SUM(J19*25)/100</f>
        <v>0</v>
      </c>
      <c r="H19" s="30" t="n">
        <f aca="false">SUM(J19*25)/100</f>
        <v>0</v>
      </c>
      <c r="I19" s="30" t="n">
        <f aca="false">SUM(J19*24)/100</f>
        <v>0</v>
      </c>
      <c r="J19" s="46" t="n">
        <v>0</v>
      </c>
    </row>
    <row r="20" s="101" customFormat="true" ht="15" hidden="false" customHeight="false" outlineLevel="0" collapsed="false">
      <c r="A20" s="25" t="n">
        <v>254</v>
      </c>
      <c r="B20" s="99"/>
      <c r="C20" s="100"/>
      <c r="D20" s="85" t="n">
        <v>412900</v>
      </c>
      <c r="E20" s="85" t="s">
        <v>366</v>
      </c>
      <c r="F20" s="30" t="n">
        <f aca="false">SUM(J20*26)/100</f>
        <v>3880.5</v>
      </c>
      <c r="G20" s="30" t="n">
        <f aca="false">SUM(J20*25)/100</f>
        <v>3731.25</v>
      </c>
      <c r="H20" s="30" t="n">
        <f aca="false">SUM(J20*25)/100</f>
        <v>3731.25</v>
      </c>
      <c r="I20" s="30" t="n">
        <f aca="false">SUM(J20*24)/100</f>
        <v>3582</v>
      </c>
      <c r="J20" s="46" t="n">
        <v>14925</v>
      </c>
    </row>
    <row r="21" s="2" customFormat="true" ht="15" hidden="false" customHeight="false" outlineLevel="0" collapsed="false">
      <c r="A21" s="25" t="n">
        <v>255</v>
      </c>
      <c r="B21" s="26"/>
      <c r="C21" s="27"/>
      <c r="D21" s="16" t="n">
        <v>412900</v>
      </c>
      <c r="E21" s="16" t="s">
        <v>324</v>
      </c>
      <c r="F21" s="30" t="n">
        <f aca="false">SUM(J21*26)/100</f>
        <v>780</v>
      </c>
      <c r="G21" s="30" t="n">
        <f aca="false">SUM(J21*25)/100</f>
        <v>750</v>
      </c>
      <c r="H21" s="30" t="n">
        <f aca="false">SUM(J21*25)/100</f>
        <v>750</v>
      </c>
      <c r="I21" s="30" t="n">
        <f aca="false">SUM(J21*24)/100</f>
        <v>720</v>
      </c>
      <c r="J21" s="33" t="n">
        <v>3000</v>
      </c>
    </row>
    <row r="22" s="2" customFormat="true" ht="15" hidden="false" customHeight="false" outlineLevel="0" collapsed="false">
      <c r="A22" s="41"/>
      <c r="B22" s="17" t="n">
        <v>51</v>
      </c>
      <c r="C22" s="17"/>
      <c r="D22" s="17"/>
      <c r="E22" s="17" t="s">
        <v>48</v>
      </c>
      <c r="F22" s="20" t="n">
        <f aca="false">SUM(J22*26)/100</f>
        <v>1300</v>
      </c>
      <c r="G22" s="20" t="n">
        <f aca="false">SUM(J22*25)/100</f>
        <v>1250</v>
      </c>
      <c r="H22" s="20" t="n">
        <f aca="false">SUM(J22*25)/100</f>
        <v>1250</v>
      </c>
      <c r="I22" s="20" t="n">
        <f aca="false">SUM(J22*24)/100</f>
        <v>1200</v>
      </c>
      <c r="J22" s="49" t="n">
        <f aca="false">J23</f>
        <v>5000</v>
      </c>
    </row>
    <row r="23" s="2" customFormat="true" ht="15" hidden="false" customHeight="false" outlineLevel="0" collapsed="false">
      <c r="A23" s="3"/>
      <c r="B23" s="22"/>
      <c r="C23" s="23" t="n">
        <v>511</v>
      </c>
      <c r="D23" s="23"/>
      <c r="E23" s="23" t="s">
        <v>49</v>
      </c>
      <c r="F23" s="20" t="n">
        <f aca="false">SUM(J23*26)/100</f>
        <v>1300</v>
      </c>
      <c r="G23" s="20" t="n">
        <f aca="false">SUM(J23*25)/100</f>
        <v>1250</v>
      </c>
      <c r="H23" s="20" t="n">
        <f aca="false">SUM(J23*25)/100</f>
        <v>1250</v>
      </c>
      <c r="I23" s="20" t="n">
        <f aca="false">SUM(J23*24)/100</f>
        <v>1200</v>
      </c>
      <c r="J23" s="24" t="n">
        <f aca="false">J24</f>
        <v>5000</v>
      </c>
    </row>
    <row r="24" s="2" customFormat="true" ht="15" hidden="false" customHeight="false" outlineLevel="0" collapsed="false">
      <c r="A24" s="25" t="n">
        <v>256</v>
      </c>
      <c r="B24" s="26"/>
      <c r="C24" s="27"/>
      <c r="D24" s="16" t="n">
        <v>511300</v>
      </c>
      <c r="E24" s="16" t="s">
        <v>325</v>
      </c>
      <c r="F24" s="30" t="n">
        <f aca="false">SUM(J24*26)/100</f>
        <v>1300</v>
      </c>
      <c r="G24" s="30" t="n">
        <f aca="false">SUM(J24*25)/100</f>
        <v>1250</v>
      </c>
      <c r="H24" s="30" t="n">
        <f aca="false">SUM(J24*25)/100</f>
        <v>1250</v>
      </c>
      <c r="I24" s="30" t="n">
        <f aca="false">SUM(J24*24)/100</f>
        <v>1200</v>
      </c>
      <c r="J24" s="33" t="n">
        <v>5000</v>
      </c>
    </row>
    <row r="25" s="2" customFormat="true" ht="15" hidden="false" customHeight="true" outlineLevel="0" collapsed="false">
      <c r="A25" s="13"/>
      <c r="B25" s="34" t="s">
        <v>389</v>
      </c>
      <c r="C25" s="34"/>
      <c r="D25" s="34"/>
      <c r="E25" s="34"/>
      <c r="F25" s="20" t="n">
        <f aca="false">SUM(J25*26)/100</f>
        <v>57671.12</v>
      </c>
      <c r="G25" s="20" t="n">
        <f aca="false">SUM(J25*25)/100</f>
        <v>55453</v>
      </c>
      <c r="H25" s="20" t="n">
        <f aca="false">SUM(J25*25)/100</f>
        <v>55453</v>
      </c>
      <c r="I25" s="20" t="n">
        <f aca="false">SUM(J25*24)/100</f>
        <v>53234.88</v>
      </c>
      <c r="J25" s="37" t="n">
        <f aca="false">J7+J22</f>
        <v>221812</v>
      </c>
      <c r="K25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7" activeCellId="0" sqref="F17:I1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28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94" t="s">
        <v>390</v>
      </c>
      <c r="G1" s="94" t="s">
        <v>391</v>
      </c>
      <c r="H1" s="94" t="s">
        <v>106</v>
      </c>
      <c r="I1" s="94" t="s">
        <v>392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93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94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14)/100</f>
        <v>27173.72</v>
      </c>
      <c r="G7" s="20" t="n">
        <f aca="false">SUM(J7*43)/100</f>
        <v>83462.14</v>
      </c>
      <c r="H7" s="20" t="n">
        <f aca="false">SUM(J7*25)/100</f>
        <v>48524.5</v>
      </c>
      <c r="I7" s="20" t="n">
        <f aca="false">SUM(J7*18)/100</f>
        <v>34937.64</v>
      </c>
      <c r="J7" s="21" t="n">
        <f aca="false">J8</f>
        <v>194098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20" t="n">
        <f aca="false">SUM(J8*14)/100</f>
        <v>27173.72</v>
      </c>
      <c r="G8" s="20" t="n">
        <f aca="false">SUM(J8*43)/100</f>
        <v>83462.14</v>
      </c>
      <c r="H8" s="20" t="n">
        <f aca="false">SUM(J8*25)/100</f>
        <v>48524.5</v>
      </c>
      <c r="I8" s="20" t="n">
        <f aca="false">SUM(J8*18)/100</f>
        <v>34937.64</v>
      </c>
      <c r="J8" s="24" t="n">
        <f aca="false">J9+J10+J11+J12+J13+J14+J15</f>
        <v>194098</v>
      </c>
    </row>
    <row r="9" s="2" customFormat="true" ht="15" hidden="false" customHeight="false" outlineLevel="0" collapsed="false">
      <c r="A9" s="51" t="n">
        <v>257</v>
      </c>
      <c r="B9" s="26"/>
      <c r="C9" s="27"/>
      <c r="D9" s="16" t="n">
        <v>412200</v>
      </c>
      <c r="E9" s="16" t="s">
        <v>34</v>
      </c>
      <c r="F9" s="30" t="n">
        <f aca="false">SUM(J9*14)/100</f>
        <v>6860</v>
      </c>
      <c r="G9" s="30" t="n">
        <f aca="false">SUM(J9*43)/100</f>
        <v>21070</v>
      </c>
      <c r="H9" s="30" t="n">
        <f aca="false">SUM(J9*25)/100</f>
        <v>12250</v>
      </c>
      <c r="I9" s="30" t="n">
        <f aca="false">SUM(J9*18)/100</f>
        <v>8820</v>
      </c>
      <c r="J9" s="33" t="n">
        <v>49000</v>
      </c>
    </row>
    <row r="10" s="2" customFormat="true" ht="15" hidden="false" customHeight="false" outlineLevel="0" collapsed="false">
      <c r="A10" s="51" t="n">
        <v>258</v>
      </c>
      <c r="B10" s="26"/>
      <c r="C10" s="27"/>
      <c r="D10" s="16" t="n">
        <v>412200</v>
      </c>
      <c r="E10" s="16" t="s">
        <v>35</v>
      </c>
      <c r="F10" s="30" t="n">
        <f aca="false">SUM(J10*14)/100</f>
        <v>1330</v>
      </c>
      <c r="G10" s="30" t="n">
        <f aca="false">SUM(J10*43)/100</f>
        <v>4085</v>
      </c>
      <c r="H10" s="30" t="n">
        <f aca="false">SUM(J10*25)/100</f>
        <v>2375</v>
      </c>
      <c r="I10" s="30" t="n">
        <f aca="false">SUM(J10*18)/100</f>
        <v>1710</v>
      </c>
      <c r="J10" s="33" t="n">
        <v>9500</v>
      </c>
    </row>
    <row r="11" s="2" customFormat="true" ht="15" hidden="false" customHeight="false" outlineLevel="0" collapsed="false">
      <c r="A11" s="51" t="n">
        <v>259</v>
      </c>
      <c r="B11" s="26"/>
      <c r="C11" s="27"/>
      <c r="D11" s="16" t="n">
        <v>412300</v>
      </c>
      <c r="E11" s="16" t="s">
        <v>36</v>
      </c>
      <c r="F11" s="30" t="n">
        <f aca="false">SUM(J11*14)/100</f>
        <v>1680</v>
      </c>
      <c r="G11" s="30" t="n">
        <f aca="false">SUM(J11*43)/100</f>
        <v>5160</v>
      </c>
      <c r="H11" s="30" t="n">
        <f aca="false">SUM(J11*25)/100</f>
        <v>3000</v>
      </c>
      <c r="I11" s="30" t="n">
        <f aca="false">SUM(J11*18)/100</f>
        <v>2160</v>
      </c>
      <c r="J11" s="33" t="n">
        <v>12000</v>
      </c>
    </row>
    <row r="12" s="2" customFormat="true" ht="15" hidden="false" customHeight="false" outlineLevel="0" collapsed="false">
      <c r="A12" s="51" t="n">
        <v>260</v>
      </c>
      <c r="B12" s="26"/>
      <c r="C12" s="27"/>
      <c r="D12" s="16" t="n">
        <v>412500</v>
      </c>
      <c r="E12" s="16" t="s">
        <v>37</v>
      </c>
      <c r="F12" s="30" t="n">
        <f aca="false">SUM(J12*14)/100</f>
        <v>560</v>
      </c>
      <c r="G12" s="30" t="n">
        <f aca="false">SUM(J12*43)/100</f>
        <v>1720</v>
      </c>
      <c r="H12" s="30" t="n">
        <f aca="false">SUM(J12*25)/100</f>
        <v>1000</v>
      </c>
      <c r="I12" s="30" t="n">
        <f aca="false">SUM(J12*18)/100</f>
        <v>720</v>
      </c>
      <c r="J12" s="33" t="n">
        <v>4000</v>
      </c>
    </row>
    <row r="13" s="2" customFormat="true" ht="15" hidden="false" customHeight="false" outlineLevel="0" collapsed="false">
      <c r="A13" s="51" t="n">
        <v>261</v>
      </c>
      <c r="B13" s="26"/>
      <c r="C13" s="27"/>
      <c r="D13" s="16" t="n">
        <v>412600</v>
      </c>
      <c r="E13" s="16" t="s">
        <v>38</v>
      </c>
      <c r="F13" s="30" t="n">
        <f aca="false">SUM(J13*14)/100</f>
        <v>910</v>
      </c>
      <c r="G13" s="30" t="n">
        <f aca="false">SUM(J13*43)/100</f>
        <v>2795</v>
      </c>
      <c r="H13" s="30" t="n">
        <f aca="false">SUM(J13*25)/100</f>
        <v>1625</v>
      </c>
      <c r="I13" s="30" t="n">
        <f aca="false">SUM(J13*18)/100</f>
        <v>1170</v>
      </c>
      <c r="J13" s="33" t="n">
        <v>6500</v>
      </c>
    </row>
    <row r="14" s="2" customFormat="true" ht="30" hidden="false" customHeight="false" outlineLevel="0" collapsed="false">
      <c r="A14" s="51" t="n">
        <v>262</v>
      </c>
      <c r="B14" s="26"/>
      <c r="C14" s="27"/>
      <c r="D14" s="16" t="n">
        <v>412700</v>
      </c>
      <c r="E14" s="16" t="s">
        <v>395</v>
      </c>
      <c r="F14" s="30" t="n">
        <f aca="false">SUM(J14*14)/100</f>
        <v>938</v>
      </c>
      <c r="G14" s="30" t="n">
        <f aca="false">SUM(J14*43)/100</f>
        <v>2881</v>
      </c>
      <c r="H14" s="30" t="n">
        <f aca="false">SUM(J14*25)/100</f>
        <v>1675</v>
      </c>
      <c r="I14" s="30" t="n">
        <f aca="false">SUM(J14*18)/100</f>
        <v>1206</v>
      </c>
      <c r="J14" s="46" t="n">
        <v>6700</v>
      </c>
    </row>
    <row r="15" s="2" customFormat="true" ht="15" hidden="false" customHeight="false" outlineLevel="0" collapsed="false">
      <c r="A15" s="51" t="n">
        <v>263</v>
      </c>
      <c r="B15" s="26"/>
      <c r="C15" s="27"/>
      <c r="D15" s="16" t="n">
        <v>412900</v>
      </c>
      <c r="E15" s="16" t="s">
        <v>324</v>
      </c>
      <c r="F15" s="30" t="n">
        <f aca="false">SUM(J15*14)/100</f>
        <v>14895.72</v>
      </c>
      <c r="G15" s="30" t="n">
        <f aca="false">SUM(J15*43)/100</f>
        <v>45751.14</v>
      </c>
      <c r="H15" s="30" t="n">
        <f aca="false">SUM(J15*25)/100</f>
        <v>26599.5</v>
      </c>
      <c r="I15" s="30" t="n">
        <f aca="false">SUM(J15*18)/100</f>
        <v>19151.64</v>
      </c>
      <c r="J15" s="33" t="n">
        <v>106398</v>
      </c>
    </row>
    <row r="16" s="2" customFormat="true" ht="15" hidden="false" customHeight="false" outlineLevel="0" collapsed="false">
      <c r="A16" s="51"/>
      <c r="B16" s="26"/>
      <c r="C16" s="27" t="n">
        <v>511</v>
      </c>
      <c r="D16" s="16" t="n">
        <v>511300</v>
      </c>
      <c r="E16" s="42" t="s">
        <v>396</v>
      </c>
      <c r="F16" s="20" t="n">
        <f aca="false">SUM(J16*14)/100</f>
        <v>1400</v>
      </c>
      <c r="G16" s="20" t="n">
        <f aca="false">SUM(J16*43)/100</f>
        <v>4300</v>
      </c>
      <c r="H16" s="20" t="n">
        <f aca="false">SUM(J16*25)/100</f>
        <v>2500</v>
      </c>
      <c r="I16" s="20" t="n">
        <f aca="false">SUM(J16*18)/100</f>
        <v>1800</v>
      </c>
      <c r="J16" s="49" t="n">
        <f aca="false">J17</f>
        <v>10000</v>
      </c>
    </row>
    <row r="17" s="2" customFormat="true" ht="15" hidden="false" customHeight="false" outlineLevel="0" collapsed="false">
      <c r="A17" s="51"/>
      <c r="B17" s="26"/>
      <c r="C17" s="27"/>
      <c r="D17" s="16" t="n">
        <v>511300</v>
      </c>
      <c r="E17" s="16" t="s">
        <v>325</v>
      </c>
      <c r="F17" s="30" t="n">
        <f aca="false">SUM(J17*14)/100</f>
        <v>1400</v>
      </c>
      <c r="G17" s="30" t="n">
        <f aca="false">SUM(J17*43)/100</f>
        <v>4300</v>
      </c>
      <c r="H17" s="30" t="n">
        <f aca="false">SUM(J17*25)/100</f>
        <v>2500</v>
      </c>
      <c r="I17" s="30" t="n">
        <f aca="false">SUM(J17*18)/100</f>
        <v>1800</v>
      </c>
      <c r="J17" s="33" t="n">
        <v>10000</v>
      </c>
    </row>
    <row r="18" s="2" customFormat="true" ht="14.25" hidden="false" customHeight="true" outlineLevel="0" collapsed="false">
      <c r="A18" s="34"/>
      <c r="B18" s="34" t="s">
        <v>397</v>
      </c>
      <c r="C18" s="34"/>
      <c r="D18" s="34"/>
      <c r="E18" s="34"/>
      <c r="F18" s="20" t="n">
        <f aca="false">SUM(J18*14)/100</f>
        <v>28573.72</v>
      </c>
      <c r="G18" s="20" t="n">
        <f aca="false">SUM(J18*43)/100</f>
        <v>87762.14</v>
      </c>
      <c r="H18" s="20" t="n">
        <f aca="false">SUM(J18*25)/100</f>
        <v>51024.5</v>
      </c>
      <c r="I18" s="20" t="n">
        <f aca="false">SUM(J18*18)/100</f>
        <v>36737.64</v>
      </c>
      <c r="J18" s="55" t="n">
        <f aca="false">J7+J16</f>
        <v>204098</v>
      </c>
      <c r="K18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8:E18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C1" colorId="64" zoomScale="75" zoomScaleNormal="75" zoomScalePageLayoutView="100" workbookViewId="0">
      <selection pane="topLeft" activeCell="G9" activeCellId="0" sqref="G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398</v>
      </c>
      <c r="G1" s="94" t="s">
        <v>399</v>
      </c>
      <c r="H1" s="94" t="s">
        <v>295</v>
      </c>
      <c r="I1" s="94" t="s">
        <v>10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0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0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02"/>
      <c r="C6" s="102"/>
      <c r="D6" s="102"/>
      <c r="E6" s="102"/>
      <c r="F6" s="102"/>
      <c r="G6" s="102"/>
      <c r="H6" s="102"/>
      <c r="I6" s="102"/>
      <c r="J6" s="102"/>
    </row>
    <row r="7" s="2" customFormat="true" ht="15" hidden="false" customHeight="false" outlineLevel="0" collapsed="false">
      <c r="A7" s="41"/>
      <c r="B7" s="42" t="n">
        <v>41</v>
      </c>
      <c r="C7" s="42"/>
      <c r="D7" s="42"/>
      <c r="E7" s="42" t="s">
        <v>13</v>
      </c>
      <c r="F7" s="20" t="n">
        <f aca="false">SUM(J7*30)/100</f>
        <v>35497.8</v>
      </c>
      <c r="G7" s="20" t="n">
        <f aca="false">SUM(J7*19)/100</f>
        <v>22481.94</v>
      </c>
      <c r="H7" s="20" t="n">
        <f aca="false">SUM(J7*26)/100</f>
        <v>30764.76</v>
      </c>
      <c r="I7" s="20" t="n">
        <f aca="false">SUM(J7*25)/100</f>
        <v>29581.5</v>
      </c>
      <c r="J7" s="49" t="n">
        <f aca="false">J8+J10</f>
        <v>118326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30)/100</f>
        <v>1860</v>
      </c>
      <c r="G8" s="20" t="n">
        <f aca="false">SUM(J8*19)/100</f>
        <v>1178</v>
      </c>
      <c r="H8" s="20" t="n">
        <f aca="false">SUM(J8*26)/100</f>
        <v>1612</v>
      </c>
      <c r="I8" s="20" t="n">
        <f aca="false">SUM(J8*25)/100</f>
        <v>1550</v>
      </c>
      <c r="J8" s="24" t="n">
        <f aca="false">J9</f>
        <v>6200</v>
      </c>
    </row>
    <row r="9" s="2" customFormat="true" ht="15" hidden="false" customHeight="false" outlineLevel="0" collapsed="false">
      <c r="A9" s="25" t="n">
        <v>264</v>
      </c>
      <c r="B9" s="26"/>
      <c r="C9" s="27"/>
      <c r="D9" s="16" t="n">
        <v>411200</v>
      </c>
      <c r="E9" s="16" t="s">
        <v>402</v>
      </c>
      <c r="F9" s="30" t="n">
        <f aca="false">SUM(J9*30)/100</f>
        <v>1860</v>
      </c>
      <c r="G9" s="30" t="n">
        <f aca="false">SUM(J9*19)/100</f>
        <v>1178</v>
      </c>
      <c r="H9" s="30" t="n">
        <f aca="false">SUM(J9*26)/100</f>
        <v>1612</v>
      </c>
      <c r="I9" s="30" t="n">
        <f aca="false">SUM(J9*25)/100</f>
        <v>1550</v>
      </c>
      <c r="J9" s="33" t="n">
        <v>62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30)/100</f>
        <v>33637.8</v>
      </c>
      <c r="G10" s="20" t="n">
        <f aca="false">SUM(J10*19)/100</f>
        <v>21303.94</v>
      </c>
      <c r="H10" s="20" t="n">
        <f aca="false">SUM(J10*26)/100</f>
        <v>29152.76</v>
      </c>
      <c r="I10" s="20" t="n">
        <f aca="false">SUM(J10*25)/100</f>
        <v>28031.5</v>
      </c>
      <c r="J10" s="24" t="n">
        <f aca="false">J11+J12+J13+J14+J15+J16+J17+J18</f>
        <v>112126</v>
      </c>
    </row>
    <row r="11" s="2" customFormat="true" ht="15" hidden="false" customHeight="false" outlineLevel="0" collapsed="false">
      <c r="A11" s="25" t="n">
        <v>265</v>
      </c>
      <c r="B11" s="26"/>
      <c r="C11" s="27"/>
      <c r="D11" s="16" t="n">
        <v>412200</v>
      </c>
      <c r="E11" s="16" t="s">
        <v>403</v>
      </c>
      <c r="F11" s="30" t="n">
        <f aca="false">SUM(J11*30)/100</f>
        <v>8700</v>
      </c>
      <c r="G11" s="30" t="n">
        <f aca="false">SUM(J11*19)/100</f>
        <v>5510</v>
      </c>
      <c r="H11" s="30" t="n">
        <f aca="false">SUM(J11*26)/100</f>
        <v>7540</v>
      </c>
      <c r="I11" s="30" t="n">
        <f aca="false">SUM(J11*25)/100</f>
        <v>7250</v>
      </c>
      <c r="J11" s="33" t="n">
        <v>29000</v>
      </c>
    </row>
    <row r="12" s="2" customFormat="true" ht="15" hidden="false" customHeight="false" outlineLevel="0" collapsed="false">
      <c r="A12" s="25" t="n">
        <v>266</v>
      </c>
      <c r="B12" s="26"/>
      <c r="C12" s="27"/>
      <c r="D12" s="16" t="n">
        <v>412200</v>
      </c>
      <c r="E12" s="16" t="s">
        <v>35</v>
      </c>
      <c r="F12" s="30" t="n">
        <f aca="false">SUM(J12*30)/100</f>
        <v>3891.6</v>
      </c>
      <c r="G12" s="30" t="n">
        <f aca="false">SUM(J12*19)/100</f>
        <v>2464.68</v>
      </c>
      <c r="H12" s="30" t="n">
        <f aca="false">SUM(J12*26)/100</f>
        <v>3372.72</v>
      </c>
      <c r="I12" s="30" t="n">
        <f aca="false">SUM(J12*25)/100</f>
        <v>3243</v>
      </c>
      <c r="J12" s="33" t="n">
        <v>12972</v>
      </c>
    </row>
    <row r="13" s="2" customFormat="true" ht="15" hidden="false" customHeight="false" outlineLevel="0" collapsed="false">
      <c r="A13" s="25" t="n">
        <v>267</v>
      </c>
      <c r="B13" s="26"/>
      <c r="C13" s="27"/>
      <c r="D13" s="16" t="n">
        <v>412300</v>
      </c>
      <c r="E13" s="16" t="s">
        <v>36</v>
      </c>
      <c r="F13" s="30" t="n">
        <f aca="false">SUM(J13*30)/100</f>
        <v>6750</v>
      </c>
      <c r="G13" s="30" t="n">
        <f aca="false">SUM(J13*19)/100</f>
        <v>4275</v>
      </c>
      <c r="H13" s="30" t="n">
        <f aca="false">SUM(J13*26)/100</f>
        <v>5850</v>
      </c>
      <c r="I13" s="30" t="n">
        <f aca="false">SUM(J13*25)/100</f>
        <v>5625</v>
      </c>
      <c r="J13" s="33" t="n">
        <v>22500</v>
      </c>
    </row>
    <row r="14" s="2" customFormat="true" ht="15" hidden="false" customHeight="false" outlineLevel="0" collapsed="false">
      <c r="A14" s="25" t="n">
        <v>268</v>
      </c>
      <c r="B14" s="26"/>
      <c r="C14" s="27"/>
      <c r="D14" s="16" t="n">
        <v>412500</v>
      </c>
      <c r="E14" s="16" t="s">
        <v>37</v>
      </c>
      <c r="F14" s="30" t="n">
        <f aca="false">SUM(J14*30)/100</f>
        <v>1950</v>
      </c>
      <c r="G14" s="30" t="n">
        <f aca="false">SUM(J14*19)/100</f>
        <v>1235</v>
      </c>
      <c r="H14" s="30" t="n">
        <f aca="false">SUM(J14*26)/100</f>
        <v>1690</v>
      </c>
      <c r="I14" s="30" t="n">
        <f aca="false">SUM(J14*25)/100</f>
        <v>1625</v>
      </c>
      <c r="J14" s="33" t="n">
        <v>6500</v>
      </c>
    </row>
    <row r="15" s="2" customFormat="true" ht="15" hidden="false" customHeight="false" outlineLevel="0" collapsed="false">
      <c r="A15" s="25" t="n">
        <v>269</v>
      </c>
      <c r="B15" s="26"/>
      <c r="C15" s="27"/>
      <c r="D15" s="16" t="n">
        <v>412600</v>
      </c>
      <c r="E15" s="16" t="s">
        <v>38</v>
      </c>
      <c r="F15" s="30" t="n">
        <f aca="false">SUM(J15*30)/100</f>
        <v>1920</v>
      </c>
      <c r="G15" s="30" t="n">
        <f aca="false">SUM(J15*19)/100</f>
        <v>1216</v>
      </c>
      <c r="H15" s="30" t="n">
        <f aca="false">SUM(J15*26)/100</f>
        <v>1664</v>
      </c>
      <c r="I15" s="30" t="n">
        <f aca="false">SUM(J15*25)/100</f>
        <v>1600</v>
      </c>
      <c r="J15" s="33" t="n">
        <v>6400</v>
      </c>
    </row>
    <row r="16" s="2" customFormat="true" ht="15" hidden="false" customHeight="false" outlineLevel="0" collapsed="false">
      <c r="A16" s="25" t="n">
        <v>270</v>
      </c>
      <c r="B16" s="26"/>
      <c r="C16" s="27"/>
      <c r="D16" s="16" t="n">
        <v>412600</v>
      </c>
      <c r="E16" s="16" t="s">
        <v>300</v>
      </c>
      <c r="F16" s="30" t="n">
        <f aca="false">SUM(J16*30)/100</f>
        <v>270</v>
      </c>
      <c r="G16" s="30" t="n">
        <f aca="false">SUM(J16*19)/100</f>
        <v>171</v>
      </c>
      <c r="H16" s="30" t="n">
        <f aca="false">SUM(J16*26)/100</f>
        <v>234</v>
      </c>
      <c r="I16" s="30" t="n">
        <f aca="false">SUM(J16*25)/100</f>
        <v>225</v>
      </c>
      <c r="J16" s="33" t="n">
        <v>900</v>
      </c>
    </row>
    <row r="17" s="2" customFormat="true" ht="30" hidden="false" customHeight="false" outlineLevel="0" collapsed="false">
      <c r="A17" s="25" t="n">
        <v>271</v>
      </c>
      <c r="B17" s="99"/>
      <c r="C17" s="100"/>
      <c r="D17" s="85" t="n">
        <v>412700</v>
      </c>
      <c r="E17" s="85" t="s">
        <v>395</v>
      </c>
      <c r="F17" s="30" t="n">
        <f aca="false">SUM(J17*30)/100</f>
        <v>2545.8</v>
      </c>
      <c r="G17" s="30" t="n">
        <f aca="false">SUM(J17*19)/100</f>
        <v>1612.34</v>
      </c>
      <c r="H17" s="30" t="n">
        <f aca="false">SUM(J17*26)/100</f>
        <v>2206.36</v>
      </c>
      <c r="I17" s="30" t="n">
        <f aca="false">SUM(J17*25)/100</f>
        <v>2121.5</v>
      </c>
      <c r="J17" s="46" t="n">
        <v>8486</v>
      </c>
    </row>
    <row r="18" s="2" customFormat="true" ht="15" hidden="false" customHeight="false" outlineLevel="0" collapsed="false">
      <c r="A18" s="25" t="n">
        <v>272</v>
      </c>
      <c r="B18" s="26"/>
      <c r="C18" s="27"/>
      <c r="D18" s="16" t="n">
        <v>412900</v>
      </c>
      <c r="E18" s="16" t="s">
        <v>324</v>
      </c>
      <c r="F18" s="30" t="n">
        <f aca="false">SUM(J18*30)/100</f>
        <v>7610.4</v>
      </c>
      <c r="G18" s="30" t="n">
        <f aca="false">SUM(J18*19)/100</f>
        <v>4819.92</v>
      </c>
      <c r="H18" s="30" t="n">
        <f aca="false">SUM(J18*26)/100</f>
        <v>6595.68</v>
      </c>
      <c r="I18" s="30" t="n">
        <f aca="false">SUM(J18*25)/100</f>
        <v>6342</v>
      </c>
      <c r="J18" s="33" t="n">
        <v>25368</v>
      </c>
    </row>
    <row r="19" s="2" customFormat="true" ht="15" hidden="false" customHeight="false" outlineLevel="0" collapsed="false">
      <c r="A19" s="41"/>
      <c r="B19" s="17" t="n">
        <v>51</v>
      </c>
      <c r="C19" s="17"/>
      <c r="D19" s="17"/>
      <c r="E19" s="17" t="s">
        <v>48</v>
      </c>
      <c r="F19" s="20" t="n">
        <f aca="false">SUM(J19*30)/100</f>
        <v>15000</v>
      </c>
      <c r="G19" s="20" t="n">
        <f aca="false">SUM(J19*19)/100</f>
        <v>9500</v>
      </c>
      <c r="H19" s="20" t="n">
        <f aca="false">SUM(J19*26)/100</f>
        <v>13000</v>
      </c>
      <c r="I19" s="20" t="n">
        <f aca="false">SUM(J19*25)/100</f>
        <v>12500</v>
      </c>
      <c r="J19" s="21" t="n">
        <f aca="false">J20</f>
        <v>50000</v>
      </c>
    </row>
    <row r="20" s="2" customFormat="true" ht="15" hidden="false" customHeight="false" outlineLevel="0" collapsed="false">
      <c r="A20" s="3"/>
      <c r="B20" s="22"/>
      <c r="C20" s="23" t="n">
        <v>511</v>
      </c>
      <c r="D20" s="23"/>
      <c r="E20" s="23" t="s">
        <v>49</v>
      </c>
      <c r="F20" s="20" t="n">
        <f aca="false">SUM(J20*30)/100</f>
        <v>15000</v>
      </c>
      <c r="G20" s="20" t="n">
        <f aca="false">SUM(J20*19)/100</f>
        <v>9500</v>
      </c>
      <c r="H20" s="20" t="n">
        <f aca="false">SUM(J20*26)/100</f>
        <v>13000</v>
      </c>
      <c r="I20" s="20" t="n">
        <f aca="false">SUM(J20*25)/100</f>
        <v>12500</v>
      </c>
      <c r="J20" s="24" t="n">
        <f aca="false">J21+J22</f>
        <v>50000</v>
      </c>
    </row>
    <row r="21" s="2" customFormat="true" ht="15" hidden="false" customHeight="false" outlineLevel="0" collapsed="false">
      <c r="A21" s="25" t="n">
        <v>273</v>
      </c>
      <c r="B21" s="26"/>
      <c r="C21" s="27"/>
      <c r="D21" s="3" t="n">
        <v>511100</v>
      </c>
      <c r="E21" s="16" t="s">
        <v>50</v>
      </c>
      <c r="F21" s="30" t="n">
        <f aca="false">SUM(J21*30)/100</f>
        <v>12000</v>
      </c>
      <c r="G21" s="30" t="n">
        <f aca="false">SUM(J21*19)/100</f>
        <v>7600</v>
      </c>
      <c r="H21" s="30" t="n">
        <f aca="false">SUM(J21*26)/100</f>
        <v>10400</v>
      </c>
      <c r="I21" s="30" t="n">
        <f aca="false">SUM(J21*25)/100</f>
        <v>10000</v>
      </c>
      <c r="J21" s="33" t="n">
        <v>40000</v>
      </c>
    </row>
    <row r="22" s="2" customFormat="true" ht="15" hidden="false" customHeight="false" outlineLevel="0" collapsed="false">
      <c r="A22" s="25" t="n">
        <v>274</v>
      </c>
      <c r="B22" s="26"/>
      <c r="C22" s="27"/>
      <c r="D22" s="16" t="n">
        <v>511300</v>
      </c>
      <c r="E22" s="16" t="s">
        <v>325</v>
      </c>
      <c r="F22" s="30" t="n">
        <f aca="false">SUM(J22*30)/100</f>
        <v>3000</v>
      </c>
      <c r="G22" s="30" t="n">
        <f aca="false">SUM(J22*19)/100</f>
        <v>1900</v>
      </c>
      <c r="H22" s="30" t="n">
        <f aca="false">SUM(J22*26)/100</f>
        <v>2600</v>
      </c>
      <c r="I22" s="30" t="n">
        <f aca="false">SUM(J22*25)/100</f>
        <v>2500</v>
      </c>
      <c r="J22" s="33" t="n">
        <v>10000</v>
      </c>
    </row>
    <row r="23" s="2" customFormat="true" ht="15" hidden="false" customHeight="true" outlineLevel="0" collapsed="false">
      <c r="A23" s="13"/>
      <c r="B23" s="34" t="s">
        <v>404</v>
      </c>
      <c r="C23" s="34"/>
      <c r="D23" s="34"/>
      <c r="E23" s="34"/>
      <c r="F23" s="20" t="n">
        <f aca="false">SUM(J23*30)/100</f>
        <v>50497.8</v>
      </c>
      <c r="G23" s="20" t="n">
        <f aca="false">SUM(J23*19)/100</f>
        <v>31981.94</v>
      </c>
      <c r="H23" s="20" t="n">
        <f aca="false">SUM(J23*26)/100</f>
        <v>43764.76</v>
      </c>
      <c r="I23" s="20" t="n">
        <f aca="false">SUM(J23*25)/100</f>
        <v>42081.5</v>
      </c>
      <c r="J23" s="37" t="n">
        <f aca="false">SUM(J7,J19)</f>
        <v>168326</v>
      </c>
      <c r="K23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5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7" activeCellId="0" sqref="F27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3.41"/>
    <col collapsed="false" customWidth="true" hidden="false" outlineLevel="0" max="6" min="6" style="38" width="11.99"/>
    <col collapsed="false" customWidth="true" hidden="false" outlineLevel="0" max="7" min="7" style="38" width="11.7"/>
    <col collapsed="false" customWidth="true" hidden="false" outlineLevel="0" max="8" min="8" style="38" width="11.28"/>
    <col collapsed="false" customWidth="true" hidden="false" outlineLevel="0" max="9" min="9" style="38" width="12.28"/>
    <col collapsed="false" customWidth="true" hidden="false" outlineLevel="0" max="10" min="10" style="2" width="11.7"/>
    <col collapsed="false" customWidth="true" hidden="false" outlineLevel="0" max="11" min="11" style="0" width="11.56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39" t="s">
        <v>24</v>
      </c>
      <c r="G1" s="39" t="s">
        <v>25</v>
      </c>
      <c r="H1" s="39" t="s">
        <v>26</v>
      </c>
      <c r="I1" s="39" t="s">
        <v>2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40" t="s">
        <v>29</v>
      </c>
      <c r="G2" s="40" t="n">
        <v>4</v>
      </c>
      <c r="H2" s="40" t="n">
        <v>5</v>
      </c>
      <c r="I2" s="40" t="n">
        <v>6</v>
      </c>
      <c r="J2" s="11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3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3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42" t="s">
        <v>13</v>
      </c>
      <c r="F7" s="43" t="n">
        <f aca="false">SUM(J7*40)/100</f>
        <v>380178</v>
      </c>
      <c r="G7" s="43" t="n">
        <f aca="false">SUM(J7*30)/100</f>
        <v>285133.5</v>
      </c>
      <c r="H7" s="43" t="n">
        <f aca="false">SUM(J7*15)/100</f>
        <v>142566.75</v>
      </c>
      <c r="I7" s="43" t="n">
        <f aca="false">SUM(J7*15)/100</f>
        <v>142566.75</v>
      </c>
      <c r="J7" s="21" t="n">
        <f aca="false">J8+J19+J21+J23</f>
        <v>950445</v>
      </c>
      <c r="K7" s="44"/>
    </row>
    <row r="8" customFormat="false" ht="28.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43" t="n">
        <f aca="false">SUM(J8*40)/100</f>
        <v>163778</v>
      </c>
      <c r="G8" s="43" t="n">
        <f aca="false">SUM(J8*30)/100</f>
        <v>122833.5</v>
      </c>
      <c r="H8" s="43" t="n">
        <f aca="false">SUM(J8*15)/100</f>
        <v>61416.75</v>
      </c>
      <c r="I8" s="43" t="n">
        <f aca="false">SUM(J8*15)/100</f>
        <v>61416.75</v>
      </c>
      <c r="J8" s="24" t="n">
        <f aca="false">J9+J10+J11+J12+J13+J14+J15+J16+J17+J18</f>
        <v>409445</v>
      </c>
    </row>
    <row r="9" customFormat="false" ht="15" hidden="false" customHeight="false" outlineLevel="0" collapsed="false">
      <c r="A9" s="25" t="n">
        <v>7</v>
      </c>
      <c r="B9" s="26"/>
      <c r="C9" s="27"/>
      <c r="D9" s="16" t="n">
        <v>412100</v>
      </c>
      <c r="E9" s="16" t="s">
        <v>33</v>
      </c>
      <c r="F9" s="45" t="n">
        <f aca="false">SUM(J9*40)/100</f>
        <v>2640</v>
      </c>
      <c r="G9" s="45" t="n">
        <f aca="false">SUM(J9*30)/100</f>
        <v>1980</v>
      </c>
      <c r="H9" s="45" t="n">
        <f aca="false">SUM(J9*15)/100</f>
        <v>990</v>
      </c>
      <c r="I9" s="45" t="n">
        <f aca="false">SUM(J9*15)/100</f>
        <v>990</v>
      </c>
      <c r="J9" s="33" t="n">
        <v>6600</v>
      </c>
    </row>
    <row r="10" customFormat="false" ht="15" hidden="false" customHeight="false" outlineLevel="0" collapsed="false">
      <c r="A10" s="25" t="n">
        <v>8</v>
      </c>
      <c r="B10" s="26"/>
      <c r="C10" s="27"/>
      <c r="D10" s="16" t="n">
        <v>412200</v>
      </c>
      <c r="E10" s="16" t="s">
        <v>34</v>
      </c>
      <c r="F10" s="45" t="n">
        <f aca="false">SUM(J10*40)/100</f>
        <v>44258</v>
      </c>
      <c r="G10" s="45" t="n">
        <f aca="false">SUM(J10*30)/100</f>
        <v>33193.5</v>
      </c>
      <c r="H10" s="45" t="n">
        <f aca="false">SUM(J10*15)/100</f>
        <v>16596.75</v>
      </c>
      <c r="I10" s="45" t="n">
        <f aca="false">SUM(J10*15)/100</f>
        <v>16596.75</v>
      </c>
      <c r="J10" s="33" t="n">
        <v>110645</v>
      </c>
    </row>
    <row r="11" customFormat="false" ht="15" hidden="false" customHeight="false" outlineLevel="0" collapsed="false">
      <c r="A11" s="25" t="n">
        <v>9</v>
      </c>
      <c r="B11" s="26"/>
      <c r="C11" s="27"/>
      <c r="D11" s="16" t="n">
        <v>412200</v>
      </c>
      <c r="E11" s="16" t="s">
        <v>35</v>
      </c>
      <c r="F11" s="45" t="n">
        <f aca="false">SUM(J11*40)/100</f>
        <v>2800</v>
      </c>
      <c r="G11" s="45" t="n">
        <f aca="false">SUM(J11*30)/100</f>
        <v>2100</v>
      </c>
      <c r="H11" s="45" t="n">
        <f aca="false">SUM(J11*15)/100</f>
        <v>1050</v>
      </c>
      <c r="I11" s="45" t="n">
        <f aca="false">SUM(J11*15)/100</f>
        <v>1050</v>
      </c>
      <c r="J11" s="33" t="n">
        <v>7000</v>
      </c>
    </row>
    <row r="12" customFormat="false" ht="15" hidden="false" customHeight="false" outlineLevel="0" collapsed="false">
      <c r="A12" s="25" t="n">
        <v>10</v>
      </c>
      <c r="B12" s="26"/>
      <c r="C12" s="27"/>
      <c r="D12" s="16" t="n">
        <v>412300</v>
      </c>
      <c r="E12" s="16" t="s">
        <v>36</v>
      </c>
      <c r="F12" s="45" t="n">
        <f aca="false">SUM(J12*40)/100</f>
        <v>4000</v>
      </c>
      <c r="G12" s="45" t="n">
        <f aca="false">SUM(J12*30)/100</f>
        <v>3000</v>
      </c>
      <c r="H12" s="45" t="n">
        <f aca="false">SUM(J12*15)/100</f>
        <v>1500</v>
      </c>
      <c r="I12" s="45" t="n">
        <f aca="false">SUM(J12*15)/100</f>
        <v>1500</v>
      </c>
      <c r="J12" s="33" t="n">
        <v>10000</v>
      </c>
    </row>
    <row r="13" customFormat="false" ht="15" hidden="false" customHeight="false" outlineLevel="0" collapsed="false">
      <c r="A13" s="25" t="n">
        <v>11</v>
      </c>
      <c r="B13" s="26"/>
      <c r="C13" s="27"/>
      <c r="D13" s="16" t="n">
        <v>412500</v>
      </c>
      <c r="E13" s="16" t="s">
        <v>37</v>
      </c>
      <c r="F13" s="45" t="n">
        <f aca="false">SUM(J13*40)/100</f>
        <v>0</v>
      </c>
      <c r="G13" s="45" t="n">
        <f aca="false">SUM(J13*30)/100</f>
        <v>0</v>
      </c>
      <c r="H13" s="45" t="n">
        <f aca="false">SUM(J13*15)/100</f>
        <v>0</v>
      </c>
      <c r="I13" s="45" t="n">
        <f aca="false">SUM(J13*15)/100</f>
        <v>0</v>
      </c>
      <c r="J13" s="33" t="n">
        <v>0</v>
      </c>
    </row>
    <row r="14" customFormat="false" ht="15" hidden="false" customHeight="false" outlineLevel="0" collapsed="false">
      <c r="A14" s="25" t="n">
        <v>12</v>
      </c>
      <c r="B14" s="26"/>
      <c r="C14" s="27"/>
      <c r="D14" s="16" t="n">
        <v>412600</v>
      </c>
      <c r="E14" s="16" t="s">
        <v>38</v>
      </c>
      <c r="F14" s="45" t="n">
        <f aca="false">SUM(J14*40)/100</f>
        <v>4000</v>
      </c>
      <c r="G14" s="45" t="n">
        <f aca="false">SUM(J14*30)/100</f>
        <v>3000</v>
      </c>
      <c r="H14" s="45" t="n">
        <f aca="false">SUM(J14*15)/100</f>
        <v>1500</v>
      </c>
      <c r="I14" s="45" t="n">
        <f aca="false">SUM(J14*15)/100</f>
        <v>1500</v>
      </c>
      <c r="J14" s="33" t="n">
        <v>10000</v>
      </c>
    </row>
    <row r="15" customFormat="false" ht="15" hidden="false" customHeight="false" outlineLevel="0" collapsed="false">
      <c r="A15" s="25" t="n">
        <v>13</v>
      </c>
      <c r="B15" s="26"/>
      <c r="C15" s="27"/>
      <c r="D15" s="16" t="n">
        <v>412700</v>
      </c>
      <c r="E15" s="16" t="s">
        <v>39</v>
      </c>
      <c r="F15" s="45" t="n">
        <f aca="false">SUM(J15*40)/100</f>
        <v>44880</v>
      </c>
      <c r="G15" s="45" t="n">
        <f aca="false">SUM(J15*30)/100</f>
        <v>33660</v>
      </c>
      <c r="H15" s="45" t="n">
        <f aca="false">SUM(J15*15)/100</f>
        <v>16830</v>
      </c>
      <c r="I15" s="45" t="n">
        <f aca="false">SUM(J15*15)/100</f>
        <v>16830</v>
      </c>
      <c r="J15" s="33" t="n">
        <v>112200</v>
      </c>
    </row>
    <row r="16" customFormat="false" ht="15" hidden="false" customHeight="false" outlineLevel="0" collapsed="false">
      <c r="A16" s="25" t="n">
        <v>14</v>
      </c>
      <c r="B16" s="26"/>
      <c r="C16" s="27"/>
      <c r="D16" s="16" t="n">
        <v>412900</v>
      </c>
      <c r="E16" s="16" t="s">
        <v>19</v>
      </c>
      <c r="F16" s="45" t="n">
        <f aca="false">SUM(J16*40)/100</f>
        <v>16000</v>
      </c>
      <c r="G16" s="45" t="n">
        <f aca="false">SUM(J16*30)/100</f>
        <v>12000</v>
      </c>
      <c r="H16" s="45" t="n">
        <f aca="false">SUM(J16*15)/100</f>
        <v>6000</v>
      </c>
      <c r="I16" s="45" t="n">
        <f aca="false">SUM(J16*15)/100</f>
        <v>6000</v>
      </c>
      <c r="J16" s="46" t="n">
        <v>40000</v>
      </c>
    </row>
    <row r="17" customFormat="false" ht="30" hidden="false" customHeight="false" outlineLevel="0" collapsed="false">
      <c r="A17" s="25" t="n">
        <v>15</v>
      </c>
      <c r="B17" s="26"/>
      <c r="C17" s="27"/>
      <c r="D17" s="16" t="n">
        <v>412900</v>
      </c>
      <c r="E17" s="16" t="s">
        <v>40</v>
      </c>
      <c r="F17" s="45" t="n">
        <f aca="false">SUM(J17*40)/100</f>
        <v>44000</v>
      </c>
      <c r="G17" s="45" t="n">
        <f aca="false">SUM(J17*30)/100</f>
        <v>33000</v>
      </c>
      <c r="H17" s="45" t="n">
        <f aca="false">SUM(J17*15)/100</f>
        <v>16500</v>
      </c>
      <c r="I17" s="45" t="n">
        <f aca="false">SUM(J17*15)/100</f>
        <v>16500</v>
      </c>
      <c r="J17" s="46" t="n">
        <v>110000</v>
      </c>
    </row>
    <row r="18" customFormat="false" ht="15" hidden="false" customHeight="false" outlineLevel="0" collapsed="false">
      <c r="A18" s="25" t="n">
        <v>16</v>
      </c>
      <c r="B18" s="26"/>
      <c r="C18" s="27"/>
      <c r="D18" s="16" t="n">
        <v>412900</v>
      </c>
      <c r="E18" s="16" t="s">
        <v>41</v>
      </c>
      <c r="F18" s="45" t="n">
        <f aca="false">SUM(J18*40)/100</f>
        <v>1200</v>
      </c>
      <c r="G18" s="45" t="n">
        <f aca="false">SUM(J18*30)/100</f>
        <v>900</v>
      </c>
      <c r="H18" s="45" t="n">
        <f aca="false">SUM(J18*15)/100</f>
        <v>450</v>
      </c>
      <c r="I18" s="45" t="n">
        <f aca="false">SUM(J18*15)/100</f>
        <v>450</v>
      </c>
      <c r="J18" s="46" t="n">
        <v>3000</v>
      </c>
    </row>
    <row r="19" customFormat="false" ht="15" hidden="false" customHeight="false" outlineLevel="0" collapsed="false">
      <c r="A19" s="25"/>
      <c r="B19" s="26"/>
      <c r="C19" s="27" t="n">
        <v>415</v>
      </c>
      <c r="D19" s="16" t="n">
        <v>415200</v>
      </c>
      <c r="E19" s="42" t="s">
        <v>42</v>
      </c>
      <c r="F19" s="43" t="n">
        <f aca="false">F20</f>
        <v>18000</v>
      </c>
      <c r="G19" s="43" t="n">
        <f aca="false">SUM(J19*30)/100</f>
        <v>13500</v>
      </c>
      <c r="H19" s="43" t="n">
        <f aca="false">SUM(J19*15)/100</f>
        <v>6750</v>
      </c>
      <c r="I19" s="43" t="n">
        <f aca="false">SUM(J19*15)/100</f>
        <v>6750</v>
      </c>
      <c r="J19" s="47" t="n">
        <f aca="false">J20</f>
        <v>45000</v>
      </c>
    </row>
    <row r="20" customFormat="false" ht="15" hidden="false" customHeight="false" outlineLevel="0" collapsed="false">
      <c r="A20" s="25"/>
      <c r="B20" s="26"/>
      <c r="C20" s="27"/>
      <c r="D20" s="16" t="n">
        <v>415200</v>
      </c>
      <c r="E20" s="16" t="s">
        <v>43</v>
      </c>
      <c r="F20" s="45" t="n">
        <f aca="false">SUM(J20*40)/100</f>
        <v>18000</v>
      </c>
      <c r="G20" s="45" t="n">
        <f aca="false">SUM(J20*30)/100</f>
        <v>13500</v>
      </c>
      <c r="H20" s="45" t="n">
        <f aca="false">SUM(J20*15)/100</f>
        <v>6750</v>
      </c>
      <c r="I20" s="45" t="n">
        <f aca="false">SUM(J20*15)/100</f>
        <v>6750</v>
      </c>
      <c r="J20" s="46" t="n">
        <v>45000</v>
      </c>
    </row>
    <row r="21" customFormat="false" ht="15" hidden="false" customHeight="false" outlineLevel="0" collapsed="false">
      <c r="A21" s="25"/>
      <c r="B21" s="26"/>
      <c r="C21" s="27"/>
      <c r="D21" s="16" t="n">
        <v>415200</v>
      </c>
      <c r="E21" s="16" t="s">
        <v>44</v>
      </c>
      <c r="F21" s="43" t="n">
        <f aca="false">SUM(J21*40)/100</f>
        <v>8000</v>
      </c>
      <c r="G21" s="43" t="n">
        <f aca="false">SUM(J21*30)/100</f>
        <v>6000</v>
      </c>
      <c r="H21" s="43" t="n">
        <f aca="false">SUM(J21*15)/100</f>
        <v>3000</v>
      </c>
      <c r="I21" s="43" t="n">
        <f aca="false">SUM(J21*15)/100</f>
        <v>3000</v>
      </c>
      <c r="J21" s="47" t="n">
        <f aca="false">J22</f>
        <v>20000</v>
      </c>
    </row>
    <row r="22" customFormat="false" ht="15" hidden="false" customHeight="false" outlineLevel="0" collapsed="false">
      <c r="A22" s="25"/>
      <c r="B22" s="26"/>
      <c r="C22" s="27"/>
      <c r="D22" s="16"/>
      <c r="E22" s="16" t="s">
        <v>45</v>
      </c>
      <c r="F22" s="45" t="n">
        <f aca="false">SUM(J22*40)/100</f>
        <v>8000</v>
      </c>
      <c r="G22" s="45" t="n">
        <f aca="false">SUM(J22*30)/100</f>
        <v>6000</v>
      </c>
      <c r="H22" s="45" t="n">
        <f aca="false">SUM(J22*15)/100</f>
        <v>3000</v>
      </c>
      <c r="I22" s="45" t="n">
        <f aca="false">SUM(J22*15)/100</f>
        <v>3000</v>
      </c>
      <c r="J22" s="46" t="n">
        <v>20000</v>
      </c>
    </row>
    <row r="23" customFormat="false" ht="15" hidden="false" customHeight="false" outlineLevel="0" collapsed="false">
      <c r="A23" s="3"/>
      <c r="B23" s="22"/>
      <c r="C23" s="23" t="n">
        <v>416</v>
      </c>
      <c r="D23" s="23"/>
      <c r="E23" s="23" t="s">
        <v>21</v>
      </c>
      <c r="F23" s="43" t="n">
        <f aca="false">SUM(J23*40)/100</f>
        <v>190400</v>
      </c>
      <c r="G23" s="43" t="n">
        <f aca="false">SUM(J23*30)/100</f>
        <v>142800</v>
      </c>
      <c r="H23" s="43" t="n">
        <f aca="false">SUM(J23*15)/100</f>
        <v>71400</v>
      </c>
      <c r="I23" s="43" t="n">
        <f aca="false">SUM(J23*15)/100</f>
        <v>71400</v>
      </c>
      <c r="J23" s="48" t="n">
        <f aca="false">J24</f>
        <v>476000</v>
      </c>
    </row>
    <row r="24" customFormat="false" ht="15" hidden="false" customHeight="false" outlineLevel="0" collapsed="false">
      <c r="A24" s="25" t="n">
        <v>17</v>
      </c>
      <c r="B24" s="26"/>
      <c r="C24" s="27"/>
      <c r="D24" s="16" t="n">
        <v>416100</v>
      </c>
      <c r="E24" s="16" t="s">
        <v>46</v>
      </c>
      <c r="F24" s="45" t="n">
        <f aca="false">SUM(J24*40)/100</f>
        <v>190400</v>
      </c>
      <c r="G24" s="45" t="n">
        <f aca="false">SUM(J24*30)/100</f>
        <v>142800</v>
      </c>
      <c r="H24" s="45" t="n">
        <f aca="false">SUM(J24*15)/100</f>
        <v>71400</v>
      </c>
      <c r="I24" s="45" t="n">
        <f aca="false">SUM(J24*15)/100</f>
        <v>71400</v>
      </c>
      <c r="J24" s="46" t="n">
        <v>476000</v>
      </c>
    </row>
    <row r="25" customFormat="false" ht="15" hidden="false" customHeight="false" outlineLevel="0" collapsed="false">
      <c r="A25" s="25"/>
      <c r="B25" s="26"/>
      <c r="C25" s="27"/>
      <c r="D25" s="16" t="n">
        <v>416100</v>
      </c>
      <c r="E25" s="16" t="s">
        <v>47</v>
      </c>
      <c r="F25" s="45" t="n">
        <f aca="false">SUM(J25*40)/100</f>
        <v>0</v>
      </c>
      <c r="G25" s="45" t="n">
        <f aca="false">SUM(J25*30)/100</f>
        <v>0</v>
      </c>
      <c r="H25" s="45" t="n">
        <f aca="false">SUM(J25*15)/100</f>
        <v>0</v>
      </c>
      <c r="I25" s="45" t="n">
        <f aca="false">SUM(J25*15)/100</f>
        <v>0</v>
      </c>
      <c r="J25" s="46" t="n">
        <v>0</v>
      </c>
    </row>
    <row r="26" customFormat="false" ht="15" hidden="false" customHeight="false" outlineLevel="0" collapsed="false">
      <c r="A26" s="41"/>
      <c r="B26" s="17" t="n">
        <v>51</v>
      </c>
      <c r="C26" s="17"/>
      <c r="D26" s="17"/>
      <c r="E26" s="17" t="s">
        <v>48</v>
      </c>
      <c r="F26" s="43" t="n">
        <f aca="false">SUM(J26*40)/100</f>
        <v>400</v>
      </c>
      <c r="G26" s="43" t="n">
        <f aca="false">SUM(J26*30)/100</f>
        <v>300</v>
      </c>
      <c r="H26" s="43" t="n">
        <f aca="false">SUM(J26*15)/100</f>
        <v>150</v>
      </c>
      <c r="I26" s="43" t="n">
        <f aca="false">SUM(J26*15)/100</f>
        <v>150</v>
      </c>
      <c r="J26" s="43" t="n">
        <f aca="false">J27</f>
        <v>1000</v>
      </c>
    </row>
    <row r="27" customFormat="false" ht="15" hidden="false" customHeight="false" outlineLevel="0" collapsed="false">
      <c r="A27" s="3"/>
      <c r="B27" s="22"/>
      <c r="C27" s="23" t="n">
        <v>511</v>
      </c>
      <c r="D27" s="23"/>
      <c r="E27" s="23" t="s">
        <v>49</v>
      </c>
      <c r="F27" s="43" t="n">
        <f aca="false">SUM(J27*40)/100</f>
        <v>400</v>
      </c>
      <c r="G27" s="43" t="n">
        <f aca="false">SUM(J27*30)/100</f>
        <v>300</v>
      </c>
      <c r="H27" s="43" t="n">
        <f aca="false">SUM(J27*15)/100</f>
        <v>150</v>
      </c>
      <c r="I27" s="43" t="n">
        <f aca="false">SUM(J27*15)/100</f>
        <v>150</v>
      </c>
      <c r="J27" s="43" t="n">
        <f aca="false">J28+J29</f>
        <v>1000</v>
      </c>
    </row>
    <row r="28" customFormat="false" ht="15" hidden="false" customHeight="false" outlineLevel="0" collapsed="false">
      <c r="A28" s="25" t="n">
        <v>18</v>
      </c>
      <c r="B28" s="26"/>
      <c r="C28" s="27"/>
      <c r="D28" s="16" t="n">
        <v>511100</v>
      </c>
      <c r="E28" s="16" t="s">
        <v>50</v>
      </c>
      <c r="F28" s="45" t="n">
        <f aca="false">SUM(J28*40)/100</f>
        <v>0</v>
      </c>
      <c r="G28" s="45" t="n">
        <f aca="false">SUM(J28*30)/100</f>
        <v>0</v>
      </c>
      <c r="H28" s="45" t="n">
        <f aca="false">SUM(J28*15)/100</f>
        <v>0</v>
      </c>
      <c r="I28" s="45" t="n">
        <f aca="false">SUM(J28*15)/100</f>
        <v>0</v>
      </c>
      <c r="J28" s="33" t="n">
        <v>0</v>
      </c>
    </row>
    <row r="29" customFormat="false" ht="15" hidden="false" customHeight="false" outlineLevel="0" collapsed="false">
      <c r="A29" s="25" t="n">
        <v>19</v>
      </c>
      <c r="B29" s="26"/>
      <c r="C29" s="27"/>
      <c r="D29" s="16" t="n">
        <v>511200</v>
      </c>
      <c r="E29" s="16" t="s">
        <v>51</v>
      </c>
      <c r="F29" s="45" t="n">
        <f aca="false">SUM(J29*40)/100</f>
        <v>400</v>
      </c>
      <c r="G29" s="45" t="n">
        <f aca="false">SUM(J29*30)/100</f>
        <v>300</v>
      </c>
      <c r="H29" s="45" t="n">
        <f aca="false">SUM(J29*15)/100</f>
        <v>150</v>
      </c>
      <c r="I29" s="45" t="n">
        <f aca="false">SUM(J29*15)/100</f>
        <v>150</v>
      </c>
      <c r="J29" s="33" t="n">
        <v>1000</v>
      </c>
    </row>
    <row r="30" s="2" customFormat="true" ht="15" hidden="false" customHeight="true" outlineLevel="0" collapsed="false">
      <c r="A30" s="13"/>
      <c r="B30" s="34" t="s">
        <v>52</v>
      </c>
      <c r="C30" s="34"/>
      <c r="D30" s="34"/>
      <c r="E30" s="34"/>
      <c r="F30" s="43" t="n">
        <f aca="false">F7+F26</f>
        <v>380578</v>
      </c>
      <c r="G30" s="43" t="n">
        <f aca="false">G26+G7</f>
        <v>285433.5</v>
      </c>
      <c r="H30" s="43" t="n">
        <f aca="false">H26+H7</f>
        <v>142716.75</v>
      </c>
      <c r="I30" s="43" t="n">
        <f aca="false">I26+I7</f>
        <v>142716.75</v>
      </c>
      <c r="J30" s="37" t="n">
        <f aca="false">J7+J26</f>
        <v>951445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30:E30"/>
  </mergeCells>
  <printOptions headings="false" gridLines="false" gridLinesSet="true" horizontalCentered="false" verticalCentered="false"/>
  <pageMargins left="0.25" right="0.25" top="0.940277777777778" bottom="0.875" header="0.5" footer="0.511811023622047"/>
  <pageSetup paperSize="9" scale="100" fitToWidth="1" fitToHeight="1" pageOrder="downThenOver" orientation="landscape" blackAndWhite="false" draft="false" cellComments="none" firstPageNumber="5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1" activeCellId="0" sqref="F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4.41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05</v>
      </c>
      <c r="G1" s="94" t="s">
        <v>105</v>
      </c>
      <c r="H1" s="94" t="s">
        <v>106</v>
      </c>
      <c r="I1" s="94" t="s">
        <v>406</v>
      </c>
      <c r="J1" s="9" t="s">
        <v>28</v>
      </c>
    </row>
    <row r="2" customFormat="false" ht="15" hidden="false" customHeight="true" outlineLevel="0" collapsed="false">
      <c r="A2" s="103"/>
      <c r="B2" s="104" t="s">
        <v>8</v>
      </c>
      <c r="C2" s="104"/>
      <c r="D2" s="104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3"/>
      <c r="B3" s="104"/>
      <c r="C3" s="104"/>
      <c r="D3" s="104"/>
      <c r="E3" s="104"/>
      <c r="F3" s="104"/>
      <c r="G3" s="104"/>
      <c r="H3" s="104"/>
      <c r="I3" s="104"/>
      <c r="J3" s="104"/>
    </row>
    <row r="4" customFormat="false" ht="15" hidden="false" customHeight="true" outlineLevel="0" collapsed="false">
      <c r="A4" s="105"/>
      <c r="B4" s="106" t="s">
        <v>10</v>
      </c>
      <c r="C4" s="106"/>
      <c r="D4" s="106"/>
      <c r="E4" s="14" t="s">
        <v>407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05"/>
      <c r="B5" s="106" t="s">
        <v>12</v>
      </c>
      <c r="C5" s="106"/>
      <c r="D5" s="106"/>
      <c r="E5" s="14" t="s">
        <v>408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107"/>
      <c r="B6" s="108"/>
      <c r="C6" s="108"/>
      <c r="D6" s="108"/>
      <c r="E6" s="108"/>
      <c r="F6" s="108"/>
      <c r="G6" s="108"/>
      <c r="H6" s="108"/>
      <c r="I6" s="108"/>
      <c r="J6" s="108"/>
    </row>
    <row r="7" s="2" customFormat="true" ht="15" hidden="false" customHeight="false" outlineLevel="0" collapsed="false">
      <c r="A7" s="109"/>
      <c r="B7" s="110" t="n">
        <v>41</v>
      </c>
      <c r="C7" s="17"/>
      <c r="D7" s="17"/>
      <c r="E7" s="111" t="s">
        <v>13</v>
      </c>
      <c r="F7" s="112" t="n">
        <f aca="false">SUM(J7*26)/100</f>
        <v>88653.24</v>
      </c>
      <c r="G7" s="113" t="n">
        <f aca="false">SUM(J7*30)/100</f>
        <v>102292.2</v>
      </c>
      <c r="H7" s="114" t="n">
        <f aca="false">SUM(J7*25)/100</f>
        <v>85243.5</v>
      </c>
      <c r="I7" s="20" t="n">
        <f aca="false">SUM(J7*19)/100</f>
        <v>64785.06</v>
      </c>
      <c r="J7" s="21" t="n">
        <f aca="false">J8+J10</f>
        <v>340974</v>
      </c>
    </row>
    <row r="8" s="2" customFormat="true" ht="15" hidden="false" customHeight="false" outlineLevel="0" collapsed="false">
      <c r="A8" s="107"/>
      <c r="B8" s="115"/>
      <c r="C8" s="23" t="n">
        <v>411</v>
      </c>
      <c r="D8" s="23"/>
      <c r="E8" s="116" t="s">
        <v>316</v>
      </c>
      <c r="F8" s="112" t="n">
        <f aca="false">SUM(J8*26)/100</f>
        <v>20800</v>
      </c>
      <c r="G8" s="113" t="n">
        <f aca="false">SUM(J8*30)/100</f>
        <v>24000</v>
      </c>
      <c r="H8" s="114" t="n">
        <f aca="false">SUM(J8*25)/100</f>
        <v>20000</v>
      </c>
      <c r="I8" s="20" t="n">
        <f aca="false">SUM(J8*19)/100</f>
        <v>15200</v>
      </c>
      <c r="J8" s="24" t="n">
        <f aca="false">J9</f>
        <v>80000</v>
      </c>
    </row>
    <row r="9" s="2" customFormat="true" ht="15" hidden="false" customHeight="false" outlineLevel="0" collapsed="false">
      <c r="A9" s="117" t="n">
        <v>275</v>
      </c>
      <c r="B9" s="118"/>
      <c r="C9" s="27"/>
      <c r="D9" s="16" t="n">
        <v>411100</v>
      </c>
      <c r="E9" s="119" t="s">
        <v>75</v>
      </c>
      <c r="F9" s="120" t="n">
        <f aca="false">SUM(J9*26)/100</f>
        <v>20800</v>
      </c>
      <c r="G9" s="113" t="n">
        <f aca="false">SUM(J9*30)/100</f>
        <v>24000</v>
      </c>
      <c r="H9" s="121" t="n">
        <f aca="false">SUM(J9*25)/100</f>
        <v>20000</v>
      </c>
      <c r="I9" s="30" t="n">
        <f aca="false">SUM(J9*19)/100</f>
        <v>15200</v>
      </c>
      <c r="J9" s="33" t="n">
        <v>80000</v>
      </c>
    </row>
    <row r="10" s="2" customFormat="true" ht="15" hidden="false" customHeight="false" outlineLevel="0" collapsed="false">
      <c r="A10" s="107"/>
      <c r="B10" s="115"/>
      <c r="C10" s="23" t="n">
        <v>412</v>
      </c>
      <c r="D10" s="122"/>
      <c r="E10" s="116" t="s">
        <v>32</v>
      </c>
      <c r="F10" s="112" t="n">
        <f aca="false">SUM(J10*26)/100</f>
        <v>67853.24</v>
      </c>
      <c r="G10" s="113" t="n">
        <f aca="false">SUM(J10*30)/100</f>
        <v>78292.2</v>
      </c>
      <c r="H10" s="114" t="n">
        <f aca="false">SUM(J10*25)/100</f>
        <v>65243.5</v>
      </c>
      <c r="I10" s="20" t="n">
        <f aca="false">SUM(J10*19)/100</f>
        <v>49585.06</v>
      </c>
      <c r="J10" s="24" t="n">
        <f aca="false">J11+J12+J13+J14+J15+J16+J17+J18+J19+J20</f>
        <v>260974</v>
      </c>
    </row>
    <row r="11" s="2" customFormat="true" ht="15" hidden="false" customHeight="false" outlineLevel="0" collapsed="false">
      <c r="A11" s="117" t="n">
        <v>276</v>
      </c>
      <c r="B11" s="118"/>
      <c r="C11" s="27"/>
      <c r="D11" s="16" t="n">
        <v>412200</v>
      </c>
      <c r="E11" s="119" t="s">
        <v>34</v>
      </c>
      <c r="F11" s="120" t="n">
        <f aca="false">SUM(J11*26)/100</f>
        <v>13026</v>
      </c>
      <c r="G11" s="113" t="n">
        <f aca="false">SUM(J11*30)/100</f>
        <v>15030</v>
      </c>
      <c r="H11" s="121" t="n">
        <f aca="false">SUM(J11*25)/100</f>
        <v>12525</v>
      </c>
      <c r="I11" s="30" t="n">
        <f aca="false">SUM(J11*19)/100</f>
        <v>9519</v>
      </c>
      <c r="J11" s="33" t="n">
        <v>50100</v>
      </c>
    </row>
    <row r="12" s="2" customFormat="true" ht="15" hidden="false" customHeight="false" outlineLevel="0" collapsed="false">
      <c r="A12" s="117" t="n">
        <v>277</v>
      </c>
      <c r="B12" s="118"/>
      <c r="C12" s="27"/>
      <c r="D12" s="16" t="n">
        <v>412200</v>
      </c>
      <c r="E12" s="119" t="s">
        <v>35</v>
      </c>
      <c r="F12" s="120" t="n">
        <f aca="false">SUM(J12*26)/100</f>
        <v>3406</v>
      </c>
      <c r="G12" s="113" t="n">
        <f aca="false">SUM(J12*30)/100</f>
        <v>3930</v>
      </c>
      <c r="H12" s="121" t="n">
        <f aca="false">SUM(J12*25)/100</f>
        <v>3275</v>
      </c>
      <c r="I12" s="30" t="n">
        <f aca="false">SUM(J12*19)/100</f>
        <v>2489</v>
      </c>
      <c r="J12" s="33" t="n">
        <v>13100</v>
      </c>
    </row>
    <row r="13" s="2" customFormat="true" ht="15" hidden="false" customHeight="false" outlineLevel="0" collapsed="false">
      <c r="A13" s="117" t="n">
        <v>278</v>
      </c>
      <c r="B13" s="118"/>
      <c r="C13" s="27"/>
      <c r="D13" s="16" t="n">
        <v>412300</v>
      </c>
      <c r="E13" s="119" t="s">
        <v>36</v>
      </c>
      <c r="F13" s="120" t="n">
        <f aca="false">SUM(J13*26)/100</f>
        <v>5928</v>
      </c>
      <c r="G13" s="113" t="n">
        <f aca="false">SUM(J13*30)/100</f>
        <v>6840</v>
      </c>
      <c r="H13" s="121" t="n">
        <f aca="false">SUM(J13*25)/100</f>
        <v>5700</v>
      </c>
      <c r="I13" s="30" t="n">
        <f aca="false">SUM(J13*19)/100</f>
        <v>4332</v>
      </c>
      <c r="J13" s="33" t="n">
        <v>22800</v>
      </c>
    </row>
    <row r="14" s="2" customFormat="true" ht="15" hidden="false" customHeight="false" outlineLevel="0" collapsed="false">
      <c r="A14" s="117"/>
      <c r="B14" s="118"/>
      <c r="C14" s="27"/>
      <c r="D14" s="16" t="n">
        <v>412400</v>
      </c>
      <c r="E14" s="119" t="s">
        <v>409</v>
      </c>
      <c r="F14" s="120" t="n">
        <f aca="false">SUM(J14*26)/100</f>
        <v>26000</v>
      </c>
      <c r="G14" s="113" t="n">
        <f aca="false">SUM(J14*30)/100</f>
        <v>30000</v>
      </c>
      <c r="H14" s="121" t="n">
        <f aca="false">SUM(J14*25)/100</f>
        <v>25000</v>
      </c>
      <c r="I14" s="30" t="n">
        <f aca="false">SUM(J14*19)/100</f>
        <v>19000</v>
      </c>
      <c r="J14" s="33" t="n">
        <v>100000</v>
      </c>
    </row>
    <row r="15" s="2" customFormat="true" ht="15" hidden="false" customHeight="false" outlineLevel="0" collapsed="false">
      <c r="A15" s="117" t="n">
        <v>279</v>
      </c>
      <c r="B15" s="118"/>
      <c r="C15" s="27"/>
      <c r="D15" s="16" t="n">
        <v>412500</v>
      </c>
      <c r="E15" s="119" t="s">
        <v>37</v>
      </c>
      <c r="F15" s="120" t="n">
        <f aca="false">SUM(J15*26)/100</f>
        <v>4915.04</v>
      </c>
      <c r="G15" s="113" t="n">
        <v>5671.2</v>
      </c>
      <c r="H15" s="121" t="n">
        <f aca="false">SUM(J15*25)/100</f>
        <v>4726</v>
      </c>
      <c r="I15" s="30" t="n">
        <f aca="false">SUM(J15*19)/100</f>
        <v>3591.76</v>
      </c>
      <c r="J15" s="33" t="n">
        <v>18904</v>
      </c>
    </row>
    <row r="16" s="2" customFormat="true" ht="15" hidden="false" customHeight="false" outlineLevel="0" collapsed="false">
      <c r="A16" s="117" t="n">
        <v>280</v>
      </c>
      <c r="B16" s="118"/>
      <c r="C16" s="27"/>
      <c r="D16" s="16" t="n">
        <v>412600</v>
      </c>
      <c r="E16" s="119" t="s">
        <v>38</v>
      </c>
      <c r="F16" s="120" t="n">
        <f aca="false">SUM(J16*26)/100</f>
        <v>1040</v>
      </c>
      <c r="G16" s="113" t="n">
        <f aca="false">SUM(J16*30)/100</f>
        <v>1200</v>
      </c>
      <c r="H16" s="121" t="n">
        <f aca="false">SUM(J16*25)/100</f>
        <v>1000</v>
      </c>
      <c r="I16" s="30" t="n">
        <f aca="false">SUM(J16*19)/100</f>
        <v>760</v>
      </c>
      <c r="J16" s="33" t="n">
        <v>4000</v>
      </c>
    </row>
    <row r="17" s="2" customFormat="true" ht="15" hidden="false" customHeight="false" outlineLevel="0" collapsed="false">
      <c r="A17" s="117" t="n">
        <v>281</v>
      </c>
      <c r="B17" s="123"/>
      <c r="C17" s="100"/>
      <c r="D17" s="85" t="n">
        <v>412600</v>
      </c>
      <c r="E17" s="124" t="s">
        <v>410</v>
      </c>
      <c r="F17" s="120" t="n">
        <f aca="false">SUM(J17*26)/100</f>
        <v>2886</v>
      </c>
      <c r="G17" s="113" t="n">
        <f aca="false">SUM(J17*30)/100</f>
        <v>3330</v>
      </c>
      <c r="H17" s="121" t="n">
        <f aca="false">SUM(J17*25)/100</f>
        <v>2775</v>
      </c>
      <c r="I17" s="30" t="n">
        <f aca="false">SUM(J17*19)/100</f>
        <v>2109</v>
      </c>
      <c r="J17" s="46" t="n">
        <v>11100</v>
      </c>
    </row>
    <row r="18" s="2" customFormat="true" ht="15" hidden="false" customHeight="false" outlineLevel="0" collapsed="false">
      <c r="A18" s="117" t="n">
        <v>282</v>
      </c>
      <c r="B18" s="118"/>
      <c r="C18" s="27"/>
      <c r="D18" s="16" t="n">
        <v>412700</v>
      </c>
      <c r="E18" s="119" t="s">
        <v>411</v>
      </c>
      <c r="F18" s="120" t="n">
        <f aca="false">SUM(J18*26)/100</f>
        <v>1404</v>
      </c>
      <c r="G18" s="113" t="n">
        <f aca="false">SUM(J18*30)/100</f>
        <v>1620</v>
      </c>
      <c r="H18" s="121" t="n">
        <f aca="false">SUM(J18*25)/100</f>
        <v>1350</v>
      </c>
      <c r="I18" s="30" t="n">
        <f aca="false">SUM(J18*19)/100</f>
        <v>1026</v>
      </c>
      <c r="J18" s="33" t="n">
        <v>5400</v>
      </c>
    </row>
    <row r="19" s="2" customFormat="true" ht="15" hidden="false" customHeight="false" outlineLevel="0" collapsed="false">
      <c r="A19" s="117" t="n">
        <v>283</v>
      </c>
      <c r="B19" s="118"/>
      <c r="C19" s="27"/>
      <c r="D19" s="16" t="n">
        <v>412900</v>
      </c>
      <c r="E19" s="119" t="s">
        <v>339</v>
      </c>
      <c r="F19" s="120" t="n">
        <f aca="false">SUM(J19*26)/100</f>
        <v>884</v>
      </c>
      <c r="G19" s="113" t="n">
        <f aca="false">SUM(J19*30)/100</f>
        <v>1020</v>
      </c>
      <c r="H19" s="121" t="n">
        <f aca="false">SUM(J19*25)/100</f>
        <v>850</v>
      </c>
      <c r="I19" s="30" t="n">
        <f aca="false">SUM(J19*19)/100</f>
        <v>646</v>
      </c>
      <c r="J19" s="33" t="n">
        <v>3400</v>
      </c>
    </row>
    <row r="20" s="2" customFormat="true" ht="15" hidden="false" customHeight="false" outlineLevel="0" collapsed="false">
      <c r="A20" s="117" t="n">
        <v>284</v>
      </c>
      <c r="B20" s="118"/>
      <c r="C20" s="27"/>
      <c r="D20" s="16" t="n">
        <v>412900</v>
      </c>
      <c r="E20" s="119" t="s">
        <v>412</v>
      </c>
      <c r="F20" s="120" t="n">
        <f aca="false">SUM(J20*26)/100</f>
        <v>8364.2</v>
      </c>
      <c r="G20" s="113" t="n">
        <f aca="false">SUM(J20*30)/100</f>
        <v>9651</v>
      </c>
      <c r="H20" s="121" t="n">
        <f aca="false">SUM(J20*25)/100</f>
        <v>8042.5</v>
      </c>
      <c r="I20" s="30" t="n">
        <f aca="false">SUM(J20*19)/100</f>
        <v>6112.3</v>
      </c>
      <c r="J20" s="33" t="n">
        <v>32170</v>
      </c>
    </row>
    <row r="21" s="2" customFormat="true" ht="15" hidden="false" customHeight="false" outlineLevel="0" collapsed="false">
      <c r="A21" s="109"/>
      <c r="B21" s="110" t="n">
        <v>51</v>
      </c>
      <c r="C21" s="17"/>
      <c r="D21" s="17"/>
      <c r="E21" s="111" t="s">
        <v>48</v>
      </c>
      <c r="F21" s="112" t="n">
        <f aca="false">SUM(J21*26)/100</f>
        <v>12220</v>
      </c>
      <c r="G21" s="113" t="n">
        <f aca="false">SUM(J21*30)/100</f>
        <v>14100</v>
      </c>
      <c r="H21" s="114" t="n">
        <f aca="false">SUM(J21*25)/100</f>
        <v>11750</v>
      </c>
      <c r="I21" s="20" t="n">
        <f aca="false">SUM(J21*19)/100</f>
        <v>8930</v>
      </c>
      <c r="J21" s="21" t="n">
        <f aca="false">J22</f>
        <v>47000</v>
      </c>
    </row>
    <row r="22" s="2" customFormat="true" ht="15" hidden="false" customHeight="false" outlineLevel="0" collapsed="false">
      <c r="A22" s="107"/>
      <c r="B22" s="115"/>
      <c r="C22" s="23" t="s">
        <v>413</v>
      </c>
      <c r="D22" s="23"/>
      <c r="E22" s="116" t="s">
        <v>49</v>
      </c>
      <c r="F22" s="112" t="n">
        <f aca="false">SUM(J22*26)/100</f>
        <v>12220</v>
      </c>
      <c r="G22" s="113" t="n">
        <f aca="false">SUM(J22*30)/100</f>
        <v>14100</v>
      </c>
      <c r="H22" s="114" t="n">
        <f aca="false">SUM(J22*25)/100</f>
        <v>11750</v>
      </c>
      <c r="I22" s="20" t="n">
        <f aca="false">SUM(J22*19)/100</f>
        <v>8930</v>
      </c>
      <c r="J22" s="24" t="n">
        <f aca="false">J23+J24+J25</f>
        <v>47000</v>
      </c>
    </row>
    <row r="23" s="2" customFormat="true" ht="15" hidden="false" customHeight="false" outlineLevel="0" collapsed="false">
      <c r="A23" s="117" t="n">
        <v>285</v>
      </c>
      <c r="B23" s="118"/>
      <c r="C23" s="27"/>
      <c r="D23" s="16" t="n">
        <v>511200</v>
      </c>
      <c r="E23" s="119" t="s">
        <v>414</v>
      </c>
      <c r="F23" s="120" t="n">
        <f aca="false">SUM(J23*26)/100</f>
        <v>5460</v>
      </c>
      <c r="G23" s="113" t="n">
        <f aca="false">SUM(J23*30)/100</f>
        <v>6300</v>
      </c>
      <c r="H23" s="121" t="n">
        <f aca="false">SUM(J23*25)/100</f>
        <v>5250</v>
      </c>
      <c r="I23" s="30" t="n">
        <f aca="false">SUM(J23*19)/100</f>
        <v>3990</v>
      </c>
      <c r="J23" s="33" t="n">
        <v>21000</v>
      </c>
    </row>
    <row r="24" s="2" customFormat="true" ht="15" hidden="false" customHeight="false" outlineLevel="0" collapsed="false">
      <c r="A24" s="117"/>
      <c r="B24" s="118"/>
      <c r="C24" s="27"/>
      <c r="D24" s="16" t="n">
        <v>517100</v>
      </c>
      <c r="E24" s="125" t="s">
        <v>415</v>
      </c>
      <c r="F24" s="120" t="n">
        <f aca="false">SUM(J24*26)/100</f>
        <v>5980</v>
      </c>
      <c r="G24" s="113" t="n">
        <f aca="false">SUM(J24*30)/100</f>
        <v>6900</v>
      </c>
      <c r="H24" s="121" t="n">
        <f aca="false">SUM(J24*25)/100</f>
        <v>5750</v>
      </c>
      <c r="I24" s="30" t="n">
        <f aca="false">SUM(J24*19)/100</f>
        <v>4370</v>
      </c>
      <c r="J24" s="33" t="n">
        <v>23000</v>
      </c>
    </row>
    <row r="25" s="2" customFormat="true" ht="15" hidden="false" customHeight="false" outlineLevel="0" collapsed="false">
      <c r="A25" s="117" t="n">
        <v>286</v>
      </c>
      <c r="B25" s="118"/>
      <c r="C25" s="27"/>
      <c r="D25" s="16" t="n">
        <v>511300</v>
      </c>
      <c r="E25" s="125" t="s">
        <v>325</v>
      </c>
      <c r="F25" s="120" t="n">
        <f aca="false">SUM(J25*26)/100</f>
        <v>780</v>
      </c>
      <c r="G25" s="113" t="n">
        <f aca="false">SUM(J25*30)/100</f>
        <v>900</v>
      </c>
      <c r="H25" s="121" t="n">
        <f aca="false">SUM(J25*25)/100</f>
        <v>750</v>
      </c>
      <c r="I25" s="30" t="n">
        <f aca="false">SUM(J25*19)/100</f>
        <v>570</v>
      </c>
      <c r="J25" s="33" t="n">
        <v>3000</v>
      </c>
    </row>
    <row r="26" s="2" customFormat="true" ht="15" hidden="false" customHeight="true" outlineLevel="0" collapsed="false">
      <c r="A26" s="105"/>
      <c r="B26" s="126" t="s">
        <v>416</v>
      </c>
      <c r="C26" s="126"/>
      <c r="D26" s="126"/>
      <c r="E26" s="126"/>
      <c r="F26" s="112" t="n">
        <f aca="false">SUM(J26*26)/100</f>
        <v>100873.24</v>
      </c>
      <c r="G26" s="127" t="n">
        <f aca="false">SUM(J26*30)/100</f>
        <v>116392.2</v>
      </c>
      <c r="H26" s="114" t="n">
        <f aca="false">SUM(J26*25)/100</f>
        <v>96993.5</v>
      </c>
      <c r="I26" s="20" t="n">
        <f aca="false">SUM(J26*19)/100</f>
        <v>73715.06</v>
      </c>
      <c r="J26" s="37" t="n">
        <f aca="false">J7+J22</f>
        <v>387974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2" activeCellId="0" sqref="F22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6.13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17</v>
      </c>
      <c r="G1" s="94" t="s">
        <v>96</v>
      </c>
      <c r="H1" s="94" t="s">
        <v>418</v>
      </c>
      <c r="I1" s="94" t="s">
        <v>406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1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4)/100</f>
        <v>48364.08</v>
      </c>
      <c r="G7" s="20" t="n">
        <f aca="false">SUM(J7*32)/100</f>
        <v>64485.44</v>
      </c>
      <c r="H7" s="20" t="n">
        <f aca="false">SUM(J7*25)/100</f>
        <v>50379.25</v>
      </c>
      <c r="I7" s="20" t="n">
        <f aca="false">SUM(J7*19)/100</f>
        <v>38288.23</v>
      </c>
      <c r="J7" s="21" t="n">
        <f aca="false">J8+J10</f>
        <v>201517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24)/100</f>
        <v>3600</v>
      </c>
      <c r="G8" s="20" t="n">
        <f aca="false">SUM(J8*32)/100</f>
        <v>4800</v>
      </c>
      <c r="H8" s="20" t="n">
        <f aca="false">SUM(J8*25)/100</f>
        <v>3750</v>
      </c>
      <c r="I8" s="20" t="n">
        <f aca="false">SUM(J8*19)/100</f>
        <v>2850</v>
      </c>
      <c r="J8" s="24" t="n">
        <f aca="false">J9</f>
        <v>15000</v>
      </c>
    </row>
    <row r="9" s="2" customFormat="true" ht="15" hidden="false" customHeight="false" outlineLevel="0" collapsed="false">
      <c r="A9" s="25" t="n">
        <v>287</v>
      </c>
      <c r="B9" s="26"/>
      <c r="C9" s="27"/>
      <c r="D9" s="16" t="n">
        <v>411200</v>
      </c>
      <c r="E9" s="16" t="s">
        <v>421</v>
      </c>
      <c r="F9" s="30" t="n">
        <f aca="false">SUM(J9*24)/100</f>
        <v>3600</v>
      </c>
      <c r="G9" s="30" t="n">
        <f aca="false">SUM(J9*32)/100</f>
        <v>4800</v>
      </c>
      <c r="H9" s="30" t="n">
        <f aca="false">SUM(J9*25)/100</f>
        <v>3750</v>
      </c>
      <c r="I9" s="30" t="n">
        <f aca="false">SUM(J9*19)/100</f>
        <v>2850</v>
      </c>
      <c r="J9" s="33" t="n">
        <v>1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4)/100</f>
        <v>44764.08</v>
      </c>
      <c r="G10" s="20" t="n">
        <f aca="false">SUM(J10*32)/100</f>
        <v>59685.44</v>
      </c>
      <c r="H10" s="20" t="n">
        <f aca="false">SUM(J10*25)/100</f>
        <v>46629.25</v>
      </c>
      <c r="I10" s="20" t="n">
        <f aca="false">SUM(J10*19)/100</f>
        <v>35438.23</v>
      </c>
      <c r="J10" s="24" t="n">
        <f aca="false">J11+J12+J13+J15+J16+J17+J18+J19+J14</f>
        <v>186517</v>
      </c>
    </row>
    <row r="11" s="2" customFormat="true" ht="15" hidden="false" customHeight="false" outlineLevel="0" collapsed="false">
      <c r="A11" s="25" t="n">
        <v>288</v>
      </c>
      <c r="B11" s="26"/>
      <c r="C11" s="27"/>
      <c r="D11" s="16" t="n">
        <v>412200</v>
      </c>
      <c r="E11" s="16" t="s">
        <v>34</v>
      </c>
      <c r="F11" s="30" t="n">
        <f aca="false">SUM(J11*24)/100</f>
        <v>12441.12</v>
      </c>
      <c r="G11" s="30" t="n">
        <f aca="false">SUM(J11*32)/100</f>
        <v>16588.16</v>
      </c>
      <c r="H11" s="30" t="n">
        <f aca="false">SUM(J11*25)/100</f>
        <v>12959.5</v>
      </c>
      <c r="I11" s="30" t="n">
        <f aca="false">SUM(J11*19)/100</f>
        <v>9849.22</v>
      </c>
      <c r="J11" s="33" t="n">
        <v>51838</v>
      </c>
    </row>
    <row r="12" s="2" customFormat="true" ht="15" hidden="false" customHeight="false" outlineLevel="0" collapsed="false">
      <c r="A12" s="25" t="n">
        <v>289</v>
      </c>
      <c r="B12" s="26"/>
      <c r="C12" s="27"/>
      <c r="D12" s="16" t="n">
        <v>412200</v>
      </c>
      <c r="E12" s="16" t="s">
        <v>35</v>
      </c>
      <c r="F12" s="30" t="n">
        <f aca="false">SUM(J12*24)/100</f>
        <v>3086.88</v>
      </c>
      <c r="G12" s="30" t="n">
        <f aca="false">SUM(J12*32)/100</f>
        <v>4115.84</v>
      </c>
      <c r="H12" s="30" t="n">
        <f aca="false">SUM(J12*25)/100</f>
        <v>3215.5</v>
      </c>
      <c r="I12" s="30" t="n">
        <f aca="false">SUM(J12*19)/100</f>
        <v>2443.78</v>
      </c>
      <c r="J12" s="33" t="n">
        <v>12862</v>
      </c>
    </row>
    <row r="13" s="2" customFormat="true" ht="15" hidden="false" customHeight="false" outlineLevel="0" collapsed="false">
      <c r="A13" s="25" t="n">
        <v>290</v>
      </c>
      <c r="B13" s="26"/>
      <c r="C13" s="27"/>
      <c r="D13" s="16" t="n">
        <v>412300</v>
      </c>
      <c r="E13" s="16" t="s">
        <v>36</v>
      </c>
      <c r="F13" s="30" t="n">
        <f aca="false">SUM(J13*24)/100</f>
        <v>4800</v>
      </c>
      <c r="G13" s="30" t="n">
        <f aca="false">SUM(J13*32)/100</f>
        <v>6400</v>
      </c>
      <c r="H13" s="30" t="n">
        <f aca="false">SUM(J13*25)/100</f>
        <v>5000</v>
      </c>
      <c r="I13" s="30" t="n">
        <f aca="false">SUM(J13*19)/100</f>
        <v>3800</v>
      </c>
      <c r="J13" s="33" t="n">
        <v>20000</v>
      </c>
    </row>
    <row r="14" s="2" customFormat="true" ht="15" hidden="false" customHeight="false" outlineLevel="0" collapsed="false">
      <c r="A14" s="25"/>
      <c r="B14" s="26"/>
      <c r="C14" s="27"/>
      <c r="D14" s="16" t="n">
        <v>412400</v>
      </c>
      <c r="E14" s="16" t="s">
        <v>422</v>
      </c>
      <c r="F14" s="30" t="n">
        <f aca="false">SUM(J14*24)/100</f>
        <v>2400</v>
      </c>
      <c r="G14" s="30" t="n">
        <f aca="false">SUM(J14*32)/100</f>
        <v>3200</v>
      </c>
      <c r="H14" s="30" t="n">
        <f aca="false">SUM(J14*25)/100</f>
        <v>2500</v>
      </c>
      <c r="I14" s="30" t="n">
        <f aca="false">SUM(J14*19)/100</f>
        <v>1900</v>
      </c>
      <c r="J14" s="33" t="n">
        <v>10000</v>
      </c>
    </row>
    <row r="15" s="2" customFormat="true" ht="15" hidden="false" customHeight="false" outlineLevel="0" collapsed="false">
      <c r="A15" s="25" t="n">
        <v>291</v>
      </c>
      <c r="B15" s="26"/>
      <c r="C15" s="27"/>
      <c r="D15" s="16" t="n">
        <v>412500</v>
      </c>
      <c r="E15" s="16" t="s">
        <v>37</v>
      </c>
      <c r="F15" s="30" t="n">
        <f aca="false">SUM(J15*24)/100</f>
        <v>6352.08</v>
      </c>
      <c r="G15" s="30" t="n">
        <f aca="false">SUM(J15*32)/100</f>
        <v>8469.44</v>
      </c>
      <c r="H15" s="30" t="n">
        <f aca="false">SUM(J15*25)/100</f>
        <v>6616.75</v>
      </c>
      <c r="I15" s="30" t="n">
        <f aca="false">SUM(J15*19)/100</f>
        <v>5028.73</v>
      </c>
      <c r="J15" s="33" t="n">
        <v>26467</v>
      </c>
    </row>
    <row r="16" s="2" customFormat="true" ht="15" hidden="false" customHeight="false" outlineLevel="0" collapsed="false">
      <c r="A16" s="25" t="n">
        <v>292</v>
      </c>
      <c r="B16" s="26"/>
      <c r="C16" s="27"/>
      <c r="D16" s="16" t="n">
        <v>412600</v>
      </c>
      <c r="E16" s="16" t="s">
        <v>38</v>
      </c>
      <c r="F16" s="30" t="n">
        <f aca="false">SUM(J16*24)/100</f>
        <v>2430.24</v>
      </c>
      <c r="G16" s="30" t="n">
        <f aca="false">SUM(J16*32)/100</f>
        <v>3240.32</v>
      </c>
      <c r="H16" s="30" t="n">
        <f aca="false">SUM(J16*25)/100</f>
        <v>2531.5</v>
      </c>
      <c r="I16" s="30" t="n">
        <f aca="false">SUM(J16*19)/100</f>
        <v>1923.94</v>
      </c>
      <c r="J16" s="33" t="n">
        <v>10126</v>
      </c>
    </row>
    <row r="17" s="2" customFormat="true" ht="15" hidden="false" customHeight="false" outlineLevel="0" collapsed="false">
      <c r="A17" s="25" t="n">
        <v>293</v>
      </c>
      <c r="B17" s="26"/>
      <c r="C17" s="27"/>
      <c r="D17" s="16" t="n">
        <v>412600</v>
      </c>
      <c r="E17" s="16" t="s">
        <v>410</v>
      </c>
      <c r="F17" s="30" t="n">
        <f aca="false">SUM(J17*24)/100</f>
        <v>522.24</v>
      </c>
      <c r="G17" s="30" t="n">
        <f aca="false">SUM(J17*32)/100</f>
        <v>696.32</v>
      </c>
      <c r="H17" s="30" t="n">
        <f aca="false">SUM(J17*25)/100</f>
        <v>544</v>
      </c>
      <c r="I17" s="30" t="n">
        <f aca="false">SUM(J17*19)/100</f>
        <v>413.44</v>
      </c>
      <c r="J17" s="33" t="n">
        <v>2176</v>
      </c>
    </row>
    <row r="18" s="2" customFormat="true" ht="30" hidden="false" customHeight="false" outlineLevel="0" collapsed="false">
      <c r="A18" s="25" t="n">
        <v>294</v>
      </c>
      <c r="B18" s="26"/>
      <c r="C18" s="27"/>
      <c r="D18" s="16" t="n">
        <v>412700</v>
      </c>
      <c r="E18" s="16" t="s">
        <v>387</v>
      </c>
      <c r="F18" s="30" t="n">
        <f aca="false">SUM(J18*24)/100</f>
        <v>1901.52</v>
      </c>
      <c r="G18" s="30" t="n">
        <f aca="false">SUM(J18*32)/100</f>
        <v>2535.36</v>
      </c>
      <c r="H18" s="30" t="n">
        <f aca="false">SUM(J18*25)/100</f>
        <v>1980.75</v>
      </c>
      <c r="I18" s="30" t="n">
        <f aca="false">SUM(J18*19)/100</f>
        <v>1505.37</v>
      </c>
      <c r="J18" s="46" t="n">
        <v>7923</v>
      </c>
    </row>
    <row r="19" s="2" customFormat="true" ht="15" hidden="false" customHeight="false" outlineLevel="0" collapsed="false">
      <c r="A19" s="25" t="n">
        <v>295</v>
      </c>
      <c r="B19" s="26"/>
      <c r="C19" s="27"/>
      <c r="D19" s="16" t="n">
        <v>412900</v>
      </c>
      <c r="E19" s="16" t="s">
        <v>324</v>
      </c>
      <c r="F19" s="30" t="n">
        <f aca="false">SUM(J19*24)/100</f>
        <v>10830</v>
      </c>
      <c r="G19" s="30" t="n">
        <f aca="false">SUM(J19*32)/100</f>
        <v>14440</v>
      </c>
      <c r="H19" s="30" t="n">
        <f aca="false">SUM(J19*25)/100</f>
        <v>11281.25</v>
      </c>
      <c r="I19" s="30" t="n">
        <f aca="false">SUM(J19*19)/100</f>
        <v>8573.75</v>
      </c>
      <c r="J19" s="33" t="n">
        <v>45125</v>
      </c>
    </row>
    <row r="20" s="2" customFormat="true" ht="15" hidden="false" customHeight="false" outlineLevel="0" collapsed="false">
      <c r="A20" s="41"/>
      <c r="B20" s="17" t="n">
        <v>51</v>
      </c>
      <c r="C20" s="17"/>
      <c r="D20" s="17"/>
      <c r="E20" s="17" t="s">
        <v>48</v>
      </c>
      <c r="F20" s="20" t="n">
        <f aca="false">SUM(J20*24)/100</f>
        <v>7200</v>
      </c>
      <c r="G20" s="20" t="n">
        <f aca="false">SUM(J20*32)/100</f>
        <v>9600</v>
      </c>
      <c r="H20" s="20" t="n">
        <f aca="false">SUM(J20*25)/100</f>
        <v>7500</v>
      </c>
      <c r="I20" s="20" t="n">
        <f aca="false">SUM(J20*19)/100</f>
        <v>5700</v>
      </c>
      <c r="J20" s="128" t="n">
        <f aca="false">J21</f>
        <v>30000</v>
      </c>
    </row>
    <row r="21" s="2" customFormat="true" ht="15" hidden="false" customHeight="false" outlineLevel="0" collapsed="false">
      <c r="A21" s="3"/>
      <c r="B21" s="22"/>
      <c r="C21" s="23" t="n">
        <v>511</v>
      </c>
      <c r="D21" s="23"/>
      <c r="E21" s="23" t="s">
        <v>49</v>
      </c>
      <c r="F21" s="20" t="n">
        <f aca="false">SUM(J21*24)/100</f>
        <v>7200</v>
      </c>
      <c r="G21" s="20" t="n">
        <f aca="false">SUM(J21*32)/100</f>
        <v>9600</v>
      </c>
      <c r="H21" s="20" t="n">
        <f aca="false">SUM(J21*25)/100</f>
        <v>7500</v>
      </c>
      <c r="I21" s="20" t="n">
        <f aca="false">SUM(J21*19)/100</f>
        <v>5700</v>
      </c>
      <c r="J21" s="24" t="n">
        <f aca="false">J22+J23</f>
        <v>30000</v>
      </c>
    </row>
    <row r="22" s="2" customFormat="true" ht="15" hidden="false" customHeight="false" outlineLevel="0" collapsed="false">
      <c r="A22" s="25" t="n">
        <v>296</v>
      </c>
      <c r="B22" s="26"/>
      <c r="C22" s="27"/>
      <c r="D22" s="16" t="n">
        <v>511200</v>
      </c>
      <c r="E22" s="16" t="s">
        <v>423</v>
      </c>
      <c r="F22" s="30" t="n">
        <f aca="false">SUM(J22*24)/100</f>
        <v>4800</v>
      </c>
      <c r="G22" s="30" t="n">
        <f aca="false">SUM(J22*32)/100</f>
        <v>6400</v>
      </c>
      <c r="H22" s="30" t="n">
        <f aca="false">SUM(J22*25)/100</f>
        <v>5000</v>
      </c>
      <c r="I22" s="30" t="n">
        <f aca="false">SUM(J22*19)/100</f>
        <v>3800</v>
      </c>
      <c r="J22" s="33" t="n">
        <v>20000</v>
      </c>
    </row>
    <row r="23" s="2" customFormat="true" ht="15" hidden="false" customHeight="false" outlineLevel="0" collapsed="false">
      <c r="A23" s="25" t="n">
        <v>297</v>
      </c>
      <c r="B23" s="26"/>
      <c r="C23" s="27"/>
      <c r="D23" s="16" t="n">
        <v>511300</v>
      </c>
      <c r="E23" s="16" t="s">
        <v>325</v>
      </c>
      <c r="F23" s="30" t="n">
        <f aca="false">SUM(J23*24)/100</f>
        <v>2400</v>
      </c>
      <c r="G23" s="30" t="n">
        <f aca="false">SUM(J23*32)/100</f>
        <v>3200</v>
      </c>
      <c r="H23" s="30" t="n">
        <f aca="false">SUM(J23*25)/100</f>
        <v>2500</v>
      </c>
      <c r="I23" s="30" t="n">
        <f aca="false">SUM(J23*19)/100</f>
        <v>1900</v>
      </c>
      <c r="J23" s="33" t="n">
        <v>10000</v>
      </c>
    </row>
    <row r="24" s="2" customFormat="true" ht="15" hidden="false" customHeight="true" outlineLevel="0" collapsed="false">
      <c r="A24" s="13"/>
      <c r="B24" s="34" t="s">
        <v>424</v>
      </c>
      <c r="C24" s="34"/>
      <c r="D24" s="34"/>
      <c r="E24" s="34"/>
      <c r="F24" s="20" t="n">
        <f aca="false">SUM(J24*24)/100</f>
        <v>55564.08</v>
      </c>
      <c r="G24" s="20" t="n">
        <f aca="false">SUM(J24*32)/100</f>
        <v>74085.44</v>
      </c>
      <c r="H24" s="20" t="n">
        <f aca="false">SUM(J24*25)/100</f>
        <v>57879.25</v>
      </c>
      <c r="I24" s="20" t="n">
        <f aca="false">SUM(J24*19)/100</f>
        <v>43988.23</v>
      </c>
      <c r="J24" s="37" t="n">
        <f aca="false">J7+J21</f>
        <v>231517</v>
      </c>
      <c r="K24" s="44"/>
    </row>
    <row r="25" s="2" customFormat="true" ht="14.25" hidden="false" customHeight="false" outlineLevel="0" collapsed="false">
      <c r="A25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7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23" activeCellId="0" sqref="F23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25</v>
      </c>
      <c r="G1" s="94" t="s">
        <v>191</v>
      </c>
      <c r="H1" s="94" t="s">
        <v>426</v>
      </c>
      <c r="I1" s="94" t="s">
        <v>42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2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2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7)/100</f>
        <v>11637</v>
      </c>
      <c r="G7" s="20" t="n">
        <f aca="false">SUM(J7*23/100)</f>
        <v>9913</v>
      </c>
      <c r="H7" s="20" t="n">
        <f aca="false">SUM(J7*25)/100</f>
        <v>10775</v>
      </c>
      <c r="I7" s="20" t="n">
        <f aca="false">SUM(J7*25)/100</f>
        <v>10775</v>
      </c>
      <c r="J7" s="21" t="n">
        <f aca="false">J8+J10</f>
        <v>4310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27)/100</f>
        <v>1350</v>
      </c>
      <c r="G8" s="20" t="n">
        <f aca="false">SUM(J8*23/100)</f>
        <v>1150</v>
      </c>
      <c r="H8" s="20" t="n">
        <f aca="false">SUM(J8*25)/100</f>
        <v>1250</v>
      </c>
      <c r="I8" s="20" t="n">
        <f aca="false">SUM(J8*25)/100</f>
        <v>1250</v>
      </c>
      <c r="J8" s="24" t="n">
        <f aca="false">J9</f>
        <v>5000</v>
      </c>
    </row>
    <row r="9" s="2" customFormat="true" ht="15" hidden="false" customHeight="false" outlineLevel="0" collapsed="false">
      <c r="A9" s="25" t="n">
        <v>298</v>
      </c>
      <c r="B9" s="26"/>
      <c r="C9" s="27"/>
      <c r="D9" s="16" t="n">
        <v>411200</v>
      </c>
      <c r="E9" s="16" t="s">
        <v>430</v>
      </c>
      <c r="F9" s="30" t="n">
        <f aca="false">SUM(J9*27)/100</f>
        <v>1350</v>
      </c>
      <c r="G9" s="30" t="n">
        <f aca="false">SUM(J9*23/100)</f>
        <v>1150</v>
      </c>
      <c r="H9" s="30" t="n">
        <f aca="false">SUM(J9*25)/100</f>
        <v>1250</v>
      </c>
      <c r="I9" s="30" t="n">
        <f aca="false">SUM(J9*25)/100</f>
        <v>1250</v>
      </c>
      <c r="J9" s="33" t="n">
        <v>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27)/100</f>
        <v>10287</v>
      </c>
      <c r="G10" s="20" t="n">
        <f aca="false">SUM(J10*23/100)</f>
        <v>8763</v>
      </c>
      <c r="H10" s="20" t="n">
        <f aca="false">SUM(J10*25)/100</f>
        <v>9525</v>
      </c>
      <c r="I10" s="20" t="n">
        <f aca="false">SUM(J10*25)/100</f>
        <v>9525</v>
      </c>
      <c r="J10" s="24" t="n">
        <f aca="false">J11+J12+J13+J14+J15+J16+J17+J18+J19+J20</f>
        <v>38100</v>
      </c>
    </row>
    <row r="11" s="2" customFormat="true" ht="15" hidden="false" customHeight="false" outlineLevel="0" collapsed="false">
      <c r="A11" s="25" t="n">
        <v>299</v>
      </c>
      <c r="B11" s="26"/>
      <c r="C11" s="27"/>
      <c r="D11" s="16" t="n">
        <v>412100</v>
      </c>
      <c r="E11" s="16" t="s">
        <v>299</v>
      </c>
      <c r="F11" s="30" t="n">
        <f aca="false">SUM(J11*27)/100</f>
        <v>405</v>
      </c>
      <c r="G11" s="30" t="n">
        <f aca="false">SUM(J11*23/100)</f>
        <v>345</v>
      </c>
      <c r="H11" s="30" t="n">
        <f aca="false">SUM(J11*25)/100</f>
        <v>375</v>
      </c>
      <c r="I11" s="30" t="n">
        <f aca="false">SUM(J11*25)/100</f>
        <v>375</v>
      </c>
      <c r="J11" s="33" t="n">
        <v>1500</v>
      </c>
    </row>
    <row r="12" s="2" customFormat="true" ht="15" hidden="false" customHeight="false" outlineLevel="0" collapsed="false">
      <c r="A12" s="25" t="n">
        <v>300</v>
      </c>
      <c r="B12" s="26"/>
      <c r="C12" s="27"/>
      <c r="D12" s="16" t="n">
        <v>412200</v>
      </c>
      <c r="E12" s="16" t="s">
        <v>34</v>
      </c>
      <c r="F12" s="30" t="n">
        <f aca="false">SUM(J12*27)/100</f>
        <v>1350</v>
      </c>
      <c r="G12" s="30" t="n">
        <f aca="false">SUM(J12*23/100)</f>
        <v>1150</v>
      </c>
      <c r="H12" s="30" t="n">
        <f aca="false">SUM(J12*25)/100</f>
        <v>1250</v>
      </c>
      <c r="I12" s="30" t="n">
        <f aca="false">SUM(J12*25)/100</f>
        <v>1250</v>
      </c>
      <c r="J12" s="33" t="n">
        <v>5000</v>
      </c>
    </row>
    <row r="13" s="2" customFormat="true" ht="15" hidden="false" customHeight="false" outlineLevel="0" collapsed="false">
      <c r="A13" s="25" t="n">
        <v>301</v>
      </c>
      <c r="B13" s="26"/>
      <c r="C13" s="27"/>
      <c r="D13" s="3" t="n">
        <v>412200</v>
      </c>
      <c r="E13" s="16" t="s">
        <v>35</v>
      </c>
      <c r="F13" s="30" t="n">
        <f aca="false">SUM(J13*27)/100</f>
        <v>810</v>
      </c>
      <c r="G13" s="30" t="n">
        <f aca="false">SUM(J13*23/100)</f>
        <v>690</v>
      </c>
      <c r="H13" s="30" t="n">
        <f aca="false">SUM(J13*25)/100</f>
        <v>750</v>
      </c>
      <c r="I13" s="30" t="n">
        <f aca="false">SUM(J13*25)/100</f>
        <v>750</v>
      </c>
      <c r="J13" s="33" t="n">
        <v>3000</v>
      </c>
    </row>
    <row r="14" s="2" customFormat="true" ht="15" hidden="false" customHeight="false" outlineLevel="0" collapsed="false">
      <c r="A14" s="25" t="n">
        <v>302</v>
      </c>
      <c r="B14" s="26"/>
      <c r="C14" s="27"/>
      <c r="D14" s="16" t="n">
        <v>412300</v>
      </c>
      <c r="E14" s="16" t="s">
        <v>36</v>
      </c>
      <c r="F14" s="30" t="n">
        <f aca="false">SUM(J14*27)/100</f>
        <v>1350</v>
      </c>
      <c r="G14" s="30" t="n">
        <f aca="false">SUM(J14*23/100)</f>
        <v>1150</v>
      </c>
      <c r="H14" s="30" t="n">
        <f aca="false">SUM(J14*25)/100</f>
        <v>1250</v>
      </c>
      <c r="I14" s="30" t="n">
        <f aca="false">SUM(J14*25)/100</f>
        <v>1250</v>
      </c>
      <c r="J14" s="33" t="n">
        <v>5000</v>
      </c>
    </row>
    <row r="15" s="2" customFormat="true" ht="15" hidden="false" customHeight="false" outlineLevel="0" collapsed="false">
      <c r="A15" s="25" t="n">
        <v>303</v>
      </c>
      <c r="B15" s="26"/>
      <c r="C15" s="27"/>
      <c r="D15" s="16" t="n">
        <v>412500</v>
      </c>
      <c r="E15" s="16" t="s">
        <v>37</v>
      </c>
      <c r="F15" s="30" t="n">
        <f aca="false">SUM(J15*27)/100</f>
        <v>999</v>
      </c>
      <c r="G15" s="30" t="n">
        <f aca="false">SUM(J15*23/100)</f>
        <v>851</v>
      </c>
      <c r="H15" s="30" t="n">
        <f aca="false">SUM(J15*25)/100</f>
        <v>925</v>
      </c>
      <c r="I15" s="30" t="n">
        <f aca="false">SUM(J15*25)/100</f>
        <v>925</v>
      </c>
      <c r="J15" s="33" t="n">
        <v>3700</v>
      </c>
    </row>
    <row r="16" s="2" customFormat="true" ht="15" hidden="false" customHeight="false" outlineLevel="0" collapsed="false">
      <c r="A16" s="25" t="n">
        <v>304</v>
      </c>
      <c r="B16" s="26"/>
      <c r="C16" s="27"/>
      <c r="D16" s="16" t="n">
        <v>412600</v>
      </c>
      <c r="E16" s="16" t="s">
        <v>38</v>
      </c>
      <c r="F16" s="30" t="n">
        <f aca="false">SUM(J16*27)/100</f>
        <v>567</v>
      </c>
      <c r="G16" s="30" t="n">
        <f aca="false">SUM(J16*23/100)</f>
        <v>483</v>
      </c>
      <c r="H16" s="30" t="n">
        <f aca="false">SUM(J16*25)/100</f>
        <v>525</v>
      </c>
      <c r="I16" s="30" t="n">
        <f aca="false">SUM(J16*25)/100</f>
        <v>525</v>
      </c>
      <c r="J16" s="33" t="n">
        <v>2100</v>
      </c>
    </row>
    <row r="17" s="2" customFormat="true" ht="15" hidden="false" customHeight="false" outlineLevel="0" collapsed="false">
      <c r="A17" s="25" t="n">
        <v>305</v>
      </c>
      <c r="B17" s="26"/>
      <c r="C17" s="27"/>
      <c r="D17" s="16" t="n">
        <v>412600</v>
      </c>
      <c r="E17" s="16" t="s">
        <v>410</v>
      </c>
      <c r="F17" s="30" t="n">
        <f aca="false">SUM(J17*27)/100</f>
        <v>0</v>
      </c>
      <c r="G17" s="30" t="n">
        <f aca="false">SUM(J17*23/100)</f>
        <v>0</v>
      </c>
      <c r="H17" s="30" t="n">
        <f aca="false">SUM(J17*25)/100</f>
        <v>0</v>
      </c>
      <c r="I17" s="30" t="n">
        <f aca="false">SUM(J17*25)/100</f>
        <v>0</v>
      </c>
      <c r="J17" s="33" t="n">
        <v>0</v>
      </c>
    </row>
    <row r="18" s="2" customFormat="true" ht="30" hidden="false" customHeight="false" outlineLevel="0" collapsed="false">
      <c r="A18" s="25" t="n">
        <v>306</v>
      </c>
      <c r="B18" s="99"/>
      <c r="C18" s="100"/>
      <c r="D18" s="85" t="n">
        <v>412700</v>
      </c>
      <c r="E18" s="85" t="s">
        <v>395</v>
      </c>
      <c r="F18" s="30" t="n">
        <f aca="false">SUM(J18*27)/100</f>
        <v>351</v>
      </c>
      <c r="G18" s="30" t="n">
        <f aca="false">SUM(J18*23/100)</f>
        <v>299</v>
      </c>
      <c r="H18" s="30" t="n">
        <f aca="false">SUM(J18*25)/100</f>
        <v>325</v>
      </c>
      <c r="I18" s="30" t="n">
        <f aca="false">SUM(J18*25)/100</f>
        <v>325</v>
      </c>
      <c r="J18" s="46" t="n">
        <v>1300</v>
      </c>
    </row>
    <row r="19" s="2" customFormat="true" ht="15" hidden="false" customHeight="false" outlineLevel="0" collapsed="false">
      <c r="A19" s="25"/>
      <c r="B19" s="99"/>
      <c r="C19" s="100"/>
      <c r="D19" s="85" t="n">
        <v>412700</v>
      </c>
      <c r="E19" s="85" t="s">
        <v>324</v>
      </c>
      <c r="F19" s="30" t="n">
        <f aca="false">SUM(J19*27)/100</f>
        <v>675</v>
      </c>
      <c r="G19" s="30" t="n">
        <f aca="false">SUM(J19*23/100)</f>
        <v>575</v>
      </c>
      <c r="H19" s="30" t="n">
        <f aca="false">SUM(J19*25)/100</f>
        <v>625</v>
      </c>
      <c r="I19" s="30" t="n">
        <f aca="false">SUM(J19*25)/100</f>
        <v>625</v>
      </c>
      <c r="J19" s="46" t="n">
        <v>2500</v>
      </c>
    </row>
    <row r="20" s="2" customFormat="true" ht="15" hidden="false" customHeight="false" outlineLevel="0" collapsed="false">
      <c r="A20" s="25" t="n">
        <v>307</v>
      </c>
      <c r="B20" s="26"/>
      <c r="C20" s="27"/>
      <c r="D20" s="16" t="n">
        <v>412900</v>
      </c>
      <c r="E20" s="16" t="s">
        <v>324</v>
      </c>
      <c r="F20" s="30" t="n">
        <f aca="false">SUM(J20*27)/100</f>
        <v>3780</v>
      </c>
      <c r="G20" s="30" t="n">
        <f aca="false">SUM(J20*23/100)</f>
        <v>3220</v>
      </c>
      <c r="H20" s="30" t="n">
        <f aca="false">SUM(J20*25)/100</f>
        <v>3500</v>
      </c>
      <c r="I20" s="30" t="n">
        <f aca="false">SUM(J20*25)/100</f>
        <v>3500</v>
      </c>
      <c r="J20" s="33" t="n">
        <v>14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8</v>
      </c>
      <c r="F21" s="20" t="n">
        <f aca="false">SUM(J21*27)/100</f>
        <v>1080</v>
      </c>
      <c r="G21" s="20" t="n">
        <f aca="false">SUM(J21*23/100)</f>
        <v>920</v>
      </c>
      <c r="H21" s="20" t="n">
        <f aca="false">SUM(J21*25)/100</f>
        <v>1000</v>
      </c>
      <c r="I21" s="20" t="n">
        <f aca="false">SUM(J21*25)/100</f>
        <v>1000</v>
      </c>
      <c r="J21" s="21" t="n">
        <f aca="false">J22</f>
        <v>4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9</v>
      </c>
      <c r="F22" s="20" t="n">
        <f aca="false">SUM(J22*27)/100</f>
        <v>1080</v>
      </c>
      <c r="G22" s="20" t="n">
        <f aca="false">SUM(J22*23/100)</f>
        <v>920</v>
      </c>
      <c r="H22" s="20" t="n">
        <f aca="false">SUM(J22*25)/100</f>
        <v>1000</v>
      </c>
      <c r="I22" s="20" t="n">
        <f aca="false">SUM(J22*25)/100</f>
        <v>1000</v>
      </c>
      <c r="J22" s="24" t="n">
        <f aca="false">J23</f>
        <v>4000</v>
      </c>
    </row>
    <row r="23" s="2" customFormat="true" ht="15" hidden="false" customHeight="false" outlineLevel="0" collapsed="false">
      <c r="A23" s="25" t="n">
        <v>308</v>
      </c>
      <c r="B23" s="26"/>
      <c r="C23" s="27"/>
      <c r="D23" s="16" t="n">
        <v>511300</v>
      </c>
      <c r="E23" s="16" t="s">
        <v>325</v>
      </c>
      <c r="F23" s="30" t="n">
        <f aca="false">SUM(J23*27)/100</f>
        <v>1080</v>
      </c>
      <c r="G23" s="30" t="n">
        <f aca="false">SUM(J23*23/100)</f>
        <v>920</v>
      </c>
      <c r="H23" s="30" t="n">
        <f aca="false">SUM(J23*25)/100</f>
        <v>1000</v>
      </c>
      <c r="I23" s="30" t="n">
        <f aca="false">SUM(J23*25)/100</f>
        <v>1000</v>
      </c>
      <c r="J23" s="33" t="n">
        <v>4000</v>
      </c>
    </row>
    <row r="24" s="2" customFormat="true" ht="15" hidden="false" customHeight="true" outlineLevel="0" collapsed="false">
      <c r="A24" s="13"/>
      <c r="B24" s="34" t="s">
        <v>431</v>
      </c>
      <c r="C24" s="34"/>
      <c r="D24" s="34"/>
      <c r="E24" s="34"/>
      <c r="F24" s="20" t="n">
        <f aca="false">SUM(J24*27)/100</f>
        <v>12717</v>
      </c>
      <c r="G24" s="20" t="n">
        <f aca="false">SUM(J24*23/100)</f>
        <v>10833</v>
      </c>
      <c r="H24" s="20" t="n">
        <f aca="false">SUM(J24*25)/100</f>
        <v>11775</v>
      </c>
      <c r="I24" s="20" t="n">
        <f aca="false">SUM(J24*25)/100</f>
        <v>11775</v>
      </c>
      <c r="J24" s="55" t="n">
        <f aca="false">J21+J7</f>
        <v>471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40277777777778" bottom="0.875" header="0.5" footer="0.511811023622047"/>
  <pageSetup paperSize="9" scale="100" fitToWidth="1" fitToHeight="1" pageOrder="downThenOver" orientation="landscape" blackAndWhite="false" draft="false" cellComments="none" firstPageNumber="7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1" activeCellId="0" sqref="F21:I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28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151</v>
      </c>
      <c r="G1" s="94" t="s">
        <v>168</v>
      </c>
      <c r="H1" s="94" t="s">
        <v>153</v>
      </c>
      <c r="I1" s="94" t="s">
        <v>17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3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3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8)/100</f>
        <v>5399.2</v>
      </c>
      <c r="G7" s="20" t="n">
        <f aca="false">SUM(J7*9)/100</f>
        <v>6074.1</v>
      </c>
      <c r="H7" s="20" t="n">
        <f aca="false">SUM(J7*45)/100</f>
        <v>30370.5</v>
      </c>
      <c r="I7" s="20" t="n">
        <f aca="false">SUM(J7*38)/100</f>
        <v>25646.2</v>
      </c>
      <c r="J7" s="21" t="n">
        <f aca="false">J8+J10</f>
        <v>67490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8)/100</f>
        <v>2000</v>
      </c>
      <c r="G8" s="20" t="n">
        <f aca="false">SUM(J8*9)/100</f>
        <v>2250</v>
      </c>
      <c r="H8" s="20" t="n">
        <f aca="false">SUM(J8*45)/100</f>
        <v>11250</v>
      </c>
      <c r="I8" s="20" t="n">
        <f aca="false">SUM(J8*38)/100</f>
        <v>9500</v>
      </c>
      <c r="J8" s="24" t="n">
        <f aca="false">J9</f>
        <v>25000</v>
      </c>
    </row>
    <row r="9" s="2" customFormat="true" ht="15" hidden="false" customHeight="false" outlineLevel="0" collapsed="false">
      <c r="A9" s="25" t="n">
        <v>309</v>
      </c>
      <c r="B9" s="26"/>
      <c r="C9" s="27"/>
      <c r="D9" s="16" t="n">
        <v>411200</v>
      </c>
      <c r="E9" s="16" t="s">
        <v>430</v>
      </c>
      <c r="F9" s="30" t="n">
        <f aca="false">SUM(J9*8)/100</f>
        <v>2000</v>
      </c>
      <c r="G9" s="30" t="n">
        <f aca="false">SUM(J9*9)/100</f>
        <v>2250</v>
      </c>
      <c r="H9" s="30" t="n">
        <f aca="false">SUM(J9*45)/100</f>
        <v>11250</v>
      </c>
      <c r="I9" s="30" t="n">
        <f aca="false">SUM(J9*38)/100</f>
        <v>9500</v>
      </c>
      <c r="J9" s="33" t="n">
        <v>25000</v>
      </c>
    </row>
    <row r="10" s="2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8)/100</f>
        <v>3399.2</v>
      </c>
      <c r="G10" s="20" t="n">
        <f aca="false">SUM(J10*9)/100</f>
        <v>3824.1</v>
      </c>
      <c r="H10" s="20" t="n">
        <f aca="false">SUM(J10*45)/100</f>
        <v>19120.5</v>
      </c>
      <c r="I10" s="20" t="n">
        <f aca="false">SUM(J10*38)/100</f>
        <v>16146.2</v>
      </c>
      <c r="J10" s="24" t="n">
        <f aca="false">J11+J12+J13+J14+J15+J16+J17</f>
        <v>42490</v>
      </c>
    </row>
    <row r="11" s="2" customFormat="true" ht="15" hidden="false" customHeight="false" outlineLevel="0" collapsed="false">
      <c r="A11" s="25" t="n">
        <v>310</v>
      </c>
      <c r="B11" s="26"/>
      <c r="C11" s="27"/>
      <c r="D11" s="16" t="n">
        <v>412200</v>
      </c>
      <c r="E11" s="16" t="s">
        <v>34</v>
      </c>
      <c r="F11" s="30" t="n">
        <f aca="false">SUM(J11*8)/100</f>
        <v>640</v>
      </c>
      <c r="G11" s="30" t="n">
        <f aca="false">SUM(J11*9)/100</f>
        <v>720</v>
      </c>
      <c r="H11" s="30" t="n">
        <f aca="false">SUM(J11*45)/100</f>
        <v>3600</v>
      </c>
      <c r="I11" s="30" t="n">
        <f aca="false">SUM(J11*38)/100</f>
        <v>3040</v>
      </c>
      <c r="J11" s="33" t="n">
        <v>8000</v>
      </c>
    </row>
    <row r="12" s="2" customFormat="true" ht="15" hidden="false" customHeight="false" outlineLevel="0" collapsed="false">
      <c r="A12" s="25" t="n">
        <v>311</v>
      </c>
      <c r="B12" s="26"/>
      <c r="C12" s="27"/>
      <c r="D12" s="16" t="n">
        <v>412200</v>
      </c>
      <c r="E12" s="16" t="s">
        <v>35</v>
      </c>
      <c r="F12" s="30" t="n">
        <f aca="false">SUM(J12*8)/100</f>
        <v>400</v>
      </c>
      <c r="G12" s="30" t="n">
        <f aca="false">SUM(J12*9)/100</f>
        <v>450</v>
      </c>
      <c r="H12" s="30" t="n">
        <f aca="false">SUM(J12*45)/100</f>
        <v>2250</v>
      </c>
      <c r="I12" s="30" t="n">
        <f aca="false">SUM(J12*38)/100</f>
        <v>1900</v>
      </c>
      <c r="J12" s="33" t="n">
        <v>5000</v>
      </c>
    </row>
    <row r="13" s="2" customFormat="true" ht="15" hidden="false" customHeight="false" outlineLevel="0" collapsed="false">
      <c r="A13" s="25" t="n">
        <v>312</v>
      </c>
      <c r="B13" s="26"/>
      <c r="C13" s="27"/>
      <c r="D13" s="16" t="n">
        <v>412300</v>
      </c>
      <c r="E13" s="16" t="s">
        <v>36</v>
      </c>
      <c r="F13" s="30" t="n">
        <f aca="false">SUM(J13*8)/100</f>
        <v>679.2</v>
      </c>
      <c r="G13" s="30" t="n">
        <f aca="false">SUM(J13*9)/100</f>
        <v>764.1</v>
      </c>
      <c r="H13" s="30" t="n">
        <f aca="false">SUM(J13*45)/100</f>
        <v>3820.5</v>
      </c>
      <c r="I13" s="30" t="n">
        <f aca="false">SUM(J13*38)/100</f>
        <v>3226.2</v>
      </c>
      <c r="J13" s="33" t="n">
        <v>8490</v>
      </c>
    </row>
    <row r="14" s="2" customFormat="true" ht="15" hidden="false" customHeight="false" outlineLevel="0" collapsed="false">
      <c r="A14" s="25" t="n">
        <v>313</v>
      </c>
      <c r="B14" s="26"/>
      <c r="C14" s="27"/>
      <c r="D14" s="16" t="n">
        <v>412500</v>
      </c>
      <c r="E14" s="16" t="s">
        <v>37</v>
      </c>
      <c r="F14" s="30" t="n">
        <f aca="false">SUM(J14*8)/100</f>
        <v>520</v>
      </c>
      <c r="G14" s="30" t="n">
        <f aca="false">SUM(J14*9)/100</f>
        <v>585</v>
      </c>
      <c r="H14" s="30" t="n">
        <f aca="false">SUM(J14*45)/100</f>
        <v>2925</v>
      </c>
      <c r="I14" s="30" t="n">
        <f aca="false">SUM(J14*38)/100</f>
        <v>2470</v>
      </c>
      <c r="J14" s="33" t="n">
        <v>6500</v>
      </c>
    </row>
    <row r="15" s="2" customFormat="true" ht="15" hidden="false" customHeight="false" outlineLevel="0" collapsed="false">
      <c r="A15" s="25" t="n">
        <v>314</v>
      </c>
      <c r="B15" s="26"/>
      <c r="C15" s="27"/>
      <c r="D15" s="16" t="n">
        <v>412600</v>
      </c>
      <c r="E15" s="16" t="s">
        <v>38</v>
      </c>
      <c r="F15" s="30" t="n">
        <f aca="false">SUM(J15*8)/100</f>
        <v>160</v>
      </c>
      <c r="G15" s="30" t="n">
        <f aca="false">SUM(J15*9)/100</f>
        <v>180</v>
      </c>
      <c r="H15" s="30" t="n">
        <f aca="false">SUM(J15*45)/100</f>
        <v>900</v>
      </c>
      <c r="I15" s="30" t="n">
        <f aca="false">SUM(J15*38)/100</f>
        <v>760</v>
      </c>
      <c r="J15" s="33" t="n">
        <v>2000</v>
      </c>
    </row>
    <row r="16" s="2" customFormat="true" ht="30" hidden="false" customHeight="false" outlineLevel="0" collapsed="false">
      <c r="A16" s="25" t="n">
        <v>315</v>
      </c>
      <c r="B16" s="26"/>
      <c r="C16" s="27"/>
      <c r="D16" s="16" t="n">
        <v>412700</v>
      </c>
      <c r="E16" s="16" t="s">
        <v>395</v>
      </c>
      <c r="F16" s="30" t="n">
        <f aca="false">SUM(J16*8)/100</f>
        <v>240</v>
      </c>
      <c r="G16" s="30" t="n">
        <f aca="false">SUM(J16*9)/100</f>
        <v>270</v>
      </c>
      <c r="H16" s="30" t="n">
        <f aca="false">SUM(J16*45)/100</f>
        <v>1350</v>
      </c>
      <c r="I16" s="30" t="n">
        <f aca="false">SUM(J16*38)/100</f>
        <v>1140</v>
      </c>
      <c r="J16" s="33" t="n">
        <v>3000</v>
      </c>
    </row>
    <row r="17" s="2" customFormat="true" ht="15" hidden="false" customHeight="false" outlineLevel="0" collapsed="false">
      <c r="A17" s="25" t="n">
        <v>316</v>
      </c>
      <c r="B17" s="26"/>
      <c r="C17" s="27"/>
      <c r="D17" s="16" t="n">
        <v>412900</v>
      </c>
      <c r="E17" s="16" t="s">
        <v>324</v>
      </c>
      <c r="F17" s="30" t="n">
        <f aca="false">SUM(J17*8)/100</f>
        <v>760</v>
      </c>
      <c r="G17" s="30" t="n">
        <f aca="false">SUM(J17*9)/100</f>
        <v>855</v>
      </c>
      <c r="H17" s="30" t="n">
        <f aca="false">SUM(J17*45)/100</f>
        <v>4275</v>
      </c>
      <c r="I17" s="30" t="n">
        <f aca="false">SUM(J17*38)/100</f>
        <v>3610</v>
      </c>
      <c r="J17" s="33" t="n">
        <v>9500</v>
      </c>
    </row>
    <row r="18" s="2" customFormat="true" ht="15" hidden="false" customHeight="false" outlineLevel="0" collapsed="false">
      <c r="A18" s="41"/>
      <c r="B18" s="17" t="n">
        <v>51</v>
      </c>
      <c r="C18" s="17"/>
      <c r="D18" s="17"/>
      <c r="E18" s="17" t="s">
        <v>48</v>
      </c>
      <c r="F18" s="20" t="n">
        <f aca="false">SUM(J18*8)/100</f>
        <v>7040</v>
      </c>
      <c r="G18" s="20" t="n">
        <f aca="false">SUM(J18*9)/100</f>
        <v>7920</v>
      </c>
      <c r="H18" s="20" t="n">
        <f aca="false">SUM(J18*45)/100</f>
        <v>39600</v>
      </c>
      <c r="I18" s="20" t="n">
        <f aca="false">SUM(J18*38)/100</f>
        <v>33440</v>
      </c>
      <c r="J18" s="21" t="n">
        <f aca="false">J19</f>
        <v>88000</v>
      </c>
    </row>
    <row r="19" s="2" customFormat="true" ht="15" hidden="false" customHeight="false" outlineLevel="0" collapsed="false">
      <c r="A19" s="3"/>
      <c r="B19" s="22"/>
      <c r="C19" s="23" t="n">
        <v>511</v>
      </c>
      <c r="D19" s="23"/>
      <c r="E19" s="23" t="s">
        <v>49</v>
      </c>
      <c r="F19" s="20" t="n">
        <f aca="false">SUM(J19*8)/100</f>
        <v>7040</v>
      </c>
      <c r="G19" s="20" t="n">
        <f aca="false">SUM(J19*9)/100</f>
        <v>7920</v>
      </c>
      <c r="H19" s="20" t="n">
        <f aca="false">SUM(J19*45)/100</f>
        <v>39600</v>
      </c>
      <c r="I19" s="20" t="n">
        <f aca="false">SUM(J19*38)/100</f>
        <v>33440</v>
      </c>
      <c r="J19" s="24" t="n">
        <f aca="false">J20+J21</f>
        <v>88000</v>
      </c>
    </row>
    <row r="20" s="2" customFormat="true" ht="15" hidden="false" customHeight="false" outlineLevel="0" collapsed="false">
      <c r="A20" s="3" t="n">
        <v>317</v>
      </c>
      <c r="B20" s="22"/>
      <c r="C20" s="23"/>
      <c r="D20" s="65" t="n">
        <v>511200</v>
      </c>
      <c r="E20" s="65" t="s">
        <v>423</v>
      </c>
      <c r="F20" s="20" t="n">
        <f aca="false">SUM(J20*8)/100</f>
        <v>6400</v>
      </c>
      <c r="G20" s="20" t="n">
        <f aca="false">SUM(J20*9)/100</f>
        <v>7200</v>
      </c>
      <c r="H20" s="20" t="n">
        <f aca="false">SUM(J20*45)/100</f>
        <v>36000</v>
      </c>
      <c r="I20" s="20" t="n">
        <f aca="false">SUM(J20*38)/100</f>
        <v>30400</v>
      </c>
      <c r="J20" s="52" t="n">
        <v>80000</v>
      </c>
    </row>
    <row r="21" s="2" customFormat="true" ht="15" hidden="false" customHeight="false" outlineLevel="0" collapsed="false">
      <c r="A21" s="25" t="n">
        <v>318</v>
      </c>
      <c r="B21" s="26"/>
      <c r="C21" s="27"/>
      <c r="D21" s="16" t="n">
        <v>511300</v>
      </c>
      <c r="E21" s="16" t="s">
        <v>325</v>
      </c>
      <c r="F21" s="30" t="n">
        <f aca="false">SUM(J21*8)/100</f>
        <v>640</v>
      </c>
      <c r="G21" s="30" t="n">
        <f aca="false">SUM(J21*9)/100</f>
        <v>720</v>
      </c>
      <c r="H21" s="30" t="n">
        <f aca="false">SUM(J21*45)/100</f>
        <v>3600</v>
      </c>
      <c r="I21" s="30" t="n">
        <f aca="false">SUM(J21*38)/100</f>
        <v>3040</v>
      </c>
      <c r="J21" s="33" t="n">
        <v>8000</v>
      </c>
    </row>
    <row r="22" s="2" customFormat="true" ht="15" hidden="false" customHeight="true" outlineLevel="0" collapsed="false">
      <c r="A22" s="13"/>
      <c r="B22" s="34" t="s">
        <v>434</v>
      </c>
      <c r="C22" s="34"/>
      <c r="D22" s="34"/>
      <c r="E22" s="34"/>
      <c r="F22" s="20" t="n">
        <f aca="false">SUM(J22*8)/100</f>
        <v>12439.2</v>
      </c>
      <c r="G22" s="20" t="n">
        <f aca="false">SUM(J22*9)/100</f>
        <v>13994.1</v>
      </c>
      <c r="H22" s="20" t="n">
        <f aca="false">SUM(J22*45)/100</f>
        <v>69970.5</v>
      </c>
      <c r="I22" s="20" t="n">
        <f aca="false">SUM(J22*38)/100</f>
        <v>59086.2</v>
      </c>
      <c r="J22" s="55" t="n">
        <f aca="false">J7+J18</f>
        <v>155490</v>
      </c>
      <c r="K22" s="44"/>
    </row>
    <row r="23" s="2" customFormat="true" ht="14.25" hidden="false" customHeight="false" outlineLevel="0" collapsed="false">
      <c r="A23" s="6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2:E22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79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5"/>
    </sheetView>
  </sheetViews>
  <sheetFormatPr defaultColWidth="9.0546875" defaultRowHeight="15" zeroHeight="false" outlineLevelRow="0" outlineLevelCol="0"/>
  <cols>
    <col collapsed="false" customWidth="true" hidden="false" outlineLevel="0" max="1" min="1" style="129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4.85"/>
  </cols>
  <sheetData>
    <row r="1" customFormat="false" ht="24" hidden="false" customHeight="true" outlineLevel="0" collapsed="false">
      <c r="A1" s="130"/>
      <c r="B1" s="7" t="s">
        <v>1</v>
      </c>
      <c r="C1" s="7"/>
      <c r="D1" s="7"/>
      <c r="E1" s="7" t="s">
        <v>2</v>
      </c>
      <c r="F1" s="94" t="s">
        <v>311</v>
      </c>
      <c r="G1" s="94" t="s">
        <v>312</v>
      </c>
      <c r="H1" s="94" t="s">
        <v>330</v>
      </c>
      <c r="I1" s="94" t="s">
        <v>370</v>
      </c>
      <c r="J1" s="9" t="s">
        <v>28</v>
      </c>
    </row>
    <row r="2" customFormat="false" ht="15.75" hidden="false" customHeight="true" outlineLevel="0" collapsed="false">
      <c r="A2" s="131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.75" hidden="false" customHeight="true" outlineLevel="0" collapsed="false">
      <c r="A3" s="13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.75" hidden="false" customHeight="true" outlineLevel="0" collapsed="false">
      <c r="A4" s="132"/>
      <c r="B4" s="13" t="s">
        <v>10</v>
      </c>
      <c r="C4" s="13"/>
      <c r="D4" s="13"/>
      <c r="E4" s="14" t="s">
        <v>435</v>
      </c>
      <c r="F4" s="14"/>
      <c r="G4" s="14"/>
      <c r="H4" s="14"/>
      <c r="I4" s="14"/>
      <c r="J4" s="14"/>
    </row>
    <row r="5" customFormat="false" ht="15.75" hidden="false" customHeight="true" outlineLevel="0" collapsed="false">
      <c r="A5" s="132"/>
      <c r="B5" s="13" t="s">
        <v>12</v>
      </c>
      <c r="C5" s="13"/>
      <c r="D5" s="13"/>
      <c r="E5" s="14" t="s">
        <v>436</v>
      </c>
      <c r="F5" s="14"/>
      <c r="G5" s="14"/>
      <c r="H5" s="14"/>
      <c r="I5" s="14"/>
      <c r="J5" s="14"/>
    </row>
    <row r="6" customFormat="false" ht="15.75" hidden="false" customHeight="true" outlineLevel="0" collapsed="false">
      <c r="A6" s="13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.75" hidden="false" customHeight="false" outlineLevel="0" collapsed="false">
      <c r="A7" s="134"/>
      <c r="B7" s="17" t="n">
        <v>41</v>
      </c>
      <c r="C7" s="17"/>
      <c r="D7" s="17"/>
      <c r="E7" s="17" t="s">
        <v>13</v>
      </c>
      <c r="F7" s="20" t="n">
        <f aca="false">SUM(J7*23)/100</f>
        <v>196326.16</v>
      </c>
      <c r="G7" s="20" t="n">
        <f aca="false">SUM(J7*24)/100</f>
        <v>204862.08</v>
      </c>
      <c r="H7" s="20" t="n">
        <f aca="false">SUM(J7*27)/100</f>
        <v>230469.84</v>
      </c>
      <c r="I7" s="20" t="n">
        <f aca="false">SUM(J7*26)/100</f>
        <v>221933.92</v>
      </c>
      <c r="J7" s="21" t="n">
        <f aca="false">J8+J11</f>
        <v>853592</v>
      </c>
    </row>
    <row r="8" s="101" customFormat="true" ht="26.25" hidden="false" customHeight="true" outlineLevel="0" collapsed="false">
      <c r="A8" s="135"/>
      <c r="B8" s="136"/>
      <c r="C8" s="137" t="n">
        <v>411</v>
      </c>
      <c r="D8" s="137"/>
      <c r="E8" s="137" t="s">
        <v>437</v>
      </c>
      <c r="F8" s="20" t="n">
        <f aca="false">SUM(J8*23)/100</f>
        <v>172707</v>
      </c>
      <c r="G8" s="20" t="n">
        <f aca="false">SUM(J8*24)/100</f>
        <v>180216</v>
      </c>
      <c r="H8" s="20" t="n">
        <f aca="false">SUM(J8*27)/100</f>
        <v>202743</v>
      </c>
      <c r="I8" s="20" t="n">
        <f aca="false">SUM(J8*26)/100</f>
        <v>195234</v>
      </c>
      <c r="J8" s="48" t="n">
        <f aca="false">J9+J10</f>
        <v>750900</v>
      </c>
    </row>
    <row r="9" s="101" customFormat="true" ht="15.75" hidden="false" customHeight="false" outlineLevel="0" collapsed="false">
      <c r="A9" s="138" t="n">
        <v>319</v>
      </c>
      <c r="B9" s="99"/>
      <c r="C9" s="100"/>
      <c r="D9" s="85" t="n">
        <v>411100</v>
      </c>
      <c r="E9" s="85" t="s">
        <v>363</v>
      </c>
      <c r="F9" s="30" t="n">
        <f aca="false">SUM(J9*23)/100</f>
        <v>128340</v>
      </c>
      <c r="G9" s="30" t="n">
        <f aca="false">SUM(J9*24)/100</f>
        <v>133920</v>
      </c>
      <c r="H9" s="30" t="n">
        <f aca="false">SUM(J9*27)/100</f>
        <v>150660</v>
      </c>
      <c r="I9" s="30" t="n">
        <f aca="false">SUM(J9*26)/100</f>
        <v>145080</v>
      </c>
      <c r="J9" s="46" t="n">
        <v>558000</v>
      </c>
    </row>
    <row r="10" s="101" customFormat="true" ht="15.75" hidden="false" customHeight="false" outlineLevel="0" collapsed="false">
      <c r="A10" s="138" t="n">
        <v>320</v>
      </c>
      <c r="B10" s="99"/>
      <c r="C10" s="100"/>
      <c r="D10" s="85" t="n">
        <v>411200</v>
      </c>
      <c r="E10" s="85" t="s">
        <v>365</v>
      </c>
      <c r="F10" s="30" t="n">
        <f aca="false">SUM(J10*23)/100</f>
        <v>44367</v>
      </c>
      <c r="G10" s="30" t="n">
        <f aca="false">SUM(J10*24)/100</f>
        <v>46296</v>
      </c>
      <c r="H10" s="30" t="n">
        <f aca="false">SUM(J10*27)/100</f>
        <v>52083</v>
      </c>
      <c r="I10" s="30" t="n">
        <f aca="false">SUM(J10*26)/100</f>
        <v>50154</v>
      </c>
      <c r="J10" s="46" t="n">
        <v>192900</v>
      </c>
    </row>
    <row r="11" s="101" customFormat="true" ht="25.5" hidden="false" customHeight="true" outlineLevel="0" collapsed="false">
      <c r="A11" s="135"/>
      <c r="B11" s="136"/>
      <c r="C11" s="137" t="n">
        <v>412</v>
      </c>
      <c r="D11" s="137"/>
      <c r="E11" s="137" t="s">
        <v>438</v>
      </c>
      <c r="F11" s="20" t="n">
        <f aca="false">SUM(J11*23)/100</f>
        <v>23619.16</v>
      </c>
      <c r="G11" s="20" t="n">
        <f aca="false">SUM(J11*24)/100</f>
        <v>24646.08</v>
      </c>
      <c r="H11" s="20" t="n">
        <f aca="false">SUM(J11*27)/100</f>
        <v>27726.84</v>
      </c>
      <c r="I11" s="20" t="n">
        <f aca="false">SUM(J11*26)/100</f>
        <v>26699.92</v>
      </c>
      <c r="J11" s="48" t="n">
        <f aca="false">J12+J13+J14+J15+J16+J17+J18+J19+J20</f>
        <v>102692</v>
      </c>
    </row>
    <row r="12" s="2" customFormat="true" ht="15.75" hidden="false" customHeight="false" outlineLevel="0" collapsed="false">
      <c r="A12" s="139" t="n">
        <v>321</v>
      </c>
      <c r="B12" s="26"/>
      <c r="C12" s="27"/>
      <c r="D12" s="16" t="n">
        <v>412200</v>
      </c>
      <c r="E12" s="16" t="s">
        <v>34</v>
      </c>
      <c r="F12" s="30" t="n">
        <f aca="false">SUM(J12*23)/100</f>
        <v>2300</v>
      </c>
      <c r="G12" s="30" t="n">
        <f aca="false">SUM(J12*24)/100</f>
        <v>2400</v>
      </c>
      <c r="H12" s="30" t="n">
        <f aca="false">SUM(J12*27)/100</f>
        <v>2700</v>
      </c>
      <c r="I12" s="30" t="n">
        <f aca="false">SUM(J12*26)/100</f>
        <v>2600</v>
      </c>
      <c r="J12" s="33" t="n">
        <v>10000</v>
      </c>
    </row>
    <row r="13" s="2" customFormat="true" ht="15.75" hidden="false" customHeight="false" outlineLevel="0" collapsed="false">
      <c r="A13" s="139" t="n">
        <v>322</v>
      </c>
      <c r="B13" s="26"/>
      <c r="C13" s="27"/>
      <c r="D13" s="16" t="n">
        <v>412200</v>
      </c>
      <c r="E13" s="16" t="s">
        <v>35</v>
      </c>
      <c r="F13" s="30" t="n">
        <f aca="false">SUM(J13*23)/100</f>
        <v>1840</v>
      </c>
      <c r="G13" s="30" t="n">
        <f aca="false">SUM(J13*24)/100</f>
        <v>1920</v>
      </c>
      <c r="H13" s="30" t="n">
        <f aca="false">SUM(J13*27)/100</f>
        <v>2160</v>
      </c>
      <c r="I13" s="30" t="n">
        <f aca="false">SUM(J13*26)/100</f>
        <v>2080</v>
      </c>
      <c r="J13" s="33" t="n">
        <v>8000</v>
      </c>
    </row>
    <row r="14" s="2" customFormat="true" ht="15.75" hidden="false" customHeight="false" outlineLevel="0" collapsed="false">
      <c r="A14" s="139" t="n">
        <v>323</v>
      </c>
      <c r="B14" s="26"/>
      <c r="C14" s="27"/>
      <c r="D14" s="16" t="n">
        <v>412300</v>
      </c>
      <c r="E14" s="16" t="s">
        <v>36</v>
      </c>
      <c r="F14" s="30" t="n">
        <f aca="false">SUM(J14*23)/100</f>
        <v>1909</v>
      </c>
      <c r="G14" s="30" t="n">
        <f aca="false">SUM(J14*24)/100</f>
        <v>1992</v>
      </c>
      <c r="H14" s="30" t="n">
        <f aca="false">SUM(J14*27)/100</f>
        <v>2241</v>
      </c>
      <c r="I14" s="30" t="n">
        <f aca="false">SUM(J14*26)/100</f>
        <v>2158</v>
      </c>
      <c r="J14" s="33" t="n">
        <v>8300</v>
      </c>
    </row>
    <row r="15" s="2" customFormat="true" ht="15.75" hidden="false" customHeight="false" outlineLevel="0" collapsed="false">
      <c r="A15" s="139" t="n">
        <v>324</v>
      </c>
      <c r="B15" s="26"/>
      <c r="C15" s="27"/>
      <c r="D15" s="16" t="n">
        <v>412500</v>
      </c>
      <c r="E15" s="16" t="s">
        <v>37</v>
      </c>
      <c r="F15" s="30" t="n">
        <f aca="false">SUM(J15*23)/100</f>
        <v>3220</v>
      </c>
      <c r="G15" s="30" t="n">
        <f aca="false">SUM(J15*24)/100</f>
        <v>3360</v>
      </c>
      <c r="H15" s="30" t="n">
        <f aca="false">SUM(J15*27)/100</f>
        <v>3780</v>
      </c>
      <c r="I15" s="30" t="n">
        <f aca="false">SUM(J15*26)/100</f>
        <v>3640</v>
      </c>
      <c r="J15" s="33" t="n">
        <v>14000</v>
      </c>
    </row>
    <row r="16" s="2" customFormat="true" ht="15.75" hidden="false" customHeight="false" outlineLevel="0" collapsed="false">
      <c r="A16" s="139" t="n">
        <v>325</v>
      </c>
      <c r="B16" s="26"/>
      <c r="C16" s="27"/>
      <c r="D16" s="16" t="n">
        <v>412600</v>
      </c>
      <c r="E16" s="16" t="s">
        <v>38</v>
      </c>
      <c r="F16" s="30" t="n">
        <f aca="false">SUM(J16*23)/100</f>
        <v>460</v>
      </c>
      <c r="G16" s="30" t="n">
        <f aca="false">SUM(J16*24)/100</f>
        <v>480</v>
      </c>
      <c r="H16" s="30" t="n">
        <f aca="false">SUM(J16*27)/100</f>
        <v>540</v>
      </c>
      <c r="I16" s="30" t="n">
        <f aca="false">SUM(J16*26)/100</f>
        <v>520</v>
      </c>
      <c r="J16" s="33" t="n">
        <v>2000</v>
      </c>
    </row>
    <row r="17" s="2" customFormat="true" ht="15.75" hidden="false" customHeight="false" outlineLevel="0" collapsed="false">
      <c r="A17" s="139" t="n">
        <v>326</v>
      </c>
      <c r="B17" s="26"/>
      <c r="C17" s="27"/>
      <c r="D17" s="16" t="n">
        <v>412600</v>
      </c>
      <c r="E17" s="16" t="s">
        <v>410</v>
      </c>
      <c r="F17" s="30" t="n">
        <f aca="false">SUM(J17*23)/100</f>
        <v>3220</v>
      </c>
      <c r="G17" s="30" t="n">
        <f aca="false">SUM(J17*24)/100</f>
        <v>3360</v>
      </c>
      <c r="H17" s="30" t="n">
        <f aca="false">SUM(J17*27)/100</f>
        <v>3780</v>
      </c>
      <c r="I17" s="30" t="n">
        <f aca="false">SUM(J17*26)/100</f>
        <v>3640</v>
      </c>
      <c r="J17" s="33" t="n">
        <v>14000</v>
      </c>
    </row>
    <row r="18" s="2" customFormat="true" ht="15.75" hidden="false" customHeight="false" outlineLevel="0" collapsed="false">
      <c r="A18" s="139" t="n">
        <v>327</v>
      </c>
      <c r="B18" s="26"/>
      <c r="C18" s="27"/>
      <c r="D18" s="16" t="n">
        <v>412700</v>
      </c>
      <c r="E18" s="16" t="s">
        <v>439</v>
      </c>
      <c r="F18" s="30" t="n">
        <f aca="false">SUM(J18*23)/100</f>
        <v>2530</v>
      </c>
      <c r="G18" s="30" t="n">
        <f aca="false">SUM(J18*24)/100</f>
        <v>2640</v>
      </c>
      <c r="H18" s="30" t="n">
        <f aca="false">SUM(J18*27)/100</f>
        <v>2970</v>
      </c>
      <c r="I18" s="30" t="n">
        <f aca="false">SUM(J18*26)/100</f>
        <v>2860</v>
      </c>
      <c r="J18" s="33" t="n">
        <v>11000</v>
      </c>
    </row>
    <row r="19" s="2" customFormat="true" ht="15.75" hidden="false" customHeight="false" outlineLevel="0" collapsed="false">
      <c r="A19" s="139" t="n">
        <v>328</v>
      </c>
      <c r="B19" s="26"/>
      <c r="C19" s="27"/>
      <c r="D19" s="16" t="n">
        <v>412900</v>
      </c>
      <c r="E19" s="16" t="s">
        <v>323</v>
      </c>
      <c r="F19" s="30" t="n">
        <f aca="false">SUM(J19*23)/100</f>
        <v>5725.16</v>
      </c>
      <c r="G19" s="30" t="n">
        <f aca="false">SUM(J19*24)/100</f>
        <v>5974.08</v>
      </c>
      <c r="H19" s="30" t="n">
        <f aca="false">SUM(J19*27)/100</f>
        <v>6720.84</v>
      </c>
      <c r="I19" s="30" t="n">
        <f aca="false">SUM(J19*26)/100</f>
        <v>6471.92</v>
      </c>
      <c r="J19" s="33" t="n">
        <v>24892</v>
      </c>
    </row>
    <row r="20" s="2" customFormat="true" ht="15.75" hidden="false" customHeight="false" outlineLevel="0" collapsed="false">
      <c r="A20" s="139" t="n">
        <v>329</v>
      </c>
      <c r="B20" s="26"/>
      <c r="C20" s="27"/>
      <c r="D20" s="16" t="n">
        <v>412900</v>
      </c>
      <c r="E20" s="16" t="s">
        <v>324</v>
      </c>
      <c r="F20" s="30" t="n">
        <f aca="false">SUM(J20*23)/100</f>
        <v>2415</v>
      </c>
      <c r="G20" s="30" t="n">
        <f aca="false">SUM(J20*24)/100</f>
        <v>2520</v>
      </c>
      <c r="H20" s="30" t="n">
        <f aca="false">SUM(J20*27)/100</f>
        <v>2835</v>
      </c>
      <c r="I20" s="30" t="n">
        <f aca="false">SUM(J20*26)/100</f>
        <v>2730</v>
      </c>
      <c r="J20" s="33" t="n">
        <v>10500</v>
      </c>
    </row>
    <row r="21" s="2" customFormat="true" ht="15.75" hidden="false" customHeight="false" outlineLevel="0" collapsed="false">
      <c r="A21" s="134"/>
      <c r="B21" s="17" t="n">
        <v>51</v>
      </c>
      <c r="C21" s="17"/>
      <c r="D21" s="17"/>
      <c r="E21" s="17" t="s">
        <v>48</v>
      </c>
      <c r="F21" s="20" t="n">
        <f aca="false">SUM(J21*23)/100</f>
        <v>28405</v>
      </c>
      <c r="G21" s="20" t="n">
        <f aca="false">SUM(J21*24)/100</f>
        <v>29640</v>
      </c>
      <c r="H21" s="20" t="n">
        <f aca="false">SUM(J21*27)/100</f>
        <v>33345</v>
      </c>
      <c r="I21" s="20" t="n">
        <f aca="false">SUM(J21*26)/100</f>
        <v>32110</v>
      </c>
      <c r="J21" s="21" t="n">
        <f aca="false">J22</f>
        <v>123500</v>
      </c>
    </row>
    <row r="22" s="2" customFormat="true" ht="15.75" hidden="false" customHeight="false" outlineLevel="0" collapsed="false">
      <c r="A22" s="133"/>
      <c r="B22" s="22"/>
      <c r="C22" s="23" t="n">
        <v>511</v>
      </c>
      <c r="D22" s="23"/>
      <c r="E22" s="23" t="s">
        <v>49</v>
      </c>
      <c r="F22" s="20" t="n">
        <f aca="false">SUM(J22*23)/100</f>
        <v>28405</v>
      </c>
      <c r="G22" s="20" t="n">
        <f aca="false">SUM(J22*24)/100</f>
        <v>29640</v>
      </c>
      <c r="H22" s="20" t="n">
        <f aca="false">SUM(J22*27)/100</f>
        <v>33345</v>
      </c>
      <c r="I22" s="20" t="n">
        <f aca="false">SUM(J22*26)/100</f>
        <v>32110</v>
      </c>
      <c r="J22" s="24" t="n">
        <f aca="false">J23+J25+J24</f>
        <v>123500</v>
      </c>
    </row>
    <row r="23" s="2" customFormat="true" ht="15.75" hidden="false" customHeight="false" outlineLevel="0" collapsed="false">
      <c r="A23" s="133"/>
      <c r="B23" s="22"/>
      <c r="C23" s="23"/>
      <c r="D23" s="65" t="n">
        <v>511200</v>
      </c>
      <c r="E23" s="65" t="s">
        <v>423</v>
      </c>
      <c r="F23" s="30" t="n">
        <f aca="false">SUM(J23*23)/100</f>
        <v>3450</v>
      </c>
      <c r="G23" s="30" t="n">
        <f aca="false">SUM(J23*24)/100</f>
        <v>3600</v>
      </c>
      <c r="H23" s="30" t="n">
        <f aca="false">SUM(J23*27)/100</f>
        <v>4050</v>
      </c>
      <c r="I23" s="30" t="n">
        <f aca="false">SUM(J23*26)/100</f>
        <v>3900</v>
      </c>
      <c r="J23" s="52" t="n">
        <v>15000</v>
      </c>
    </row>
    <row r="24" s="2" customFormat="true" ht="15.75" hidden="false" customHeight="false" outlineLevel="0" collapsed="false">
      <c r="A24" s="133"/>
      <c r="B24" s="22"/>
      <c r="C24" s="23"/>
      <c r="D24" s="65" t="n">
        <v>517100</v>
      </c>
      <c r="E24" s="65" t="s">
        <v>440</v>
      </c>
      <c r="F24" s="30" t="n">
        <f aca="false">SUM(J24*23)/100</f>
        <v>1955</v>
      </c>
      <c r="G24" s="30" t="n">
        <f aca="false">SUM(J24*24)/100</f>
        <v>2040</v>
      </c>
      <c r="H24" s="30" t="n">
        <f aca="false">SUM(J24*27)/100</f>
        <v>2295</v>
      </c>
      <c r="I24" s="30" t="n">
        <f aca="false">SUM(J24*26)/100</f>
        <v>2210</v>
      </c>
      <c r="J24" s="52" t="n">
        <v>8500</v>
      </c>
    </row>
    <row r="25" s="2" customFormat="true" ht="15.75" hidden="false" customHeight="false" outlineLevel="0" collapsed="false">
      <c r="A25" s="139" t="n">
        <v>330</v>
      </c>
      <c r="B25" s="26"/>
      <c r="C25" s="27"/>
      <c r="D25" s="16" t="n">
        <v>511300</v>
      </c>
      <c r="E25" s="16" t="s">
        <v>325</v>
      </c>
      <c r="F25" s="30" t="n">
        <f aca="false">SUM(J25*23)/100</f>
        <v>23000</v>
      </c>
      <c r="G25" s="30" t="n">
        <f aca="false">SUM(J25*24)/100</f>
        <v>24000</v>
      </c>
      <c r="H25" s="30" t="n">
        <f aca="false">SUM(J25*27)/100</f>
        <v>27000</v>
      </c>
      <c r="I25" s="30" t="n">
        <f aca="false">SUM(J25*26)/100</f>
        <v>26000</v>
      </c>
      <c r="J25" s="33" t="n">
        <v>100000</v>
      </c>
    </row>
    <row r="26" s="2" customFormat="true" ht="15.75" hidden="false" customHeight="true" outlineLevel="0" collapsed="false">
      <c r="A26" s="132"/>
      <c r="B26" s="34" t="s">
        <v>441</v>
      </c>
      <c r="C26" s="34"/>
      <c r="D26" s="34"/>
      <c r="E26" s="34"/>
      <c r="F26" s="20" t="n">
        <f aca="false">SUM(J26*23)/100</f>
        <v>224731.16</v>
      </c>
      <c r="G26" s="20" t="n">
        <f aca="false">SUM(J26*24)/100</f>
        <v>234502.08</v>
      </c>
      <c r="H26" s="20" t="n">
        <f aca="false">SUM(J26*27)/100</f>
        <v>263814.84</v>
      </c>
      <c r="I26" s="20" t="n">
        <f aca="false">SUM(J26*26)/100</f>
        <v>254043.92</v>
      </c>
      <c r="J26" s="37" t="n">
        <f aca="false">J7+J21</f>
        <v>977092</v>
      </c>
      <c r="K26" s="44"/>
    </row>
    <row r="27" s="2" customFormat="true" ht="15" hidden="false" customHeight="false" outlineLevel="0" collapsed="false">
      <c r="A27" s="140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6:E26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22.42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311</v>
      </c>
      <c r="G1" s="94" t="s">
        <v>382</v>
      </c>
      <c r="H1" s="94" t="s">
        <v>330</v>
      </c>
      <c r="I1" s="94" t="s">
        <v>10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42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43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112240</v>
      </c>
      <c r="G7" s="20" t="n">
        <f aca="false">SUM(J7*25)/100</f>
        <v>122000</v>
      </c>
      <c r="H7" s="20" t="n">
        <f aca="false">SUM(J7*27)/100</f>
        <v>131760</v>
      </c>
      <c r="I7" s="20" t="n">
        <f aca="false">SUM(J7*25)/100</f>
        <v>122000</v>
      </c>
      <c r="J7" s="21" t="n">
        <f aca="false">J8+J11</f>
        <v>488000</v>
      </c>
    </row>
    <row r="8" s="2" customFormat="true" ht="15" hidden="false" customHeight="false" outlineLevel="0" collapsed="false">
      <c r="A8" s="3"/>
      <c r="B8" s="22"/>
      <c r="C8" s="23" t="s">
        <v>444</v>
      </c>
      <c r="D8" s="23"/>
      <c r="E8" s="23" t="s">
        <v>316</v>
      </c>
      <c r="F8" s="20" t="n">
        <f aca="false">SUM(J8*23)/100</f>
        <v>98417</v>
      </c>
      <c r="G8" s="20" t="n">
        <f aca="false">SUM(J8*25)/100</f>
        <v>106975</v>
      </c>
      <c r="H8" s="20" t="n">
        <f aca="false">SUM(J8*27)/100</f>
        <v>115533</v>
      </c>
      <c r="I8" s="20" t="n">
        <f aca="false">SUM(J8*25)/100</f>
        <v>106975</v>
      </c>
      <c r="J8" s="24" t="n">
        <f aca="false">J9+J10</f>
        <v>427900</v>
      </c>
    </row>
    <row r="9" s="2" customFormat="true" ht="15" hidden="false" customHeight="false" outlineLevel="0" collapsed="false">
      <c r="A9" s="25" t="n">
        <v>331</v>
      </c>
      <c r="B9" s="26"/>
      <c r="C9" s="27"/>
      <c r="D9" s="16" t="n">
        <v>411100</v>
      </c>
      <c r="E9" s="16" t="s">
        <v>363</v>
      </c>
      <c r="F9" s="30" t="n">
        <f aca="false">SUM(J9*23)/100</f>
        <v>72450</v>
      </c>
      <c r="G9" s="30" t="n">
        <f aca="false">SUM(J9*25)/100</f>
        <v>78750</v>
      </c>
      <c r="H9" s="30" t="n">
        <f aca="false">SUM(J9*27)/100</f>
        <v>85050</v>
      </c>
      <c r="I9" s="30" t="n">
        <f aca="false">SUM(J9*25)/100</f>
        <v>78750</v>
      </c>
      <c r="J9" s="33" t="n">
        <v>315000</v>
      </c>
    </row>
    <row r="10" s="2" customFormat="true" ht="15" hidden="false" customHeight="false" outlineLevel="0" collapsed="false">
      <c r="A10" s="25" t="n">
        <v>332</v>
      </c>
      <c r="B10" s="26"/>
      <c r="C10" s="27"/>
      <c r="D10" s="16" t="n">
        <v>411200</v>
      </c>
      <c r="E10" s="16" t="s">
        <v>365</v>
      </c>
      <c r="F10" s="30" t="n">
        <f aca="false">SUM(J10*23)/100</f>
        <v>25967</v>
      </c>
      <c r="G10" s="30" t="n">
        <f aca="false">SUM(J10*25)/100</f>
        <v>28225</v>
      </c>
      <c r="H10" s="30" t="n">
        <f aca="false">SUM(J10*27)/100</f>
        <v>30483</v>
      </c>
      <c r="I10" s="30" t="n">
        <f aca="false">SUM(J10*25)/100</f>
        <v>28225</v>
      </c>
      <c r="J10" s="33" t="n">
        <v>112900</v>
      </c>
    </row>
    <row r="11" s="2" customFormat="true" ht="15" hidden="false" customHeight="false" outlineLevel="0" collapsed="false">
      <c r="A11" s="3"/>
      <c r="B11" s="22"/>
      <c r="C11" s="23" t="n">
        <v>412</v>
      </c>
      <c r="D11" s="23"/>
      <c r="E11" s="23" t="s">
        <v>445</v>
      </c>
      <c r="F11" s="20" t="n">
        <f aca="false">SUM(J11*23)/100</f>
        <v>13823</v>
      </c>
      <c r="G11" s="20" t="n">
        <f aca="false">SUM(J11*25)/100</f>
        <v>15025</v>
      </c>
      <c r="H11" s="20" t="n">
        <f aca="false">SUM(J11*27)/100</f>
        <v>16227</v>
      </c>
      <c r="I11" s="20" t="n">
        <f aca="false">SUM(J11*25)/100</f>
        <v>15025</v>
      </c>
      <c r="J11" s="24" t="n">
        <f aca="false">J12+J13+J14+J15+J16+J17+J18+J19+J20</f>
        <v>60100</v>
      </c>
    </row>
    <row r="12" s="2" customFormat="true" ht="15" hidden="false" customHeight="false" outlineLevel="0" collapsed="false">
      <c r="A12" s="25" t="n">
        <v>333</v>
      </c>
      <c r="B12" s="26"/>
      <c r="C12" s="27"/>
      <c r="D12" s="16" t="n">
        <v>412200</v>
      </c>
      <c r="E12" s="16" t="s">
        <v>446</v>
      </c>
      <c r="F12" s="30" t="n">
        <f aca="false">SUM(J12*23)/100</f>
        <v>1610</v>
      </c>
      <c r="G12" s="30" t="n">
        <f aca="false">SUM(J12*25)/100</f>
        <v>1750</v>
      </c>
      <c r="H12" s="30" t="n">
        <f aca="false">SUM(J12*27)/100</f>
        <v>1890</v>
      </c>
      <c r="I12" s="30" t="n">
        <f aca="false">SUM(J12*25)/100</f>
        <v>1750</v>
      </c>
      <c r="J12" s="33" t="n">
        <v>7000</v>
      </c>
    </row>
    <row r="13" s="2" customFormat="true" ht="15" hidden="false" customHeight="false" outlineLevel="0" collapsed="false">
      <c r="A13" s="25" t="n">
        <v>334</v>
      </c>
      <c r="B13" s="26"/>
      <c r="C13" s="27"/>
      <c r="D13" s="16" t="n">
        <v>412200</v>
      </c>
      <c r="E13" s="16" t="s">
        <v>35</v>
      </c>
      <c r="F13" s="30" t="n">
        <f aca="false">SUM(J13*23)/100</f>
        <v>1035</v>
      </c>
      <c r="G13" s="30" t="n">
        <f aca="false">SUM(J13*25)/100</f>
        <v>1125</v>
      </c>
      <c r="H13" s="30" t="n">
        <f aca="false">SUM(J13*27)/100</f>
        <v>1215</v>
      </c>
      <c r="I13" s="30" t="n">
        <f aca="false">SUM(J13*25)/100</f>
        <v>1125</v>
      </c>
      <c r="J13" s="33" t="n">
        <v>4500</v>
      </c>
    </row>
    <row r="14" s="2" customFormat="true" ht="15" hidden="false" customHeight="false" outlineLevel="0" collapsed="false">
      <c r="A14" s="25" t="n">
        <v>335</v>
      </c>
      <c r="B14" s="26"/>
      <c r="C14" s="27"/>
      <c r="D14" s="16" t="n">
        <v>412300</v>
      </c>
      <c r="E14" s="16" t="s">
        <v>36</v>
      </c>
      <c r="F14" s="30" t="n">
        <f aca="false">SUM(J14*23)/100</f>
        <v>460</v>
      </c>
      <c r="G14" s="30" t="n">
        <f aca="false">SUM(J14*25)/100</f>
        <v>500</v>
      </c>
      <c r="H14" s="30" t="n">
        <f aca="false">SUM(J14*27)/100</f>
        <v>540</v>
      </c>
      <c r="I14" s="30" t="n">
        <f aca="false">SUM(J14*25)/100</f>
        <v>500</v>
      </c>
      <c r="J14" s="33" t="n">
        <v>2000</v>
      </c>
    </row>
    <row r="15" s="2" customFormat="true" ht="15" hidden="false" customHeight="false" outlineLevel="0" collapsed="false">
      <c r="A15" s="25" t="n">
        <v>336</v>
      </c>
      <c r="B15" s="26"/>
      <c r="C15" s="27"/>
      <c r="D15" s="16" t="n">
        <v>412500</v>
      </c>
      <c r="E15" s="16" t="s">
        <v>37</v>
      </c>
      <c r="F15" s="30" t="n">
        <f aca="false">SUM(J15*23)/100</f>
        <v>1380</v>
      </c>
      <c r="G15" s="30" t="n">
        <f aca="false">SUM(J15*25)/100</f>
        <v>1500</v>
      </c>
      <c r="H15" s="30" t="n">
        <f aca="false">SUM(J15*27)/100</f>
        <v>1620</v>
      </c>
      <c r="I15" s="30" t="n">
        <f aca="false">SUM(J15*25)/100</f>
        <v>1500</v>
      </c>
      <c r="J15" s="33" t="n">
        <v>6000</v>
      </c>
    </row>
    <row r="16" s="2" customFormat="true" ht="15" hidden="false" customHeight="false" outlineLevel="0" collapsed="false">
      <c r="A16" s="25" t="n">
        <v>337</v>
      </c>
      <c r="B16" s="26"/>
      <c r="C16" s="27"/>
      <c r="D16" s="16" t="n">
        <v>412600</v>
      </c>
      <c r="E16" s="16" t="s">
        <v>38</v>
      </c>
      <c r="F16" s="30" t="n">
        <f aca="false">SUM(J16*23)/100</f>
        <v>2070</v>
      </c>
      <c r="G16" s="30" t="n">
        <f aca="false">SUM(J16*25)/100</f>
        <v>2250</v>
      </c>
      <c r="H16" s="30" t="n">
        <f aca="false">SUM(J16*27)/100</f>
        <v>2430</v>
      </c>
      <c r="I16" s="30" t="n">
        <f aca="false">SUM(J16*25)/100</f>
        <v>2250</v>
      </c>
      <c r="J16" s="33" t="n">
        <v>9000</v>
      </c>
    </row>
    <row r="17" s="2" customFormat="true" ht="15" hidden="false" customHeight="false" outlineLevel="0" collapsed="false">
      <c r="A17" s="25" t="n">
        <v>338</v>
      </c>
      <c r="B17" s="26"/>
      <c r="C17" s="27"/>
      <c r="D17" s="16" t="n">
        <v>412600</v>
      </c>
      <c r="E17" s="16" t="s">
        <v>410</v>
      </c>
      <c r="F17" s="30" t="n">
        <f aca="false">SUM(J17*23)/100</f>
        <v>1495</v>
      </c>
      <c r="G17" s="30" t="n">
        <f aca="false">SUM(J17*25)/100</f>
        <v>1625</v>
      </c>
      <c r="H17" s="30" t="n">
        <f aca="false">SUM(J17*27)/100</f>
        <v>1755</v>
      </c>
      <c r="I17" s="30" t="n">
        <f aca="false">SUM(J17*25)/100</f>
        <v>1625</v>
      </c>
      <c r="J17" s="33" t="n">
        <v>6500</v>
      </c>
    </row>
    <row r="18" s="2" customFormat="true" ht="15" hidden="false" customHeight="false" outlineLevel="0" collapsed="false">
      <c r="A18" s="25" t="n">
        <v>339</v>
      </c>
      <c r="B18" s="26"/>
      <c r="C18" s="27"/>
      <c r="D18" s="16" t="n">
        <v>412700</v>
      </c>
      <c r="E18" s="16" t="s">
        <v>447</v>
      </c>
      <c r="F18" s="30" t="n">
        <f aca="false">SUM(J18*23)/100</f>
        <v>920</v>
      </c>
      <c r="G18" s="30" t="n">
        <f aca="false">SUM(J18*25)/100</f>
        <v>1000</v>
      </c>
      <c r="H18" s="30" t="n">
        <f aca="false">SUM(J18*27)/100</f>
        <v>1080</v>
      </c>
      <c r="I18" s="30" t="n">
        <f aca="false">SUM(J18*25)/100</f>
        <v>1000</v>
      </c>
      <c r="J18" s="33" t="n">
        <v>4000</v>
      </c>
    </row>
    <row r="19" s="2" customFormat="true" ht="15" hidden="false" customHeight="false" outlineLevel="0" collapsed="false">
      <c r="A19" s="25" t="n">
        <v>340</v>
      </c>
      <c r="B19" s="26"/>
      <c r="C19" s="27"/>
      <c r="D19" s="16" t="n">
        <v>412900</v>
      </c>
      <c r="E19" s="16" t="s">
        <v>323</v>
      </c>
      <c r="F19" s="30" t="n">
        <f aca="false">SUM(J19*23)/100</f>
        <v>3243</v>
      </c>
      <c r="G19" s="30" t="n">
        <f aca="false">SUM(J19*25)/100</f>
        <v>3525</v>
      </c>
      <c r="H19" s="30" t="n">
        <f aca="false">SUM(J19*27)/100</f>
        <v>3807</v>
      </c>
      <c r="I19" s="30" t="n">
        <f aca="false">SUM(J19*25)/100</f>
        <v>3525</v>
      </c>
      <c r="J19" s="33" t="n">
        <v>14100</v>
      </c>
    </row>
    <row r="20" s="2" customFormat="true" ht="15" hidden="false" customHeight="false" outlineLevel="0" collapsed="false">
      <c r="A20" s="25" t="n">
        <v>341</v>
      </c>
      <c r="B20" s="26"/>
      <c r="C20" s="27"/>
      <c r="D20" s="16" t="n">
        <v>412900</v>
      </c>
      <c r="E20" s="16" t="s">
        <v>324</v>
      </c>
      <c r="F20" s="30" t="n">
        <f aca="false">SUM(J20*23)/100</f>
        <v>1610</v>
      </c>
      <c r="G20" s="30" t="n">
        <f aca="false">SUM(J20*25)/100</f>
        <v>1750</v>
      </c>
      <c r="H20" s="30" t="n">
        <f aca="false">SUM(J20*27)/100</f>
        <v>1890</v>
      </c>
      <c r="I20" s="30" t="n">
        <f aca="false">SUM(J20*25)/100</f>
        <v>1750</v>
      </c>
      <c r="J20" s="33" t="n">
        <v>70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8</v>
      </c>
      <c r="F21" s="20" t="n">
        <f aca="false">SUM(J21*23)/100</f>
        <v>16100</v>
      </c>
      <c r="G21" s="20" t="n">
        <f aca="false">SUM(J21*25)/100</f>
        <v>17500</v>
      </c>
      <c r="H21" s="20" t="n">
        <f aca="false">SUM(J21*27)/100</f>
        <v>18900</v>
      </c>
      <c r="I21" s="20" t="n">
        <f aca="false">SUM(J21*25)/100</f>
        <v>17500</v>
      </c>
      <c r="J21" s="21" t="n">
        <f aca="false">J22</f>
        <v>7000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9</v>
      </c>
      <c r="F22" s="20" t="n">
        <f aca="false">SUM(J22*23)/100</f>
        <v>16100</v>
      </c>
      <c r="G22" s="20" t="n">
        <f aca="false">SUM(J22*25)/100</f>
        <v>17500</v>
      </c>
      <c r="H22" s="20" t="n">
        <f aca="false">SUM(J22*27)/100</f>
        <v>18900</v>
      </c>
      <c r="I22" s="20" t="n">
        <f aca="false">SUM(J22*25)/100</f>
        <v>17500</v>
      </c>
      <c r="J22" s="24" t="n">
        <f aca="false">J23</f>
        <v>70000</v>
      </c>
    </row>
    <row r="23" s="2" customFormat="true" ht="15" hidden="false" customHeight="false" outlineLevel="0" collapsed="false">
      <c r="A23" s="25" t="n">
        <v>342</v>
      </c>
      <c r="B23" s="26"/>
      <c r="C23" s="27"/>
      <c r="D23" s="16" t="n">
        <v>511300</v>
      </c>
      <c r="E23" s="16" t="s">
        <v>325</v>
      </c>
      <c r="F23" s="30" t="n">
        <f aca="false">SUM(J23*23)/100</f>
        <v>16100</v>
      </c>
      <c r="G23" s="30" t="n">
        <f aca="false">SUM(J23*25)/100</f>
        <v>17500</v>
      </c>
      <c r="H23" s="30" t="n">
        <f aca="false">SUM(J23*27)/100</f>
        <v>18900</v>
      </c>
      <c r="I23" s="30" t="n">
        <f aca="false">SUM(J23*25)/100</f>
        <v>17500</v>
      </c>
      <c r="J23" s="33" t="n">
        <v>70000</v>
      </c>
    </row>
    <row r="24" s="2" customFormat="true" ht="15" hidden="false" customHeight="true" outlineLevel="0" collapsed="false">
      <c r="A24" s="13"/>
      <c r="B24" s="34" t="s">
        <v>448</v>
      </c>
      <c r="C24" s="34"/>
      <c r="D24" s="34"/>
      <c r="E24" s="34"/>
      <c r="F24" s="20" t="n">
        <f aca="false">SUM(J24*23)/100</f>
        <v>128340</v>
      </c>
      <c r="G24" s="20" t="n">
        <f aca="false">SUM(J24*25)/100</f>
        <v>139500</v>
      </c>
      <c r="H24" s="20" t="n">
        <f aca="false">SUM(J24*27)/100</f>
        <v>150660</v>
      </c>
      <c r="I24" s="20" t="n">
        <f aca="false">SUM(J24*25)/100</f>
        <v>139500</v>
      </c>
      <c r="J24" s="37" t="n">
        <f aca="false">J7+J21</f>
        <v>558000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36111111111111" right="0.236111111111111" top="0.90555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81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8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49</v>
      </c>
      <c r="G1" s="94" t="s">
        <v>105</v>
      </c>
      <c r="H1" s="94" t="s">
        <v>106</v>
      </c>
      <c r="I1" s="94" t="s">
        <v>6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50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51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29813.29</v>
      </c>
      <c r="G7" s="20" t="n">
        <f aca="false">SUM(J7*30)/100</f>
        <v>38886.9</v>
      </c>
      <c r="H7" s="20" t="n">
        <f aca="false">SUM(J7*25)/100</f>
        <v>32405.75</v>
      </c>
      <c r="I7" s="20" t="n">
        <f aca="false">SUM(J7*22)/100</f>
        <v>28517.06</v>
      </c>
      <c r="J7" s="21" t="n">
        <f aca="false">J8+J12</f>
        <v>129623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23)/100</f>
        <v>20697.93</v>
      </c>
      <c r="G8" s="20" t="n">
        <f aca="false">SUM(J8*30)/100</f>
        <v>26997.3</v>
      </c>
      <c r="H8" s="20" t="n">
        <f aca="false">SUM(J8*25)/100</f>
        <v>22497.75</v>
      </c>
      <c r="I8" s="20" t="n">
        <f aca="false">SUM(J8*22)/100</f>
        <v>19798.02</v>
      </c>
      <c r="J8" s="24" t="n">
        <f aca="false">J9+J10+J11</f>
        <v>89991</v>
      </c>
    </row>
    <row r="9" s="2" customFormat="true" ht="15" hidden="false" customHeight="false" outlineLevel="0" collapsed="false">
      <c r="A9" s="25" t="n">
        <v>343</v>
      </c>
      <c r="B9" s="26"/>
      <c r="C9" s="27"/>
      <c r="D9" s="16" t="n">
        <v>411100</v>
      </c>
      <c r="E9" s="16" t="s">
        <v>452</v>
      </c>
      <c r="F9" s="30" t="n">
        <f aca="false">SUM(J9*23)/100</f>
        <v>15821.93</v>
      </c>
      <c r="G9" s="30" t="n">
        <f aca="false">SUM(J9*30)/100</f>
        <v>20637.3</v>
      </c>
      <c r="H9" s="30" t="n">
        <f aca="false">SUM(J9*25)/100</f>
        <v>17197.75</v>
      </c>
      <c r="I9" s="30" t="n">
        <f aca="false">SUM(J9*22)/100</f>
        <v>15134.02</v>
      </c>
      <c r="J9" s="33" t="n">
        <v>68791</v>
      </c>
    </row>
    <row r="10" s="2" customFormat="true" ht="15" hidden="false" customHeight="false" outlineLevel="0" collapsed="false">
      <c r="A10" s="25" t="n">
        <v>344</v>
      </c>
      <c r="B10" s="26"/>
      <c r="C10" s="27"/>
      <c r="D10" s="3" t="n">
        <v>411200</v>
      </c>
      <c r="E10" s="16" t="s">
        <v>453</v>
      </c>
      <c r="F10" s="30" t="n">
        <f aca="false">SUM(J10*23)/100</f>
        <v>1886</v>
      </c>
      <c r="G10" s="30" t="n">
        <f aca="false">SUM(J10*30)/100</f>
        <v>2460</v>
      </c>
      <c r="H10" s="30" t="n">
        <f aca="false">SUM(J10*25)/100</f>
        <v>2050</v>
      </c>
      <c r="I10" s="30" t="n">
        <f aca="false">SUM(J10*22)/100</f>
        <v>1804</v>
      </c>
      <c r="J10" s="33" t="n">
        <v>8200</v>
      </c>
    </row>
    <row r="11" s="2" customFormat="true" ht="15" hidden="false" customHeight="false" outlineLevel="0" collapsed="false">
      <c r="A11" s="25" t="n">
        <v>345</v>
      </c>
      <c r="B11" s="26"/>
      <c r="C11" s="27"/>
      <c r="D11" s="3" t="n">
        <v>411200</v>
      </c>
      <c r="E11" s="16" t="s">
        <v>454</v>
      </c>
      <c r="F11" s="30" t="n">
        <f aca="false">SUM(J11*23)/100</f>
        <v>2990</v>
      </c>
      <c r="G11" s="30" t="n">
        <f aca="false">SUM(J11*30)/100</f>
        <v>3900</v>
      </c>
      <c r="H11" s="30" t="n">
        <f aca="false">SUM(J11*25)/100</f>
        <v>3250</v>
      </c>
      <c r="I11" s="30" t="n">
        <f aca="false">SUM(J11*22)/100</f>
        <v>2860</v>
      </c>
      <c r="J11" s="33" t="n">
        <v>13000</v>
      </c>
    </row>
    <row r="12" s="2" customFormat="true" ht="15" hidden="false" customHeight="false" outlineLevel="0" collapsed="false">
      <c r="A12" s="3"/>
      <c r="B12" s="22"/>
      <c r="C12" s="23" t="n">
        <v>412</v>
      </c>
      <c r="D12" s="23"/>
      <c r="E12" s="23" t="s">
        <v>32</v>
      </c>
      <c r="F12" s="20" t="n">
        <f aca="false">SUM(J12*23)/100</f>
        <v>9115.36</v>
      </c>
      <c r="G12" s="20" t="n">
        <f aca="false">SUM(J12*30)/100</f>
        <v>11889.6</v>
      </c>
      <c r="H12" s="20" t="n">
        <f aca="false">SUM(J12*25)/100</f>
        <v>9908</v>
      </c>
      <c r="I12" s="20" t="n">
        <f aca="false">SUM(J12*22)/100</f>
        <v>8719.04</v>
      </c>
      <c r="J12" s="24" t="n">
        <f aca="false">J13+J14+J15+J16+J17+J18+J19+J20+J21+J22</f>
        <v>39632</v>
      </c>
    </row>
    <row r="13" s="2" customFormat="true" ht="15" hidden="false" customHeight="false" outlineLevel="0" collapsed="false">
      <c r="A13" s="25" t="n">
        <v>346</v>
      </c>
      <c r="B13" s="26"/>
      <c r="C13" s="27"/>
      <c r="D13" s="16" t="n">
        <v>412100</v>
      </c>
      <c r="E13" s="16" t="s">
        <v>299</v>
      </c>
      <c r="F13" s="30" t="n">
        <f aca="false">SUM(J13*23)/100</f>
        <v>1472</v>
      </c>
      <c r="G13" s="30" t="n">
        <f aca="false">SUM(J13*30)/100</f>
        <v>1920</v>
      </c>
      <c r="H13" s="30" t="n">
        <f aca="false">SUM(J13*25)/100</f>
        <v>1600</v>
      </c>
      <c r="I13" s="30" t="n">
        <f aca="false">SUM(J13*22)/100</f>
        <v>1408</v>
      </c>
      <c r="J13" s="33" t="n">
        <v>6400</v>
      </c>
    </row>
    <row r="14" s="2" customFormat="true" ht="15" hidden="false" customHeight="false" outlineLevel="0" collapsed="false">
      <c r="A14" s="25" t="n">
        <v>347</v>
      </c>
      <c r="B14" s="26"/>
      <c r="C14" s="27"/>
      <c r="D14" s="16" t="n">
        <v>412200</v>
      </c>
      <c r="E14" s="16" t="s">
        <v>34</v>
      </c>
      <c r="F14" s="30" t="n">
        <f aca="false">SUM(J14*23)/100</f>
        <v>230</v>
      </c>
      <c r="G14" s="30" t="n">
        <f aca="false">SUM(J14*30)/100</f>
        <v>300</v>
      </c>
      <c r="H14" s="30" t="n">
        <f aca="false">SUM(J14*25)/100</f>
        <v>250</v>
      </c>
      <c r="I14" s="30" t="n">
        <f aca="false">SUM(J14*22)/100</f>
        <v>220</v>
      </c>
      <c r="J14" s="33" t="n">
        <v>1000</v>
      </c>
    </row>
    <row r="15" s="2" customFormat="true" ht="15" hidden="false" customHeight="false" outlineLevel="0" collapsed="false">
      <c r="A15" s="25" t="n">
        <v>348</v>
      </c>
      <c r="B15" s="26"/>
      <c r="C15" s="27"/>
      <c r="D15" s="16" t="n">
        <v>412200</v>
      </c>
      <c r="E15" s="16" t="s">
        <v>35</v>
      </c>
      <c r="F15" s="30" t="n">
        <f aca="false">SUM(J15*23)/100</f>
        <v>460</v>
      </c>
      <c r="G15" s="30" t="n">
        <f aca="false">SUM(J15*30)/100</f>
        <v>600</v>
      </c>
      <c r="H15" s="30" t="n">
        <f aca="false">SUM(J15*25)/100</f>
        <v>500</v>
      </c>
      <c r="I15" s="30" t="n">
        <f aca="false">SUM(J15*22)/100</f>
        <v>440</v>
      </c>
      <c r="J15" s="33" t="n">
        <v>2000</v>
      </c>
    </row>
    <row r="16" s="2" customFormat="true" ht="15" hidden="false" customHeight="false" outlineLevel="0" collapsed="false">
      <c r="A16" s="25" t="n">
        <v>349</v>
      </c>
      <c r="B16" s="26"/>
      <c r="C16" s="27"/>
      <c r="D16" s="16" t="n">
        <v>412300</v>
      </c>
      <c r="E16" s="16" t="s">
        <v>36</v>
      </c>
      <c r="F16" s="30" t="n">
        <f aca="false">SUM(J16*23)/100</f>
        <v>460</v>
      </c>
      <c r="G16" s="30" t="n">
        <f aca="false">SUM(J16*30)/100</f>
        <v>600</v>
      </c>
      <c r="H16" s="30" t="n">
        <f aca="false">SUM(J16*25)/100</f>
        <v>500</v>
      </c>
      <c r="I16" s="30" t="n">
        <f aca="false">SUM(J16*22)/100</f>
        <v>440</v>
      </c>
      <c r="J16" s="33" t="n">
        <v>2000</v>
      </c>
    </row>
    <row r="17" s="2" customFormat="true" ht="15" hidden="false" customHeight="false" outlineLevel="0" collapsed="false">
      <c r="A17" s="25" t="n">
        <v>350</v>
      </c>
      <c r="B17" s="26"/>
      <c r="C17" s="27"/>
      <c r="D17" s="16" t="n">
        <v>412500</v>
      </c>
      <c r="E17" s="16" t="s">
        <v>37</v>
      </c>
      <c r="F17" s="30" t="n">
        <f aca="false">SUM(J17*23)/100</f>
        <v>345</v>
      </c>
      <c r="G17" s="30" t="n">
        <f aca="false">SUM(J17*30)/100</f>
        <v>450</v>
      </c>
      <c r="H17" s="30" t="n">
        <f aca="false">SUM(J17*25)/100</f>
        <v>375</v>
      </c>
      <c r="I17" s="30" t="n">
        <f aca="false">SUM(J17*22)/100</f>
        <v>330</v>
      </c>
      <c r="J17" s="33" t="n">
        <v>1500</v>
      </c>
    </row>
    <row r="18" s="2" customFormat="true" ht="15" hidden="false" customHeight="false" outlineLevel="0" collapsed="false">
      <c r="A18" s="25" t="n">
        <v>351</v>
      </c>
      <c r="B18" s="26"/>
      <c r="C18" s="27"/>
      <c r="D18" s="16" t="n">
        <v>412600</v>
      </c>
      <c r="E18" s="16" t="s">
        <v>410</v>
      </c>
      <c r="F18" s="30" t="n">
        <f aca="false">SUM(J18*23)/100</f>
        <v>1380</v>
      </c>
      <c r="G18" s="30" t="n">
        <f aca="false">SUM(J18*30)/100</f>
        <v>1800</v>
      </c>
      <c r="H18" s="30" t="n">
        <f aca="false">SUM(J18*25)/100</f>
        <v>1500</v>
      </c>
      <c r="I18" s="30" t="n">
        <f aca="false">SUM(J18*22)/100</f>
        <v>1320</v>
      </c>
      <c r="J18" s="33" t="n">
        <v>6000</v>
      </c>
    </row>
    <row r="19" s="2" customFormat="true" ht="15" hidden="false" customHeight="false" outlineLevel="0" collapsed="false">
      <c r="A19" s="25" t="n">
        <v>352</v>
      </c>
      <c r="B19" s="26"/>
      <c r="C19" s="27"/>
      <c r="D19" s="3" t="n">
        <v>412600</v>
      </c>
      <c r="E19" s="16" t="s">
        <v>38</v>
      </c>
      <c r="F19" s="30" t="n">
        <f aca="false">SUM(J19*23)/100</f>
        <v>460</v>
      </c>
      <c r="G19" s="30" t="n">
        <f aca="false">SUM(J19*30)/100</f>
        <v>600</v>
      </c>
      <c r="H19" s="30" t="n">
        <f aca="false">SUM(J19*25)/100</f>
        <v>500</v>
      </c>
      <c r="I19" s="30" t="n">
        <f aca="false">SUM(J19*22)/100</f>
        <v>440</v>
      </c>
      <c r="J19" s="33" t="n">
        <v>2000</v>
      </c>
    </row>
    <row r="20" s="2" customFormat="true" ht="15" hidden="false" customHeight="false" outlineLevel="0" collapsed="false">
      <c r="A20" s="25" t="n">
        <v>353</v>
      </c>
      <c r="B20" s="26"/>
      <c r="C20" s="27"/>
      <c r="D20" s="3" t="n">
        <v>412900</v>
      </c>
      <c r="E20" s="16" t="s">
        <v>323</v>
      </c>
      <c r="F20" s="30" t="n">
        <f aca="false">SUM(J20*23)/100</f>
        <v>2744.36</v>
      </c>
      <c r="G20" s="30" t="n">
        <f aca="false">SUM(J20*30)/100</f>
        <v>3579.6</v>
      </c>
      <c r="H20" s="30" t="n">
        <f aca="false">SUM(J20*25)/100</f>
        <v>2983</v>
      </c>
      <c r="I20" s="30" t="n">
        <f aca="false">SUM(J20*22)/100</f>
        <v>2625.04</v>
      </c>
      <c r="J20" s="33" t="n">
        <v>11932</v>
      </c>
    </row>
    <row r="21" s="2" customFormat="true" ht="15" hidden="false" customHeight="false" outlineLevel="0" collapsed="false">
      <c r="A21" s="25" t="n">
        <v>354</v>
      </c>
      <c r="B21" s="26"/>
      <c r="C21" s="27"/>
      <c r="D21" s="3" t="n">
        <v>412900</v>
      </c>
      <c r="E21" s="16" t="s">
        <v>19</v>
      </c>
      <c r="F21" s="30" t="n">
        <f aca="false">SUM(J21*23)/100</f>
        <v>230</v>
      </c>
      <c r="G21" s="30" t="n">
        <f aca="false">SUM(J21*30)/100</f>
        <v>300</v>
      </c>
      <c r="H21" s="30" t="n">
        <f aca="false">SUM(J21*25)/100</f>
        <v>250</v>
      </c>
      <c r="I21" s="30" t="n">
        <f aca="false">SUM(J21*22)/100</f>
        <v>220</v>
      </c>
      <c r="J21" s="33" t="n">
        <v>1000</v>
      </c>
    </row>
    <row r="22" s="2" customFormat="true" ht="15" hidden="false" customHeight="false" outlineLevel="0" collapsed="false">
      <c r="A22" s="25" t="n">
        <v>355</v>
      </c>
      <c r="B22" s="26"/>
      <c r="C22" s="27"/>
      <c r="D22" s="16" t="n">
        <v>412900</v>
      </c>
      <c r="E22" s="16" t="s">
        <v>339</v>
      </c>
      <c r="F22" s="30" t="n">
        <f aca="false">SUM(J22*23)/100</f>
        <v>1334</v>
      </c>
      <c r="G22" s="30" t="n">
        <f aca="false">SUM(J22*30)/100</f>
        <v>1740</v>
      </c>
      <c r="H22" s="30" t="n">
        <f aca="false">SUM(J22*25)/100</f>
        <v>1450</v>
      </c>
      <c r="I22" s="30" t="n">
        <f aca="false">SUM(J22*22)/100</f>
        <v>1276</v>
      </c>
      <c r="J22" s="33" t="n">
        <v>5800</v>
      </c>
    </row>
    <row r="23" s="2" customFormat="true" ht="15" hidden="false" customHeight="false" outlineLevel="0" collapsed="false">
      <c r="A23" s="25"/>
      <c r="B23" s="26"/>
      <c r="C23" s="27" t="n">
        <v>511</v>
      </c>
      <c r="D23" s="16"/>
      <c r="E23" s="42" t="s">
        <v>455</v>
      </c>
      <c r="F23" s="20" t="n">
        <f aca="false">SUM(J23*23)/100</f>
        <v>1150</v>
      </c>
      <c r="G23" s="20" t="n">
        <f aca="false">SUM(J23*30)/100</f>
        <v>1500</v>
      </c>
      <c r="H23" s="20" t="n">
        <f aca="false">SUM(J23*25)/100</f>
        <v>1250</v>
      </c>
      <c r="I23" s="20" t="n">
        <f aca="false">SUM(J23*22)/100</f>
        <v>1100</v>
      </c>
      <c r="J23" s="49" t="n">
        <f aca="false">J24</f>
        <v>5000</v>
      </c>
    </row>
    <row r="24" s="2" customFormat="true" ht="15" hidden="false" customHeight="false" outlineLevel="0" collapsed="false">
      <c r="A24" s="25"/>
      <c r="B24" s="26"/>
      <c r="C24" s="27"/>
      <c r="D24" s="16" t="n">
        <v>511360</v>
      </c>
      <c r="E24" s="16" t="s">
        <v>455</v>
      </c>
      <c r="F24" s="30" t="n">
        <f aca="false">SUM(J24*23)/100</f>
        <v>1150</v>
      </c>
      <c r="G24" s="30" t="n">
        <f aca="false">SUM(J24*30)/100</f>
        <v>1500</v>
      </c>
      <c r="H24" s="30" t="n">
        <f aca="false">SUM(J24*25)/100</f>
        <v>1250</v>
      </c>
      <c r="I24" s="30" t="n">
        <f aca="false">SUM(J24*22)/100</f>
        <v>1100</v>
      </c>
      <c r="J24" s="33" t="n">
        <v>5000</v>
      </c>
    </row>
    <row r="25" s="2" customFormat="true" ht="15" hidden="false" customHeight="true" outlineLevel="0" collapsed="false">
      <c r="A25" s="13"/>
      <c r="B25" s="34" t="s">
        <v>456</v>
      </c>
      <c r="C25" s="34"/>
      <c r="D25" s="34"/>
      <c r="E25" s="34"/>
      <c r="F25" s="20" t="n">
        <f aca="false">SUM(J25*23)/100</f>
        <v>30963.29</v>
      </c>
      <c r="G25" s="20" t="n">
        <f aca="false">SUM(J25*30)/100</f>
        <v>40386.9</v>
      </c>
      <c r="H25" s="20" t="n">
        <f aca="false">SUM(J25*25)/100</f>
        <v>33655.75</v>
      </c>
      <c r="I25" s="20" t="n">
        <f aca="false">SUM(J25*22)/100</f>
        <v>29617.06</v>
      </c>
      <c r="J25" s="37" t="n">
        <f aca="false">J7+J23</f>
        <v>134623</v>
      </c>
      <c r="K25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5:E25"/>
  </mergeCells>
  <printOptions headings="false" gridLines="false" gridLinesSet="true" horizontalCentered="false" verticalCentered="false"/>
  <pageMargins left="0.25" right="0.25" top="0.870138888888889" bottom="0.875" header="0.5" footer="0.511811023622047"/>
  <pageSetup paperSize="9" scale="100" fitToWidth="1" fitToHeight="1" pageOrder="downThenOver" orientation="landscape" blackAndWhite="false" draft="false" cellComments="none" firstPageNumber="82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3" activeCellId="0" sqref="F23:I23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  <col collapsed="false" customWidth="true" hidden="false" outlineLevel="0" max="11" min="11" style="0" width="17.85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94" t="s">
        <v>457</v>
      </c>
      <c r="G1" s="94" t="s">
        <v>458</v>
      </c>
      <c r="H1" s="94" t="s">
        <v>459</v>
      </c>
      <c r="I1" s="94" t="s">
        <v>46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6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6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9)/100</f>
        <v>89086.55</v>
      </c>
      <c r="G7" s="20" t="n">
        <f aca="false">SUM(J7*33)/100</f>
        <v>101374.35</v>
      </c>
      <c r="H7" s="20" t="n">
        <f aca="false">SUM(J7*20)/100</f>
        <v>61439</v>
      </c>
      <c r="I7" s="20" t="n">
        <f aca="false">SUM(J7*18)/100</f>
        <v>55295.1</v>
      </c>
      <c r="J7" s="21" t="n">
        <f aca="false">J8+J11+J13</f>
        <v>307195</v>
      </c>
    </row>
    <row r="8" s="2" customFormat="true" ht="1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29)/100</f>
        <v>52435.48</v>
      </c>
      <c r="G8" s="20" t="n">
        <f aca="false">SUM(J8*33)/100</f>
        <v>59667.96</v>
      </c>
      <c r="H8" s="20" t="n">
        <f aca="false">SUM(J8*20)/100</f>
        <v>36162.4</v>
      </c>
      <c r="I8" s="20" t="n">
        <f aca="false">SUM(J8*18)/100</f>
        <v>32546.16</v>
      </c>
      <c r="J8" s="24" t="n">
        <f aca="false">J9+J10</f>
        <v>180812</v>
      </c>
    </row>
    <row r="9" s="2" customFormat="true" ht="15" hidden="false" customHeight="false" outlineLevel="0" collapsed="false">
      <c r="A9" s="25" t="n">
        <v>356</v>
      </c>
      <c r="B9" s="26"/>
      <c r="C9" s="27"/>
      <c r="D9" s="16" t="n">
        <v>411100</v>
      </c>
      <c r="E9" s="16" t="s">
        <v>363</v>
      </c>
      <c r="F9" s="30" t="n">
        <f aca="false">SUM(J9*29)/100</f>
        <v>44917.23</v>
      </c>
      <c r="G9" s="30" t="n">
        <f aca="false">SUM(J9*33)/100</f>
        <v>51112.71</v>
      </c>
      <c r="H9" s="30" t="n">
        <f aca="false">SUM(J9*20)/100</f>
        <v>30977.4</v>
      </c>
      <c r="I9" s="30" t="n">
        <f aca="false">SUM(J9*18)/100</f>
        <v>27879.66</v>
      </c>
      <c r="J9" s="33" t="n">
        <v>154887</v>
      </c>
    </row>
    <row r="10" s="2" customFormat="true" ht="15" hidden="false" customHeight="false" outlineLevel="0" collapsed="false">
      <c r="A10" s="25" t="n">
        <v>357</v>
      </c>
      <c r="B10" s="26"/>
      <c r="C10" s="27"/>
      <c r="D10" s="16" t="n">
        <v>411200</v>
      </c>
      <c r="E10" s="16" t="s">
        <v>402</v>
      </c>
      <c r="F10" s="30" t="n">
        <f aca="false">SUM(J10*29)/100</f>
        <v>7518.25</v>
      </c>
      <c r="G10" s="30" t="n">
        <f aca="false">SUM(J10*33)/100</f>
        <v>8555.25</v>
      </c>
      <c r="H10" s="30" t="n">
        <f aca="false">SUM(J10*20)/100</f>
        <v>5185</v>
      </c>
      <c r="I10" s="30" t="n">
        <f aca="false">SUM(J10*18)/100</f>
        <v>4666.5</v>
      </c>
      <c r="J10" s="33" t="n">
        <v>25925</v>
      </c>
    </row>
    <row r="11" s="60" customFormat="true" ht="15" hidden="false" customHeight="false" outlineLevel="0" collapsed="false">
      <c r="A11" s="25"/>
      <c r="B11" s="58"/>
      <c r="C11" s="141" t="n">
        <v>412</v>
      </c>
      <c r="D11" s="23"/>
      <c r="E11" s="23" t="s">
        <v>78</v>
      </c>
      <c r="F11" s="20" t="n">
        <f aca="false">SUM(J11*29)/100</f>
        <v>4941.31</v>
      </c>
      <c r="G11" s="20" t="n">
        <f aca="false">SUM(J11*33)/100</f>
        <v>5622.87</v>
      </c>
      <c r="H11" s="20" t="n">
        <f aca="false">SUM(J11*20)/100</f>
        <v>3407.8</v>
      </c>
      <c r="I11" s="20" t="n">
        <f aca="false">SUM(J11*18)/100</f>
        <v>3067.02</v>
      </c>
      <c r="J11" s="24" t="n">
        <f aca="false">J12</f>
        <v>17039</v>
      </c>
    </row>
    <row r="12" s="2" customFormat="true" ht="30" hidden="false" customHeight="false" outlineLevel="0" collapsed="false">
      <c r="A12" s="25" t="n">
        <v>358</v>
      </c>
      <c r="B12" s="26"/>
      <c r="C12" s="27"/>
      <c r="D12" s="3" t="n">
        <v>411200</v>
      </c>
      <c r="E12" s="16" t="s">
        <v>463</v>
      </c>
      <c r="F12" s="30" t="n">
        <f aca="false">SUM(J12*29)/100</f>
        <v>4941.31</v>
      </c>
      <c r="G12" s="30" t="n">
        <f aca="false">SUM(J12*33)/100</f>
        <v>5622.87</v>
      </c>
      <c r="H12" s="30" t="n">
        <f aca="false">SUM(J12*20)/100</f>
        <v>3407.8</v>
      </c>
      <c r="I12" s="30" t="n">
        <f aca="false">SUM(J12*18)/100</f>
        <v>3067.02</v>
      </c>
      <c r="J12" s="46" t="n">
        <v>17039</v>
      </c>
    </row>
    <row r="13" s="2" customFormat="true" ht="15" hidden="false" customHeight="false" outlineLevel="0" collapsed="false">
      <c r="A13" s="3"/>
      <c r="B13" s="22"/>
      <c r="C13" s="23" t="n">
        <v>412</v>
      </c>
      <c r="D13" s="23"/>
      <c r="E13" s="23" t="s">
        <v>32</v>
      </c>
      <c r="F13" s="20" t="n">
        <f aca="false">SUM(J13*29)/100</f>
        <v>31709.76</v>
      </c>
      <c r="G13" s="20" t="n">
        <f aca="false">SUM(J13*33)/100</f>
        <v>36083.52</v>
      </c>
      <c r="H13" s="20" t="n">
        <f aca="false">SUM(J13*20)/100</f>
        <v>21868.8</v>
      </c>
      <c r="I13" s="20" t="n">
        <f aca="false">SUM(J13*18)/100</f>
        <v>19681.92</v>
      </c>
      <c r="J13" s="48" t="n">
        <f aca="false">J14+J15+J16+J17+J19+J20+J18</f>
        <v>109344</v>
      </c>
    </row>
    <row r="14" s="2" customFormat="true" ht="15" hidden="false" customHeight="false" outlineLevel="0" collapsed="false">
      <c r="A14" s="25" t="n">
        <v>359</v>
      </c>
      <c r="B14" s="26"/>
      <c r="C14" s="27"/>
      <c r="D14" s="16" t="n">
        <v>412200</v>
      </c>
      <c r="E14" s="16" t="s">
        <v>35</v>
      </c>
      <c r="F14" s="30" t="n">
        <f aca="false">SUM(J14*29)/100</f>
        <v>1209.3</v>
      </c>
      <c r="G14" s="30" t="n">
        <f aca="false">SUM(J14*33)/100</f>
        <v>1376.1</v>
      </c>
      <c r="H14" s="30" t="n">
        <f aca="false">SUM(J14*20)/100</f>
        <v>834</v>
      </c>
      <c r="I14" s="30" t="n">
        <f aca="false">SUM(J14*18)/100</f>
        <v>750.6</v>
      </c>
      <c r="J14" s="46" t="n">
        <v>4170</v>
      </c>
    </row>
    <row r="15" s="2" customFormat="true" ht="15" hidden="false" customHeight="false" outlineLevel="0" collapsed="false">
      <c r="A15" s="25" t="n">
        <v>360</v>
      </c>
      <c r="B15" s="26"/>
      <c r="C15" s="27"/>
      <c r="D15" s="16" t="n">
        <v>412300</v>
      </c>
      <c r="E15" s="16" t="s">
        <v>36</v>
      </c>
      <c r="F15" s="30" t="n">
        <f aca="false">SUM(J15*29)/100</f>
        <v>812</v>
      </c>
      <c r="G15" s="30" t="n">
        <f aca="false">SUM(J15*33)/100</f>
        <v>924</v>
      </c>
      <c r="H15" s="30" t="n">
        <f aca="false">SUM(J15*20)/100</f>
        <v>560</v>
      </c>
      <c r="I15" s="30" t="n">
        <f aca="false">SUM(J15*18)/100</f>
        <v>504</v>
      </c>
      <c r="J15" s="46" t="n">
        <v>2800</v>
      </c>
    </row>
    <row r="16" s="2" customFormat="true" ht="15" hidden="false" customHeight="false" outlineLevel="0" collapsed="false">
      <c r="A16" s="25" t="n">
        <v>361</v>
      </c>
      <c r="B16" s="26"/>
      <c r="C16" s="27"/>
      <c r="D16" s="3" t="n">
        <v>412500</v>
      </c>
      <c r="E16" s="16" t="s">
        <v>37</v>
      </c>
      <c r="F16" s="30" t="n">
        <f aca="false">SUM(J16*29)/100</f>
        <v>205.32</v>
      </c>
      <c r="G16" s="30" t="n">
        <f aca="false">SUM(J16*33)/100</f>
        <v>233.64</v>
      </c>
      <c r="H16" s="30" t="n">
        <f aca="false">SUM(J16*20)/100</f>
        <v>141.6</v>
      </c>
      <c r="I16" s="30" t="n">
        <f aca="false">SUM(J16*18)/100</f>
        <v>127.44</v>
      </c>
      <c r="J16" s="46" t="n">
        <v>708</v>
      </c>
    </row>
    <row r="17" s="2" customFormat="true" ht="15" hidden="false" customHeight="false" outlineLevel="0" collapsed="false">
      <c r="A17" s="25" t="n">
        <v>362</v>
      </c>
      <c r="B17" s="26"/>
      <c r="C17" s="27"/>
      <c r="D17" s="3" t="n">
        <v>412600</v>
      </c>
      <c r="E17" s="16" t="s">
        <v>38</v>
      </c>
      <c r="F17" s="30" t="n">
        <f aca="false">SUM(J17*29)/100</f>
        <v>2813</v>
      </c>
      <c r="G17" s="30" t="n">
        <f aca="false">SUM(J17*33)/100</f>
        <v>3201</v>
      </c>
      <c r="H17" s="30" t="n">
        <f aca="false">SUM(J17*20)/100</f>
        <v>1940</v>
      </c>
      <c r="I17" s="30" t="n">
        <f aca="false">SUM(J17*18)/100</f>
        <v>1746</v>
      </c>
      <c r="J17" s="46" t="n">
        <v>9700</v>
      </c>
    </row>
    <row r="18" s="2" customFormat="true" ht="15" hidden="false" customHeight="false" outlineLevel="0" collapsed="false">
      <c r="A18" s="25"/>
      <c r="B18" s="26"/>
      <c r="C18" s="27"/>
      <c r="D18" s="3" t="n">
        <v>412700</v>
      </c>
      <c r="E18" s="16" t="s">
        <v>464</v>
      </c>
      <c r="F18" s="30" t="n">
        <f aca="false">SUM(J18*29)/100</f>
        <v>5259.15</v>
      </c>
      <c r="G18" s="30" t="n">
        <f aca="false">SUM(J18*33)/100</f>
        <v>5984.55</v>
      </c>
      <c r="H18" s="30" t="n">
        <f aca="false">SUM(J18*20)/100</f>
        <v>3627</v>
      </c>
      <c r="I18" s="30" t="n">
        <f aca="false">SUM(J18*18)/100</f>
        <v>3264.3</v>
      </c>
      <c r="J18" s="46" t="n">
        <v>18135</v>
      </c>
    </row>
    <row r="19" s="2" customFormat="true" ht="45" hidden="false" customHeight="false" outlineLevel="0" collapsed="false">
      <c r="A19" s="25" t="n">
        <v>363</v>
      </c>
      <c r="B19" s="26"/>
      <c r="C19" s="27"/>
      <c r="D19" s="16" t="n">
        <v>412900</v>
      </c>
      <c r="E19" s="16" t="s">
        <v>465</v>
      </c>
      <c r="F19" s="30" t="n">
        <f aca="false">SUM(J19*29)/100</f>
        <v>15465.99</v>
      </c>
      <c r="G19" s="30" t="n">
        <f aca="false">SUM(J19*33)/100</f>
        <v>17599.23</v>
      </c>
      <c r="H19" s="30" t="n">
        <f aca="false">SUM(J19*20)/100</f>
        <v>10666.2</v>
      </c>
      <c r="I19" s="30" t="n">
        <f aca="false">SUM(J19*18)/100</f>
        <v>9599.58</v>
      </c>
      <c r="J19" s="46" t="n">
        <v>53331</v>
      </c>
    </row>
    <row r="20" s="2" customFormat="true" ht="15" hidden="false" customHeight="false" outlineLevel="0" collapsed="false">
      <c r="A20" s="25" t="n">
        <v>364</v>
      </c>
      <c r="B20" s="26"/>
      <c r="C20" s="27"/>
      <c r="D20" s="16" t="n">
        <v>412900</v>
      </c>
      <c r="E20" s="16" t="s">
        <v>323</v>
      </c>
      <c r="F20" s="30" t="n">
        <f aca="false">SUM(J20*29)/100</f>
        <v>5945</v>
      </c>
      <c r="G20" s="30" t="n">
        <f aca="false">SUM(J20*33)/100</f>
        <v>6765</v>
      </c>
      <c r="H20" s="30" t="n">
        <f aca="false">SUM(J20*20)/100</f>
        <v>4100</v>
      </c>
      <c r="I20" s="30" t="n">
        <f aca="false">SUM(J20*18)/100</f>
        <v>3690</v>
      </c>
      <c r="J20" s="46" t="n">
        <v>20500</v>
      </c>
    </row>
    <row r="21" s="2" customFormat="true" ht="15" hidden="false" customHeight="false" outlineLevel="0" collapsed="false">
      <c r="A21" s="41"/>
      <c r="B21" s="17" t="n">
        <v>51</v>
      </c>
      <c r="C21" s="17"/>
      <c r="D21" s="17"/>
      <c r="E21" s="17" t="s">
        <v>48</v>
      </c>
      <c r="F21" s="20" t="n">
        <f aca="false">SUM(J21*29)/100</f>
        <v>0</v>
      </c>
      <c r="G21" s="20" t="n">
        <f aca="false">SUM(J21*33)/100</f>
        <v>0</v>
      </c>
      <c r="H21" s="20" t="n">
        <f aca="false">SUM(J21*20)/100</f>
        <v>0</v>
      </c>
      <c r="I21" s="20" t="n">
        <f aca="false">SUM(J21*18)/100</f>
        <v>0</v>
      </c>
      <c r="J21" s="21" t="n">
        <f aca="false">J22</f>
        <v>0</v>
      </c>
    </row>
    <row r="22" s="2" customFormat="true" ht="15" hidden="false" customHeight="false" outlineLevel="0" collapsed="false">
      <c r="A22" s="3"/>
      <c r="B22" s="22"/>
      <c r="C22" s="23" t="n">
        <v>511</v>
      </c>
      <c r="D22" s="23"/>
      <c r="E22" s="23" t="s">
        <v>49</v>
      </c>
      <c r="F22" s="20" t="n">
        <f aca="false">SUM(J22*29)/100</f>
        <v>0</v>
      </c>
      <c r="G22" s="20" t="n">
        <f aca="false">SUM(J22*33)/100</f>
        <v>0</v>
      </c>
      <c r="H22" s="20" t="n">
        <f aca="false">SUM(J22*20)/100</f>
        <v>0</v>
      </c>
      <c r="I22" s="20" t="n">
        <f aca="false">SUM(J22*18)/100</f>
        <v>0</v>
      </c>
      <c r="J22" s="24" t="n">
        <f aca="false">J23</f>
        <v>0</v>
      </c>
    </row>
    <row r="23" s="2" customFormat="true" ht="15" hidden="false" customHeight="false" outlineLevel="0" collapsed="false">
      <c r="A23" s="25" t="n">
        <v>365</v>
      </c>
      <c r="B23" s="26"/>
      <c r="C23" s="27"/>
      <c r="D23" s="16" t="n">
        <v>511300</v>
      </c>
      <c r="E23" s="16" t="s">
        <v>325</v>
      </c>
      <c r="F23" s="30" t="n">
        <f aca="false">SUM(J23*29)/100</f>
        <v>0</v>
      </c>
      <c r="G23" s="30" t="n">
        <f aca="false">SUM(J23*33)/100</f>
        <v>0</v>
      </c>
      <c r="H23" s="30" t="n">
        <f aca="false">SUM(J23*20)/100</f>
        <v>0</v>
      </c>
      <c r="I23" s="30" t="n">
        <f aca="false">SUM(J23*18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466</v>
      </c>
      <c r="C24" s="34"/>
      <c r="D24" s="34"/>
      <c r="E24" s="34"/>
      <c r="F24" s="20" t="n">
        <f aca="false">SUM(J24*29)/100</f>
        <v>89086.55</v>
      </c>
      <c r="G24" s="20" t="n">
        <f aca="false">SUM(J24*33)/100</f>
        <v>101374.35</v>
      </c>
      <c r="H24" s="20" t="n">
        <f aca="false">SUM(J24*20)/100</f>
        <v>61439</v>
      </c>
      <c r="I24" s="20" t="n">
        <f aca="false">SUM(J24*18)/100</f>
        <v>55295.1</v>
      </c>
      <c r="J24" s="37" t="n">
        <f aca="false">J7+J22</f>
        <v>307195</v>
      </c>
      <c r="K24" s="44"/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1" activeCellId="0" sqref="G2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0.13"/>
    <col collapsed="false" customWidth="true" hidden="false" outlineLevel="0" max="6" min="6" style="0" width="14.56"/>
    <col collapsed="false" customWidth="true" hidden="false" outlineLevel="0" max="9" min="7" style="0" width="15.7"/>
    <col collapsed="false" customWidth="true" hidden="false" outlineLevel="0" max="10" min="10" style="2" width="15.41"/>
    <col collapsed="false" customWidth="true" hidden="false" outlineLevel="0" max="11" min="11" style="0" width="26.42"/>
  </cols>
  <sheetData>
    <row r="1" customFormat="false" ht="24" hidden="false" customHeight="true" outlineLevel="0" collapsed="false">
      <c r="A1" s="5"/>
      <c r="B1" s="142" t="s">
        <v>1</v>
      </c>
      <c r="C1" s="142"/>
      <c r="D1" s="142"/>
      <c r="E1" s="142" t="s">
        <v>2</v>
      </c>
      <c r="F1" s="94" t="s">
        <v>467</v>
      </c>
      <c r="G1" s="94" t="s">
        <v>468</v>
      </c>
      <c r="H1" s="94" t="s">
        <v>469</v>
      </c>
      <c r="I1" s="94" t="s">
        <v>470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95" t="n">
        <v>3</v>
      </c>
      <c r="G2" s="95" t="n">
        <v>4</v>
      </c>
      <c r="H2" s="95" t="n">
        <v>5</v>
      </c>
      <c r="I2" s="95" t="n">
        <v>6</v>
      </c>
      <c r="J2" s="95" t="n">
        <v>7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471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472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s">
        <v>473</v>
      </c>
      <c r="C7" s="17"/>
      <c r="D7" s="17"/>
      <c r="E7" s="17" t="s">
        <v>13</v>
      </c>
      <c r="F7" s="20" t="n">
        <f aca="false">SUM(J7*11)/100</f>
        <v>38401.44</v>
      </c>
      <c r="G7" s="20" t="n">
        <f aca="false">SUM(J7*26)/100</f>
        <v>90767.04</v>
      </c>
      <c r="H7" s="20" t="n">
        <f aca="false">SUM(J7*35)/100</f>
        <v>122186.4</v>
      </c>
      <c r="I7" s="20" t="n">
        <f aca="false">SUM(J7*28)/100</f>
        <v>97749.12</v>
      </c>
      <c r="J7" s="21" t="n">
        <f aca="false">J8+J11+J17</f>
        <v>349104</v>
      </c>
    </row>
    <row r="8" s="2" customFormat="true" ht="28.5" hidden="false" customHeight="false" outlineLevel="0" collapsed="false">
      <c r="A8" s="3"/>
      <c r="B8" s="22"/>
      <c r="C8" s="23" t="n">
        <v>411</v>
      </c>
      <c r="D8" s="23"/>
      <c r="E8" s="23" t="s">
        <v>316</v>
      </c>
      <c r="F8" s="20" t="n">
        <f aca="false">SUM(J8*11)/100</f>
        <v>14116.52</v>
      </c>
      <c r="G8" s="20" t="n">
        <f aca="false">SUM(J8*26)/100</f>
        <v>33366.32</v>
      </c>
      <c r="H8" s="20" t="n">
        <f aca="false">SUM(J8*35)/100</f>
        <v>44916.2</v>
      </c>
      <c r="I8" s="20" t="n">
        <f aca="false">SUM(J8*28)/100</f>
        <v>35932.96</v>
      </c>
      <c r="J8" s="24" t="n">
        <f aca="false">J9+J10</f>
        <v>128332</v>
      </c>
    </row>
    <row r="9" s="2" customFormat="true" ht="15" hidden="false" customHeight="false" outlineLevel="0" collapsed="false">
      <c r="A9" s="25" t="n">
        <v>366</v>
      </c>
      <c r="B9" s="26"/>
      <c r="C9" s="27"/>
      <c r="D9" s="16" t="n">
        <v>411100</v>
      </c>
      <c r="E9" s="16" t="s">
        <v>363</v>
      </c>
      <c r="F9" s="30" t="n">
        <f aca="false">SUM(J9*11)/100</f>
        <v>10564.07</v>
      </c>
      <c r="G9" s="30" t="n">
        <f aca="false">SUM(J9*26)/100</f>
        <v>24969.62</v>
      </c>
      <c r="H9" s="30" t="n">
        <f aca="false">SUM(J9*35)/100</f>
        <v>33612.95</v>
      </c>
      <c r="I9" s="30" t="n">
        <f aca="false">SUM(J9*28)/100</f>
        <v>26890.36</v>
      </c>
      <c r="J9" s="33" t="n">
        <v>96037</v>
      </c>
    </row>
    <row r="10" s="2" customFormat="true" ht="15" hidden="false" customHeight="false" outlineLevel="0" collapsed="false">
      <c r="A10" s="25" t="n">
        <v>367</v>
      </c>
      <c r="B10" s="26"/>
      <c r="C10" s="27"/>
      <c r="D10" s="16" t="n">
        <v>411200</v>
      </c>
      <c r="E10" s="16" t="s">
        <v>365</v>
      </c>
      <c r="F10" s="30" t="n">
        <f aca="false">SUM(J10*11)/100</f>
        <v>3552.45</v>
      </c>
      <c r="G10" s="30" t="n">
        <f aca="false">SUM(J10*26)/100</f>
        <v>8396.7</v>
      </c>
      <c r="H10" s="30" t="n">
        <f aca="false">SUM(J10*35)/100</f>
        <v>11303.25</v>
      </c>
      <c r="I10" s="30" t="n">
        <f aca="false">SUM(J10*28)/100</f>
        <v>9042.6</v>
      </c>
      <c r="J10" s="33" t="n">
        <v>32295</v>
      </c>
    </row>
    <row r="11" s="2" customFormat="true" ht="28.5" hidden="false" customHeight="false" outlineLevel="0" collapsed="false">
      <c r="A11" s="3"/>
      <c r="B11" s="22"/>
      <c r="C11" s="23" t="n">
        <v>412</v>
      </c>
      <c r="D11" s="23"/>
      <c r="E11" s="23" t="s">
        <v>32</v>
      </c>
      <c r="F11" s="20" t="n">
        <f aca="false">SUM(J11*11)/100</f>
        <v>3384.92</v>
      </c>
      <c r="G11" s="20" t="n">
        <f aca="false">SUM(J11*26)/100</f>
        <v>8000.72</v>
      </c>
      <c r="H11" s="20" t="n">
        <f aca="false">SUM(J11*35)/100</f>
        <v>10770.2</v>
      </c>
      <c r="I11" s="20" t="n">
        <f aca="false">SUM(J11*28)/100</f>
        <v>8616.16</v>
      </c>
      <c r="J11" s="24" t="n">
        <f aca="false">J12+J13+J14+J15+J16</f>
        <v>30772</v>
      </c>
    </row>
    <row r="12" s="2" customFormat="true" ht="15" hidden="false" customHeight="false" outlineLevel="0" collapsed="false">
      <c r="A12" s="25" t="n">
        <v>368</v>
      </c>
      <c r="B12" s="26"/>
      <c r="C12" s="27"/>
      <c r="D12" s="16" t="n">
        <v>412300</v>
      </c>
      <c r="E12" s="16" t="s">
        <v>36</v>
      </c>
      <c r="F12" s="30" t="n">
        <f aca="false">SUM(J12*11)/100</f>
        <v>440</v>
      </c>
      <c r="G12" s="30" t="n">
        <f aca="false">SUM(J12*26)/100</f>
        <v>1040</v>
      </c>
      <c r="H12" s="30" t="n">
        <f aca="false">SUM(J12*35)/100</f>
        <v>1400</v>
      </c>
      <c r="I12" s="30" t="n">
        <f aca="false">SUM(J12*28)/100</f>
        <v>1120</v>
      </c>
      <c r="J12" s="33" t="n">
        <v>4000</v>
      </c>
    </row>
    <row r="13" s="2" customFormat="true" ht="15" hidden="false" customHeight="false" outlineLevel="0" collapsed="false">
      <c r="A13" s="25" t="n">
        <v>369</v>
      </c>
      <c r="B13" s="26"/>
      <c r="C13" s="27"/>
      <c r="D13" s="16" t="n">
        <v>412600</v>
      </c>
      <c r="E13" s="16" t="s">
        <v>38</v>
      </c>
      <c r="F13" s="30" t="n">
        <f aca="false">SUM(J13*11)/100</f>
        <v>770</v>
      </c>
      <c r="G13" s="30" t="n">
        <f aca="false">SUM(J13*26)/100</f>
        <v>1820</v>
      </c>
      <c r="H13" s="30" t="n">
        <f aca="false">SUM(J13*35)/100</f>
        <v>2450</v>
      </c>
      <c r="I13" s="30" t="n">
        <f aca="false">SUM(J13*28)/100</f>
        <v>1960</v>
      </c>
      <c r="J13" s="33" t="n">
        <v>7000</v>
      </c>
    </row>
    <row r="14" s="2" customFormat="true" ht="15" hidden="false" customHeight="false" outlineLevel="0" collapsed="false">
      <c r="A14" s="25" t="n">
        <v>370</v>
      </c>
      <c r="B14" s="26"/>
      <c r="C14" s="27"/>
      <c r="D14" s="16" t="n">
        <v>412700</v>
      </c>
      <c r="E14" s="16" t="s">
        <v>439</v>
      </c>
      <c r="F14" s="30" t="n">
        <f aca="false">SUM(J14*11)/100</f>
        <v>55</v>
      </c>
      <c r="G14" s="30" t="n">
        <f aca="false">SUM(J14*26)/100</f>
        <v>130</v>
      </c>
      <c r="H14" s="30" t="n">
        <f aca="false">SUM(J14*35)/100</f>
        <v>175</v>
      </c>
      <c r="I14" s="30" t="n">
        <f aca="false">SUM(J14*28)/100</f>
        <v>140</v>
      </c>
      <c r="J14" s="33" t="n">
        <v>500</v>
      </c>
    </row>
    <row r="15" s="2" customFormat="true" ht="15" hidden="false" customHeight="false" outlineLevel="0" collapsed="false">
      <c r="A15" s="25" t="n">
        <v>371</v>
      </c>
      <c r="B15" s="26"/>
      <c r="C15" s="27"/>
      <c r="D15" s="16" t="n">
        <v>412900</v>
      </c>
      <c r="E15" s="16" t="s">
        <v>323</v>
      </c>
      <c r="F15" s="30" t="n">
        <f aca="false">SUM(J15*11)/100</f>
        <v>1349.92</v>
      </c>
      <c r="G15" s="30" t="n">
        <f aca="false">SUM(J15*26)/100</f>
        <v>3190.72</v>
      </c>
      <c r="H15" s="30" t="n">
        <f aca="false">SUM(J15*35)/100</f>
        <v>4295.2</v>
      </c>
      <c r="I15" s="30" t="n">
        <f aca="false">SUM(J15*28)/100</f>
        <v>3436.16</v>
      </c>
      <c r="J15" s="33" t="n">
        <v>12272</v>
      </c>
    </row>
    <row r="16" s="2" customFormat="true" ht="15" hidden="false" customHeight="false" outlineLevel="0" collapsed="false">
      <c r="A16" s="25" t="n">
        <v>372</v>
      </c>
      <c r="B16" s="26"/>
      <c r="C16" s="27"/>
      <c r="D16" s="16" t="n">
        <v>412900</v>
      </c>
      <c r="E16" s="16" t="s">
        <v>339</v>
      </c>
      <c r="F16" s="30" t="n">
        <f aca="false">SUM(J16*11)/100</f>
        <v>770</v>
      </c>
      <c r="G16" s="30" t="n">
        <f aca="false">SUM(J16*26)/100</f>
        <v>1820</v>
      </c>
      <c r="H16" s="30" t="n">
        <f aca="false">SUM(J16*35)/100</f>
        <v>2450</v>
      </c>
      <c r="I16" s="30" t="n">
        <f aca="false">SUM(J16*28)/100</f>
        <v>1960</v>
      </c>
      <c r="J16" s="33" t="n">
        <v>7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21</v>
      </c>
      <c r="F17" s="20" t="n">
        <f aca="false">SUM(J17*11)/100</f>
        <v>20900</v>
      </c>
      <c r="G17" s="20" t="n">
        <f aca="false">SUM(J17*26)/100</f>
        <v>49400</v>
      </c>
      <c r="H17" s="20" t="n">
        <f aca="false">SUM(J17*35)/100</f>
        <v>66500</v>
      </c>
      <c r="I17" s="20" t="n">
        <f aca="false">SUM(J17*28)/100</f>
        <v>53200</v>
      </c>
      <c r="J17" s="24" t="n">
        <f aca="false">J18</f>
        <v>190000</v>
      </c>
    </row>
    <row r="18" s="2" customFormat="true" ht="30" hidden="false" customHeight="false" outlineLevel="0" collapsed="false">
      <c r="A18" s="25" t="n">
        <v>373</v>
      </c>
      <c r="B18" s="26"/>
      <c r="C18" s="27"/>
      <c r="D18" s="16" t="n">
        <v>415200</v>
      </c>
      <c r="E18" s="16" t="s">
        <v>474</v>
      </c>
      <c r="F18" s="30" t="n">
        <f aca="false">SUM(J18*11)/100</f>
        <v>20900</v>
      </c>
      <c r="G18" s="30" t="n">
        <f aca="false">SUM(J18*26)/100</f>
        <v>49400</v>
      </c>
      <c r="H18" s="30" t="n">
        <f aca="false">SUM(J18*35)/100</f>
        <v>66500</v>
      </c>
      <c r="I18" s="30" t="n">
        <f aca="false">SUM(J18*28)/100</f>
        <v>53200</v>
      </c>
      <c r="J18" s="46" t="n">
        <v>190000</v>
      </c>
    </row>
    <row r="19" s="2" customFormat="true" ht="15" hidden="false" customHeight="true" outlineLevel="0" collapsed="false">
      <c r="A19" s="13"/>
      <c r="B19" s="34" t="s">
        <v>475</v>
      </c>
      <c r="C19" s="34"/>
      <c r="D19" s="34"/>
      <c r="E19" s="34"/>
      <c r="F19" s="20" t="n">
        <f aca="false">SUM(J19*11)/100</f>
        <v>38401.44</v>
      </c>
      <c r="G19" s="20" t="n">
        <f aca="false">SUM(J19*26)/100</f>
        <v>90767.04</v>
      </c>
      <c r="H19" s="20" t="n">
        <f aca="false">SUM(J19*35)/100</f>
        <v>122186.4</v>
      </c>
      <c r="I19" s="20" t="n">
        <f aca="false">SUM(J19*28)/100</f>
        <v>97749.12</v>
      </c>
      <c r="J19" s="37" t="n">
        <f aca="false">J7</f>
        <v>349104</v>
      </c>
      <c r="K19" s="44"/>
    </row>
    <row r="20" s="2" customFormat="true" ht="15" hidden="false" customHeight="false" outlineLevel="0" collapsed="false">
      <c r="A20" s="13"/>
      <c r="B20" s="143"/>
      <c r="C20" s="144"/>
      <c r="D20" s="144"/>
      <c r="E20" s="145"/>
      <c r="F20" s="62"/>
      <c r="G20" s="62"/>
      <c r="H20" s="62"/>
      <c r="I20" s="62"/>
      <c r="J20" s="55"/>
    </row>
    <row r="21" s="149" customFormat="true" ht="14.25" hidden="false" customHeight="true" outlineLevel="0" collapsed="false">
      <c r="A21" s="146"/>
      <c r="B21" s="147" t="s">
        <v>476</v>
      </c>
      <c r="C21" s="147"/>
      <c r="D21" s="147"/>
      <c r="E21" s="147"/>
      <c r="F21" s="36" t="n">
        <v>10582817.02</v>
      </c>
      <c r="G21" s="36" t="n">
        <v>12491955.35</v>
      </c>
      <c r="H21" s="36" t="n">
        <v>18001376</v>
      </c>
      <c r="I21" s="36" t="n">
        <v>14028819.63</v>
      </c>
      <c r="J21" s="24" t="n">
        <v>55104968</v>
      </c>
      <c r="K21" s="148"/>
    </row>
    <row r="22" s="149" customFormat="true" ht="15.75" hidden="false" customHeight="true" outlineLevel="0" collapsed="false">
      <c r="A22" s="150"/>
      <c r="B22" s="151" t="s">
        <v>58</v>
      </c>
      <c r="C22" s="151"/>
      <c r="D22" s="151"/>
      <c r="E22" s="151"/>
      <c r="F22" s="152" t="n">
        <v>0</v>
      </c>
      <c r="G22" s="152" t="n">
        <v>0</v>
      </c>
      <c r="H22" s="152" t="n">
        <v>0</v>
      </c>
      <c r="I22" s="152" t="n">
        <v>20568</v>
      </c>
      <c r="J22" s="153" t="n">
        <v>20568</v>
      </c>
      <c r="K22" s="154"/>
    </row>
    <row r="23" s="158" customFormat="true" ht="15" hidden="false" customHeight="true" outlineLevel="0" collapsed="false">
      <c r="A23" s="155"/>
      <c r="B23" s="147" t="s">
        <v>476</v>
      </c>
      <c r="C23" s="147"/>
      <c r="D23" s="147"/>
      <c r="E23" s="147"/>
      <c r="F23" s="156" t="n">
        <f aca="false">F21+F22</f>
        <v>10582817.02</v>
      </c>
      <c r="G23" s="156" t="n">
        <f aca="false">G21+G22</f>
        <v>12491955.35</v>
      </c>
      <c r="H23" s="156" t="n">
        <f aca="false">H21+H22</f>
        <v>18001376</v>
      </c>
      <c r="I23" s="156" t="n">
        <f aca="false">I22+I21</f>
        <v>14049387.63</v>
      </c>
      <c r="J23" s="157" t="n">
        <v>55125536</v>
      </c>
      <c r="K23" s="148"/>
    </row>
  </sheetData>
  <mergeCells count="12">
    <mergeCell ref="B1:D1"/>
    <mergeCell ref="B2:D2"/>
    <mergeCell ref="B3:J3"/>
    <mergeCell ref="B4:D4"/>
    <mergeCell ref="E4:J4"/>
    <mergeCell ref="B5:D5"/>
    <mergeCell ref="E5:J5"/>
    <mergeCell ref="B6:J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879861111111111" bottom="0.875" header="0.5" footer="0.511811023622047"/>
  <pageSetup paperSize="9" scale="100" fitToWidth="1" fitToHeight="1" pageOrder="downThenOver" orientation="landscape" blackAndWhite="false" draft="false" cellComments="none" firstPageNumber="8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39.13"/>
    <col collapsed="false" customWidth="true" hidden="false" outlineLevel="0" max="6" min="6" style="0" width="11.42"/>
    <col collapsed="false" customWidth="true" hidden="false" outlineLevel="0" max="7" min="7" style="0" width="11.85"/>
    <col collapsed="false" customWidth="true" hidden="false" outlineLevel="0" max="9" min="8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53</v>
      </c>
      <c r="G1" s="8" t="s">
        <v>4</v>
      </c>
      <c r="H1" s="8" t="s">
        <v>54</v>
      </c>
      <c r="I1" s="8" t="s">
        <v>55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56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57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6)/100</f>
        <v>33600</v>
      </c>
      <c r="G7" s="20" t="n">
        <f aca="false">SUM(J7*20)/100</f>
        <v>112000</v>
      </c>
      <c r="H7" s="20" t="n">
        <f aca="false">SUM(J7*37)/100</f>
        <v>207200</v>
      </c>
      <c r="I7" s="20" t="n">
        <f aca="false">SUM(J7*37)/100</f>
        <v>207200</v>
      </c>
      <c r="J7" s="49" t="n">
        <f aca="false">J8</f>
        <v>560000</v>
      </c>
    </row>
    <row r="8" s="2" customFormat="true" ht="15" hidden="false" customHeight="false" outlineLevel="0" collapsed="false">
      <c r="A8" s="22"/>
      <c r="B8" s="22"/>
      <c r="C8" s="23" t="n">
        <v>415</v>
      </c>
      <c r="D8" s="23"/>
      <c r="E8" s="23" t="s">
        <v>21</v>
      </c>
      <c r="F8" s="50" t="n">
        <f aca="false">SUM(J8*6)/100</f>
        <v>33600</v>
      </c>
      <c r="G8" s="50" t="n">
        <f aca="false">SUM(J8*20)/100</f>
        <v>112000</v>
      </c>
      <c r="H8" s="50" t="n">
        <f aca="false">SUM(J8*37)/100</f>
        <v>207200</v>
      </c>
      <c r="I8" s="50" t="n">
        <f aca="false">SUM(J8*37)/100</f>
        <v>207200</v>
      </c>
      <c r="J8" s="24" t="n">
        <f aca="false">J9</f>
        <v>560000</v>
      </c>
    </row>
    <row r="9" s="2" customFormat="true" ht="15" hidden="false" customHeight="false" outlineLevel="0" collapsed="false">
      <c r="A9" s="51" t="n">
        <v>20</v>
      </c>
      <c r="B9" s="26"/>
      <c r="C9" s="27"/>
      <c r="D9" s="16" t="n">
        <v>415200</v>
      </c>
      <c r="E9" s="16" t="s">
        <v>58</v>
      </c>
      <c r="F9" s="30" t="n">
        <f aca="false">SUM(J9*6)/100</f>
        <v>33600</v>
      </c>
      <c r="G9" s="30" t="n">
        <f aca="false">SUM(J9*20)/100</f>
        <v>112000</v>
      </c>
      <c r="H9" s="30" t="n">
        <f aca="false">SUM(J9*37)/100</f>
        <v>207200</v>
      </c>
      <c r="I9" s="30" t="n">
        <f aca="false">SUM(J9*37)/100</f>
        <v>207200</v>
      </c>
      <c r="J9" s="52" t="n">
        <v>560000</v>
      </c>
    </row>
    <row r="10" s="2" customFormat="true" ht="14.25" hidden="false" customHeight="true" outlineLevel="0" collapsed="false">
      <c r="A10" s="34"/>
      <c r="B10" s="34" t="s">
        <v>59</v>
      </c>
      <c r="C10" s="34"/>
      <c r="D10" s="34"/>
      <c r="E10" s="34"/>
      <c r="F10" s="20" t="n">
        <f aca="false">SUM(J10*6)/100</f>
        <v>33600</v>
      </c>
      <c r="G10" s="20" t="n">
        <f aca="false">SUM(J10*20)/100</f>
        <v>112000</v>
      </c>
      <c r="H10" s="20" t="n">
        <f aca="false">SUM(J10*37)/100</f>
        <v>207200</v>
      </c>
      <c r="I10" s="20" t="n">
        <f aca="false">SUM(J10*37)/100</f>
        <v>207200</v>
      </c>
      <c r="J10" s="53" t="n">
        <f aca="false">J9</f>
        <v>560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879861111111111" bottom="0.875" header="0.5" footer="0.5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6.56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99"/>
    <col collapsed="false" customWidth="true" hidden="false" outlineLevel="0" max="9" min="9" style="0" width="11.56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7"/>
      <c r="B1" s="7" t="s">
        <v>1</v>
      </c>
      <c r="C1" s="7"/>
      <c r="D1" s="7"/>
      <c r="E1" s="7" t="s">
        <v>2</v>
      </c>
      <c r="F1" s="8" t="s">
        <v>60</v>
      </c>
      <c r="G1" s="8" t="s">
        <v>61</v>
      </c>
      <c r="H1" s="8" t="s">
        <v>62</v>
      </c>
      <c r="I1" s="8" t="s">
        <v>63</v>
      </c>
      <c r="J1" s="9" t="s">
        <v>28</v>
      </c>
    </row>
    <row r="2" customFormat="false" ht="12.75" hidden="false" customHeight="true" outlineLevel="0" collapsed="false">
      <c r="A2" s="11"/>
      <c r="B2" s="11" t="s">
        <v>8</v>
      </c>
      <c r="C2" s="11"/>
      <c r="D2" s="11"/>
      <c r="E2" s="11" t="s">
        <v>9</v>
      </c>
      <c r="F2" s="12" t="n">
        <v>3</v>
      </c>
      <c r="G2" s="12" t="n">
        <v>4</v>
      </c>
      <c r="H2" s="12" t="n">
        <v>5</v>
      </c>
      <c r="I2" s="12" t="n">
        <v>6</v>
      </c>
      <c r="J2" s="11" t="n">
        <v>7</v>
      </c>
    </row>
    <row r="3" customFormat="false" ht="12.7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64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65</v>
      </c>
      <c r="F5" s="14"/>
      <c r="G5" s="14"/>
      <c r="H5" s="14"/>
      <c r="I5" s="14"/>
      <c r="J5" s="14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17"/>
      <c r="B7" s="17" t="n">
        <v>41</v>
      </c>
      <c r="C7" s="17"/>
      <c r="D7" s="17"/>
      <c r="E7" s="17" t="s">
        <v>13</v>
      </c>
      <c r="F7" s="20" t="n">
        <f aca="false">SUM(J7*4)/100</f>
        <v>160</v>
      </c>
      <c r="G7" s="20" t="n">
        <f aca="false">SUM(G8)</f>
        <v>400</v>
      </c>
      <c r="H7" s="20" t="n">
        <f aca="false">SUM(H8)</f>
        <v>1440</v>
      </c>
      <c r="I7" s="20" t="n">
        <f aca="false">SUM(I8)</f>
        <v>2000</v>
      </c>
      <c r="J7" s="49" t="n">
        <f aca="false">SUM(J8)</f>
        <v>4000</v>
      </c>
    </row>
    <row r="8" s="2" customFormat="true" ht="14.25" hidden="false" customHeight="false" outlineLevel="0" collapsed="false">
      <c r="A8" s="22"/>
      <c r="B8" s="22"/>
      <c r="C8" s="23" t="n">
        <v>412</v>
      </c>
      <c r="D8" s="23"/>
      <c r="E8" s="23" t="s">
        <v>32</v>
      </c>
      <c r="F8" s="20" t="n">
        <f aca="false">SUM(J8*4)/100</f>
        <v>160</v>
      </c>
      <c r="G8" s="36" t="n">
        <f aca="false">SUM(J8*10)/100</f>
        <v>400</v>
      </c>
      <c r="H8" s="36" t="n">
        <f aca="false">SUM(J8*36)/100</f>
        <v>1440</v>
      </c>
      <c r="I8" s="36" t="n">
        <f aca="false">SUM(J8*50)/100</f>
        <v>2000</v>
      </c>
      <c r="J8" s="24" t="n">
        <f aca="false">SUM(J9)</f>
        <v>4000</v>
      </c>
    </row>
    <row r="9" s="2" customFormat="true" ht="15" hidden="false" customHeight="false" outlineLevel="0" collapsed="false">
      <c r="A9" s="51" t="n">
        <v>21</v>
      </c>
      <c r="B9" s="26"/>
      <c r="C9" s="27"/>
      <c r="D9" s="16" t="n">
        <v>412900</v>
      </c>
      <c r="E9" s="16" t="s">
        <v>66</v>
      </c>
      <c r="F9" s="54" t="n">
        <f aca="false">SUM(J9*4)/100</f>
        <v>160</v>
      </c>
      <c r="G9" s="54" t="n">
        <f aca="false">SUM(J9*10)/100</f>
        <v>400</v>
      </c>
      <c r="H9" s="54" t="n">
        <f aca="false">SUM(J9*36)/100</f>
        <v>1440</v>
      </c>
      <c r="I9" s="54" t="n">
        <f aca="false">SUM(J9*50)/100</f>
        <v>2000</v>
      </c>
      <c r="J9" s="33" t="n">
        <v>4000</v>
      </c>
    </row>
    <row r="10" s="2" customFormat="true" ht="14.25" hidden="false" customHeight="true" outlineLevel="0" collapsed="false">
      <c r="A10" s="34"/>
      <c r="B10" s="34" t="s">
        <v>67</v>
      </c>
      <c r="C10" s="34"/>
      <c r="D10" s="34"/>
      <c r="E10" s="34"/>
      <c r="F10" s="20" t="n">
        <f aca="false">SUM(J10*4)/100</f>
        <v>160</v>
      </c>
      <c r="G10" s="36" t="n">
        <f aca="false">SUM(G7)</f>
        <v>400</v>
      </c>
      <c r="H10" s="36" t="n">
        <f aca="false">SUM(H7)</f>
        <v>1440</v>
      </c>
      <c r="I10" s="36" t="n">
        <f aca="false">SUM(I7)</f>
        <v>2000</v>
      </c>
      <c r="J10" s="55" t="n">
        <f aca="false">SUM(J7)</f>
        <v>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0:E10"/>
  </mergeCells>
  <printOptions headings="false" gridLines="false" gridLinesSet="true" horizontalCentered="false" verticalCentered="false"/>
  <pageMargins left="0.25" right="0.25" top="0.970138888888889" bottom="0.875" header="0.5" footer="0.511811023622047"/>
  <pageSetup paperSize="9" scale="100" fitToWidth="1" fitToHeight="1" pageOrder="downThenOver" orientation="landscape" blackAndWhite="false" draft="false" cellComments="none" firstPageNumber="53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40"/>
  <sheetViews>
    <sheetView showFormulas="false" showGridLines="fals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I11" activeCellId="0" sqref="I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41"/>
    <col collapsed="false" customWidth="true" hidden="false" outlineLevel="0" max="11" min="11" style="0" width="29.13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68</v>
      </c>
      <c r="G3" s="8" t="s">
        <v>69</v>
      </c>
      <c r="H3" s="8" t="s">
        <v>70</v>
      </c>
      <c r="I3" s="8" t="s">
        <v>71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72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73</v>
      </c>
      <c r="F7" s="14"/>
      <c r="G7" s="14"/>
      <c r="H7" s="14"/>
      <c r="I7" s="14"/>
      <c r="J7" s="14"/>
    </row>
    <row r="8" customFormat="false" ht="15" hidden="false" customHeight="false" outlineLevel="0" collapsed="false">
      <c r="A8" s="13"/>
      <c r="B8" s="13"/>
      <c r="C8" s="13"/>
      <c r="D8" s="13"/>
      <c r="E8" s="14"/>
      <c r="F8" s="56"/>
      <c r="G8" s="56"/>
      <c r="H8" s="56"/>
      <c r="I8" s="56"/>
      <c r="J8" s="14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20" t="n">
        <f aca="false">F10+F14+F17+F22+F26</f>
        <v>3272570.97</v>
      </c>
      <c r="G9" s="20" t="n">
        <f aca="false">G10+G14+G17+G22+G26</f>
        <v>2465968.05</v>
      </c>
      <c r="H9" s="20" t="n">
        <f aca="false">H10+H14+H17+H22+H26</f>
        <v>2963361.38</v>
      </c>
      <c r="I9" s="20" t="n">
        <f aca="false">I10+I14+I17+I22+I26</f>
        <v>2191971.6</v>
      </c>
      <c r="J9" s="49" t="n">
        <f aca="false">J10+J14+J17+J22+J26</f>
        <v>10893872</v>
      </c>
    </row>
    <row r="10" s="2" customFormat="true" ht="15" hidden="false" customHeight="false" outlineLevel="0" collapsed="false">
      <c r="A10" s="3"/>
      <c r="B10" s="22"/>
      <c r="C10" s="23" t="n">
        <v>411</v>
      </c>
      <c r="D10" s="23"/>
      <c r="E10" s="23" t="s">
        <v>74</v>
      </c>
      <c r="F10" s="20" t="n">
        <f aca="false">SUM(J10*26)/100</f>
        <v>2034245.72</v>
      </c>
      <c r="G10" s="20" t="n">
        <f aca="false">SUM(J10*27)/100</f>
        <v>2112485.94</v>
      </c>
      <c r="H10" s="20" t="n">
        <f aca="false">SUM(J10*23)/100</f>
        <v>1799525.06</v>
      </c>
      <c r="I10" s="20" t="n">
        <f aca="false">SUM(J10*24)/100</f>
        <v>1877765.28</v>
      </c>
      <c r="J10" s="24" t="n">
        <f aca="false">J11+J12+J13</f>
        <v>7824022</v>
      </c>
    </row>
    <row r="11" s="2" customFormat="true" ht="15" hidden="false" customHeight="false" outlineLevel="0" collapsed="false">
      <c r="A11" s="25" t="n">
        <v>22</v>
      </c>
      <c r="B11" s="26"/>
      <c r="C11" s="27"/>
      <c r="D11" s="16" t="n">
        <v>411100</v>
      </c>
      <c r="E11" s="16" t="s">
        <v>75</v>
      </c>
      <c r="F11" s="30" t="n">
        <f aca="false">SUM(J11*26)/100</f>
        <v>1564248.4</v>
      </c>
      <c r="G11" s="30" t="n">
        <f aca="false">SUM(J11*27)/100</f>
        <v>1624411.8</v>
      </c>
      <c r="H11" s="30" t="n">
        <f aca="false">SUM(J11*23)/100</f>
        <v>1383758.2</v>
      </c>
      <c r="I11" s="30" t="n">
        <f aca="false">SUM(J11*24)/100</f>
        <v>1443921.6</v>
      </c>
      <c r="J11" s="33" t="n">
        <v>6016340</v>
      </c>
    </row>
    <row r="12" s="2" customFormat="true" ht="15" hidden="false" customHeight="false" outlineLevel="0" collapsed="false">
      <c r="A12" s="25" t="n">
        <v>23</v>
      </c>
      <c r="B12" s="26"/>
      <c r="C12" s="27"/>
      <c r="D12" s="16" t="n">
        <v>411200</v>
      </c>
      <c r="E12" s="16" t="s">
        <v>76</v>
      </c>
      <c r="F12" s="30" t="n">
        <f aca="false">SUM(J12*26)/100</f>
        <v>441927.2</v>
      </c>
      <c r="G12" s="30" t="n">
        <f aca="false">SUM(J12*27)/100</f>
        <v>458924.4</v>
      </c>
      <c r="H12" s="30" t="n">
        <f aca="false">SUM(J12*23)/100</f>
        <v>390935.6</v>
      </c>
      <c r="I12" s="30" t="n">
        <f aca="false">SUM(J12*24)/100</f>
        <v>407932.8</v>
      </c>
      <c r="J12" s="33" t="n">
        <v>1699720</v>
      </c>
    </row>
    <row r="13" s="2" customFormat="true" ht="15" hidden="false" customHeight="false" outlineLevel="0" collapsed="false">
      <c r="A13" s="25" t="n">
        <v>24</v>
      </c>
      <c r="B13" s="26"/>
      <c r="C13" s="27"/>
      <c r="D13" s="16" t="n">
        <v>411200</v>
      </c>
      <c r="E13" s="16" t="s">
        <v>77</v>
      </c>
      <c r="F13" s="30" t="n">
        <f aca="false">SUM(J13*26)/100</f>
        <v>28070.12</v>
      </c>
      <c r="G13" s="30" t="n">
        <f aca="false">SUM(J13*27)/100</f>
        <v>29149.74</v>
      </c>
      <c r="H13" s="30" t="n">
        <f aca="false">SUM(J13*23)/100</f>
        <v>24831.26</v>
      </c>
      <c r="I13" s="30" t="n">
        <f aca="false">SUM(J13*24)/100</f>
        <v>25910.88</v>
      </c>
      <c r="J13" s="33" t="n">
        <v>107962</v>
      </c>
    </row>
    <row r="14" s="60" customFormat="true" ht="14.25" hidden="false" customHeight="false" outlineLevel="0" collapsed="false">
      <c r="A14" s="57"/>
      <c r="B14" s="58"/>
      <c r="C14" s="59" t="n">
        <v>411</v>
      </c>
      <c r="D14" s="23"/>
      <c r="E14" s="23" t="s">
        <v>78</v>
      </c>
      <c r="F14" s="20" t="n">
        <f aca="false">SUM(J14*26)/100</f>
        <v>306027.8</v>
      </c>
      <c r="G14" s="20" t="n">
        <f aca="false">SUM(J14*27)/100</f>
        <v>317798.1</v>
      </c>
      <c r="H14" s="20" t="n">
        <f aca="false">SUM(J14*23)/100</f>
        <v>270716.9</v>
      </c>
      <c r="I14" s="20" t="n">
        <f aca="false">SUM(J14*24)/100</f>
        <v>282487.2</v>
      </c>
      <c r="J14" s="24" t="n">
        <f aca="false">J15+J16</f>
        <v>1177030</v>
      </c>
    </row>
    <row r="15" s="2" customFormat="true" ht="15" hidden="false" customHeight="false" outlineLevel="0" collapsed="false">
      <c r="A15" s="25" t="n">
        <v>25</v>
      </c>
      <c r="B15" s="26"/>
      <c r="C15" s="27"/>
      <c r="D15" s="3" t="n">
        <v>411200</v>
      </c>
      <c r="E15" s="16" t="s">
        <v>78</v>
      </c>
      <c r="F15" s="30" t="n">
        <f aca="false">SUM(J15*26)/100</f>
        <v>296753.08</v>
      </c>
      <c r="G15" s="30" t="n">
        <f aca="false">SUM(J15*27)/100</f>
        <v>308166.66</v>
      </c>
      <c r="H15" s="30" t="n">
        <f aca="false">SUM(J15*23)/100</f>
        <v>262512.34</v>
      </c>
      <c r="I15" s="30" t="n">
        <f aca="false">SUM(J15*24)/100</f>
        <v>273925.92</v>
      </c>
      <c r="J15" s="33" t="n">
        <v>1141358</v>
      </c>
    </row>
    <row r="16" s="2" customFormat="true" ht="15" hidden="false" customHeight="false" outlineLevel="0" collapsed="false">
      <c r="A16" s="25" t="n">
        <v>26</v>
      </c>
      <c r="B16" s="26"/>
      <c r="C16" s="27"/>
      <c r="D16" s="3" t="n">
        <v>411200</v>
      </c>
      <c r="E16" s="16" t="s">
        <v>79</v>
      </c>
      <c r="F16" s="30" t="n">
        <f aca="false">SUM(J16*26)/100</f>
        <v>9274.72</v>
      </c>
      <c r="G16" s="30" t="n">
        <f aca="false">SUM(J16*27)/100</f>
        <v>9631.44</v>
      </c>
      <c r="H16" s="30" t="n">
        <f aca="false">SUM(J16*23)/100</f>
        <v>8204.56</v>
      </c>
      <c r="I16" s="30" t="n">
        <f aca="false">SUM(J16*24)/100</f>
        <v>8561.28</v>
      </c>
      <c r="J16" s="33" t="n">
        <v>35672</v>
      </c>
    </row>
    <row r="17" s="2" customFormat="true" ht="15" hidden="false" customHeight="false" outlineLevel="0" collapsed="false">
      <c r="A17" s="3"/>
      <c r="B17" s="22"/>
      <c r="C17" s="23" t="n">
        <v>412</v>
      </c>
      <c r="D17" s="23"/>
      <c r="E17" s="23" t="s">
        <v>32</v>
      </c>
      <c r="F17" s="20" t="n">
        <f aca="false">SUM(J17*26)/100</f>
        <v>30462.38</v>
      </c>
      <c r="G17" s="20" t="n">
        <f aca="false">SUM(J17*27)/100</f>
        <v>31634.01</v>
      </c>
      <c r="H17" s="20" t="n">
        <f aca="false">SUM(J17*23)/100</f>
        <v>26947.49</v>
      </c>
      <c r="I17" s="20" t="n">
        <f aca="false">SUM(J17*24)/100</f>
        <v>28119.12</v>
      </c>
      <c r="J17" s="20" t="n">
        <f aca="false">J18+J19+J20+J21</f>
        <v>117163</v>
      </c>
    </row>
    <row r="18" s="2" customFormat="true" ht="15" hidden="false" customHeight="false" outlineLevel="0" collapsed="false">
      <c r="A18" s="25" t="n">
        <v>27</v>
      </c>
      <c r="B18" s="26"/>
      <c r="C18" s="27"/>
      <c r="D18" s="16" t="n">
        <v>412700</v>
      </c>
      <c r="E18" s="16" t="s">
        <v>80</v>
      </c>
      <c r="F18" s="30" t="n">
        <f aca="false">SUM(J18*26)/100</f>
        <v>3900</v>
      </c>
      <c r="G18" s="30" t="n">
        <f aca="false">SUM(J18*27)/100</f>
        <v>4050</v>
      </c>
      <c r="H18" s="30" t="n">
        <f aca="false">SUM(J18*23)/100</f>
        <v>3450</v>
      </c>
      <c r="I18" s="30" t="n">
        <f aca="false">SUM(J18*24)/100</f>
        <v>3600</v>
      </c>
      <c r="J18" s="33" t="n">
        <v>15000</v>
      </c>
    </row>
    <row r="19" s="2" customFormat="true" ht="15" hidden="false" customHeight="false" outlineLevel="0" collapsed="false">
      <c r="A19" s="25" t="n">
        <v>28</v>
      </c>
      <c r="B19" s="26"/>
      <c r="C19" s="27"/>
      <c r="D19" s="16" t="n">
        <v>412900</v>
      </c>
      <c r="E19" s="16" t="s">
        <v>81</v>
      </c>
      <c r="F19" s="30" t="n">
        <f aca="false">SUM(J19*26)/100</f>
        <v>9871.68</v>
      </c>
      <c r="G19" s="30" t="n">
        <f aca="false">SUM(J19*27)/100</f>
        <v>10251.36</v>
      </c>
      <c r="H19" s="30" t="n">
        <f aca="false">SUM(J19*23)/100</f>
        <v>8732.64</v>
      </c>
      <c r="I19" s="30" t="n">
        <f aca="false">SUM(J19*24)/100</f>
        <v>9112.32</v>
      </c>
      <c r="J19" s="33" t="n">
        <v>37968</v>
      </c>
    </row>
    <row r="20" s="2" customFormat="true" ht="30" hidden="false" customHeight="false" outlineLevel="0" collapsed="false">
      <c r="A20" s="25"/>
      <c r="B20" s="26"/>
      <c r="C20" s="27"/>
      <c r="D20" s="16" t="n">
        <v>412900</v>
      </c>
      <c r="E20" s="16" t="s">
        <v>82</v>
      </c>
      <c r="F20" s="30" t="n">
        <f aca="false">SUM(J20*26)/100</f>
        <v>15650.7</v>
      </c>
      <c r="G20" s="30" t="n">
        <f aca="false">SUM(J20*27)/100</f>
        <v>16252.65</v>
      </c>
      <c r="H20" s="30" t="n">
        <f aca="false">SUM(J20*23)/100</f>
        <v>13844.85</v>
      </c>
      <c r="I20" s="30" t="n">
        <f aca="false">SUM(J20*24)/100</f>
        <v>14446.8</v>
      </c>
      <c r="J20" s="33" t="n">
        <v>60195</v>
      </c>
    </row>
    <row r="21" s="2" customFormat="true" ht="15" hidden="false" customHeight="false" outlineLevel="0" collapsed="false">
      <c r="A21" s="25" t="n">
        <v>29</v>
      </c>
      <c r="B21" s="26"/>
      <c r="C21" s="27"/>
      <c r="D21" s="16" t="n">
        <v>412900</v>
      </c>
      <c r="E21" s="16" t="s">
        <v>83</v>
      </c>
      <c r="F21" s="30" t="n">
        <f aca="false">SUM(J21*26)/100</f>
        <v>1040</v>
      </c>
      <c r="G21" s="30" t="n">
        <f aca="false">SUM(J21*27)/100</f>
        <v>1080</v>
      </c>
      <c r="H21" s="30" t="n">
        <f aca="false">SUM(J21*23)/100</f>
        <v>920</v>
      </c>
      <c r="I21" s="30" t="n">
        <f aca="false">SUM(J21*24)/100</f>
        <v>960</v>
      </c>
      <c r="J21" s="33" t="n">
        <v>4000</v>
      </c>
    </row>
    <row r="22" s="2" customFormat="true" ht="15" hidden="false" customHeight="false" outlineLevel="0" collapsed="false">
      <c r="A22" s="3"/>
      <c r="B22" s="22"/>
      <c r="C22" s="23" t="n">
        <v>412</v>
      </c>
      <c r="D22" s="23"/>
      <c r="E22" s="23" t="s">
        <v>84</v>
      </c>
      <c r="F22" s="20" t="n">
        <f aca="false">SUM(J22*26)/100</f>
        <v>3900</v>
      </c>
      <c r="G22" s="20" t="n">
        <f aca="false">SUM(J22*27)/100</f>
        <v>4050</v>
      </c>
      <c r="H22" s="20" t="n">
        <f aca="false">SUM(J22*23)/100</f>
        <v>3450</v>
      </c>
      <c r="I22" s="20" t="n">
        <f aca="false">SUM(J22*24)/100</f>
        <v>3600</v>
      </c>
      <c r="J22" s="24" t="n">
        <f aca="false">+J23</f>
        <v>15000</v>
      </c>
    </row>
    <row r="23" s="2" customFormat="true" ht="30" hidden="false" customHeight="false" outlineLevel="0" collapsed="false">
      <c r="A23" s="25" t="n">
        <v>30</v>
      </c>
      <c r="B23" s="26"/>
      <c r="C23" s="27"/>
      <c r="D23" s="16" t="n">
        <v>412900</v>
      </c>
      <c r="E23" s="16" t="s">
        <v>85</v>
      </c>
      <c r="F23" s="30" t="n">
        <f aca="false">SUM(J23*26)/100</f>
        <v>3900</v>
      </c>
      <c r="G23" s="30" t="n">
        <f aca="false">SUM(J23*27)/100</f>
        <v>4050</v>
      </c>
      <c r="H23" s="30" t="n">
        <f aca="false">SUM(J23*23)/100</f>
        <v>3450</v>
      </c>
      <c r="I23" s="30" t="n">
        <f aca="false">SUM(J23*24)/100</f>
        <v>3600</v>
      </c>
      <c r="J23" s="33" t="n">
        <v>15000</v>
      </c>
    </row>
    <row r="24" s="2" customFormat="true" ht="24" hidden="false" customHeight="true" outlineLevel="0" collapsed="false">
      <c r="A24" s="5"/>
      <c r="B24" s="7"/>
      <c r="C24" s="7"/>
      <c r="D24" s="7"/>
      <c r="E24" s="7" t="s">
        <v>2</v>
      </c>
      <c r="F24" s="9" t="s">
        <v>86</v>
      </c>
      <c r="G24" s="9" t="s">
        <v>87</v>
      </c>
      <c r="H24" s="9" t="s">
        <v>88</v>
      </c>
      <c r="I24" s="9" t="s">
        <v>89</v>
      </c>
      <c r="J24" s="9" t="s">
        <v>28</v>
      </c>
    </row>
    <row r="25" s="2" customFormat="true" ht="15" hidden="false" customHeight="true" outlineLevel="0" collapsed="false">
      <c r="A25" s="10"/>
      <c r="B25" s="11" t="s">
        <v>8</v>
      </c>
      <c r="C25" s="11"/>
      <c r="D25" s="11"/>
      <c r="E25" s="11" t="s">
        <v>9</v>
      </c>
      <c r="F25" s="12" t="n">
        <v>3</v>
      </c>
      <c r="G25" s="12" t="n">
        <v>4</v>
      </c>
      <c r="H25" s="12" t="n">
        <v>5</v>
      </c>
      <c r="I25" s="12" t="n">
        <v>6</v>
      </c>
      <c r="J25" s="11" t="n">
        <v>7</v>
      </c>
    </row>
    <row r="26" s="2" customFormat="true" ht="15" hidden="false" customHeight="false" outlineLevel="0" collapsed="false">
      <c r="A26" s="3"/>
      <c r="B26" s="22"/>
      <c r="C26" s="23" t="n">
        <v>413</v>
      </c>
      <c r="D26" s="23"/>
      <c r="E26" s="23" t="s">
        <v>90</v>
      </c>
      <c r="F26" s="35" t="n">
        <f aca="false">F27+F28+F29</f>
        <v>897935.07</v>
      </c>
      <c r="G26" s="35" t="n">
        <f aca="false">G27+G28+G29</f>
        <v>0</v>
      </c>
      <c r="H26" s="35" t="n">
        <f aca="false">H27+H28+H29</f>
        <v>862721.93</v>
      </c>
      <c r="I26" s="35" t="n">
        <f aca="false">I27+I28+I29</f>
        <v>0</v>
      </c>
      <c r="J26" s="24" t="n">
        <f aca="false">SUM(J27:J29)</f>
        <v>1760657</v>
      </c>
    </row>
    <row r="27" s="2" customFormat="true" ht="15" hidden="false" customHeight="false" outlineLevel="0" collapsed="false">
      <c r="A27" s="25" t="n">
        <v>31</v>
      </c>
      <c r="B27" s="26"/>
      <c r="C27" s="27"/>
      <c r="D27" s="16" t="n">
        <v>413100</v>
      </c>
      <c r="E27" s="16" t="s">
        <v>91</v>
      </c>
      <c r="F27" s="54" t="n">
        <f aca="false">SUM(J27*51)/100</f>
        <v>343843.53</v>
      </c>
      <c r="G27" s="54" t="n">
        <f aca="false">SUM(J27*0)/100</f>
        <v>0</v>
      </c>
      <c r="H27" s="54" t="n">
        <f aca="false">SUM(J27*49)/100</f>
        <v>330359.47</v>
      </c>
      <c r="I27" s="54" t="n">
        <f aca="false">SUM(J27*0)/100</f>
        <v>0</v>
      </c>
      <c r="J27" s="33" t="n">
        <v>674203</v>
      </c>
    </row>
    <row r="28" s="2" customFormat="true" ht="15" hidden="false" customHeight="false" outlineLevel="0" collapsed="false">
      <c r="A28" s="25" t="n">
        <v>32</v>
      </c>
      <c r="B28" s="26"/>
      <c r="C28" s="27"/>
      <c r="D28" s="3" t="n">
        <v>413300</v>
      </c>
      <c r="E28" s="16" t="s">
        <v>92</v>
      </c>
      <c r="F28" s="54" t="n">
        <f aca="false">SUM(J28*51)/100</f>
        <v>350119.59</v>
      </c>
      <c r="G28" s="54" t="n">
        <f aca="false">SUM(J28*0)/100</f>
        <v>0</v>
      </c>
      <c r="H28" s="54" t="n">
        <f aca="false">SUM(J28*49)/100</f>
        <v>336389.41</v>
      </c>
      <c r="I28" s="54" t="n">
        <f aca="false">SUM(J28*0)/100</f>
        <v>0</v>
      </c>
      <c r="J28" s="33" t="n">
        <v>686509</v>
      </c>
    </row>
    <row r="29" s="2" customFormat="true" ht="15" hidden="false" customHeight="false" outlineLevel="0" collapsed="false">
      <c r="A29" s="25" t="n">
        <v>33</v>
      </c>
      <c r="B29" s="26"/>
      <c r="C29" s="27"/>
      <c r="D29" s="3" t="n">
        <v>413300</v>
      </c>
      <c r="E29" s="16" t="s">
        <v>93</v>
      </c>
      <c r="F29" s="54" t="n">
        <f aca="false">SUM(J29*51)/100</f>
        <v>203971.95</v>
      </c>
      <c r="G29" s="54" t="n">
        <f aca="false">SUM(J29*0)/100</f>
        <v>0</v>
      </c>
      <c r="H29" s="54" t="n">
        <f aca="false">SUM(J29*49)/100</f>
        <v>195973.05</v>
      </c>
      <c r="I29" s="54" t="n">
        <f aca="false">SUM(J29*0)/100</f>
        <v>0</v>
      </c>
      <c r="J29" s="33" t="n">
        <v>399945</v>
      </c>
    </row>
    <row r="30" s="2" customFormat="true" ht="15" hidden="false" customHeight="false" outlineLevel="0" collapsed="false">
      <c r="A30" s="25"/>
      <c r="B30" s="26"/>
      <c r="C30" s="27" t="n">
        <v>517</v>
      </c>
      <c r="D30" s="3" t="n">
        <v>517100</v>
      </c>
      <c r="E30" s="42" t="s">
        <v>94</v>
      </c>
      <c r="F30" s="20" t="n">
        <f aca="false">SUM(J30*51)/100</f>
        <v>23385.03</v>
      </c>
      <c r="G30" s="20" t="n">
        <f aca="false">SUM(J30*0)/100</f>
        <v>0</v>
      </c>
      <c r="H30" s="20" t="n">
        <f aca="false">SUM(J30*49)/100</f>
        <v>22467.97</v>
      </c>
      <c r="I30" s="20" t="n">
        <f aca="false">SUM(J30*0)/100</f>
        <v>0</v>
      </c>
      <c r="J30" s="49" t="n">
        <f aca="false">J31</f>
        <v>45853</v>
      </c>
    </row>
    <row r="31" s="2" customFormat="true" ht="15" hidden="false" customHeight="false" outlineLevel="0" collapsed="false">
      <c r="A31" s="25"/>
      <c r="B31" s="26"/>
      <c r="C31" s="27"/>
      <c r="D31" s="3" t="n">
        <v>517100</v>
      </c>
      <c r="E31" s="16" t="s">
        <v>94</v>
      </c>
      <c r="F31" s="54" t="n">
        <f aca="false">SUM(J31*51)/100</f>
        <v>23385.03</v>
      </c>
      <c r="G31" s="54" t="n">
        <v>0</v>
      </c>
      <c r="H31" s="54" t="n">
        <f aca="false">SUM(J31*49)/100</f>
        <v>22467.97</v>
      </c>
      <c r="I31" s="54" t="n">
        <f aca="false">SUM(J31*0)/100</f>
        <v>0</v>
      </c>
      <c r="J31" s="33" t="n">
        <v>45853</v>
      </c>
    </row>
    <row r="32" s="2" customFormat="true" ht="24" hidden="false" customHeight="true" outlineLevel="0" collapsed="false">
      <c r="A32" s="5"/>
      <c r="B32" s="7" t="s">
        <v>1</v>
      </c>
      <c r="C32" s="7"/>
      <c r="D32" s="7"/>
      <c r="E32" s="7" t="s">
        <v>2</v>
      </c>
      <c r="F32" s="8" t="s">
        <v>95</v>
      </c>
      <c r="G32" s="8" t="s">
        <v>96</v>
      </c>
      <c r="H32" s="8" t="s">
        <v>97</v>
      </c>
      <c r="I32" s="8" t="s">
        <v>98</v>
      </c>
      <c r="J32" s="9" t="s">
        <v>28</v>
      </c>
    </row>
    <row r="33" s="2" customFormat="true" ht="15" hidden="false" customHeight="true" outlineLevel="0" collapsed="false">
      <c r="A33" s="10"/>
      <c r="B33" s="11" t="s">
        <v>8</v>
      </c>
      <c r="C33" s="11"/>
      <c r="D33" s="11"/>
      <c r="E33" s="11" t="s">
        <v>9</v>
      </c>
      <c r="F33" s="12" t="n">
        <v>3</v>
      </c>
      <c r="G33" s="12" t="n">
        <v>4</v>
      </c>
      <c r="H33" s="12" t="n">
        <v>5</v>
      </c>
      <c r="I33" s="12" t="n">
        <v>6</v>
      </c>
      <c r="J33" s="11" t="n">
        <v>7</v>
      </c>
    </row>
    <row r="34" s="2" customFormat="true" ht="15" hidden="false" customHeight="false" outlineLevel="0" collapsed="false">
      <c r="A34" s="41"/>
      <c r="B34" s="17" t="n">
        <v>62</v>
      </c>
      <c r="C34" s="17"/>
      <c r="D34" s="17"/>
      <c r="E34" s="17" t="s">
        <v>99</v>
      </c>
      <c r="F34" s="50" t="n">
        <f aca="false">SUM(F35)</f>
        <v>435148.8</v>
      </c>
      <c r="G34" s="50" t="n">
        <f aca="false">SUM(G35)</f>
        <v>870297.6</v>
      </c>
      <c r="H34" s="50" t="n">
        <f aca="false">SUM(H35)</f>
        <v>870297.6</v>
      </c>
      <c r="I34" s="50" t="n">
        <f aca="false">SUM(I35)</f>
        <v>543936</v>
      </c>
      <c r="J34" s="21" t="n">
        <f aca="false">SUM(J35)</f>
        <v>2719680</v>
      </c>
    </row>
    <row r="35" s="2" customFormat="true" ht="15" hidden="false" customHeight="false" outlineLevel="0" collapsed="false">
      <c r="A35" s="3"/>
      <c r="B35" s="22"/>
      <c r="C35" s="23" t="n">
        <v>621</v>
      </c>
      <c r="D35" s="23"/>
      <c r="E35" s="61" t="s">
        <v>100</v>
      </c>
      <c r="F35" s="35" t="n">
        <f aca="false">F36+F37+F38</f>
        <v>435148.8</v>
      </c>
      <c r="G35" s="35" t="n">
        <f aca="false">G36+G37+G38</f>
        <v>870297.6</v>
      </c>
      <c r="H35" s="35" t="n">
        <f aca="false">H36+H37+H38</f>
        <v>870297.6</v>
      </c>
      <c r="I35" s="35" t="n">
        <f aca="false">I36+I37+I38</f>
        <v>543936</v>
      </c>
      <c r="J35" s="24" t="n">
        <f aca="false">J36+J37+J38</f>
        <v>2719680</v>
      </c>
    </row>
    <row r="36" s="2" customFormat="true" ht="15" hidden="false" customHeight="false" outlineLevel="0" collapsed="false">
      <c r="A36" s="25" t="n">
        <v>34</v>
      </c>
      <c r="B36" s="26"/>
      <c r="C36" s="27"/>
      <c r="D36" s="16" t="n">
        <v>621100</v>
      </c>
      <c r="E36" s="16" t="s">
        <v>101</v>
      </c>
      <c r="F36" s="54" t="n">
        <f aca="false">SUM(J36*16)/100</f>
        <v>137009.76</v>
      </c>
      <c r="G36" s="54" t="n">
        <f aca="false">SUM(J36*32)/100</f>
        <v>274019.52</v>
      </c>
      <c r="H36" s="54" t="n">
        <f aca="false">SUM(J36*32)/100</f>
        <v>274019.52</v>
      </c>
      <c r="I36" s="54" t="n">
        <f aca="false">SUM(J36*20)/100</f>
        <v>171262.2</v>
      </c>
      <c r="J36" s="33" t="n">
        <v>856311</v>
      </c>
    </row>
    <row r="37" s="2" customFormat="true" ht="15" hidden="false" customHeight="false" outlineLevel="0" collapsed="false">
      <c r="A37" s="25" t="n">
        <v>35</v>
      </c>
      <c r="B37" s="26"/>
      <c r="C37" s="27"/>
      <c r="D37" s="3" t="n">
        <v>621300</v>
      </c>
      <c r="E37" s="16" t="s">
        <v>100</v>
      </c>
      <c r="F37" s="54" t="n">
        <f aca="false">SUM(J37*16)/100</f>
        <v>294606.24</v>
      </c>
      <c r="G37" s="54" t="n">
        <f aca="false">SUM(J37*32)/100</f>
        <v>589212.48</v>
      </c>
      <c r="H37" s="54" t="n">
        <f aca="false">SUM(J37*32)/100</f>
        <v>589212.48</v>
      </c>
      <c r="I37" s="54" t="n">
        <f aca="false">SUM(J37*20)/100</f>
        <v>368257.8</v>
      </c>
      <c r="J37" s="33" t="n">
        <v>1841289</v>
      </c>
    </row>
    <row r="38" s="2" customFormat="true" ht="15" hidden="false" customHeight="false" outlineLevel="0" collapsed="false">
      <c r="A38" s="25"/>
      <c r="B38" s="26"/>
      <c r="C38" s="27"/>
      <c r="D38" s="3" t="n">
        <v>621500</v>
      </c>
      <c r="E38" s="16" t="s">
        <v>102</v>
      </c>
      <c r="F38" s="54" t="n">
        <f aca="false">SUM(J38*16)/100</f>
        <v>3532.8</v>
      </c>
      <c r="G38" s="54" t="n">
        <f aca="false">SUM(J38*32)/100</f>
        <v>7065.6</v>
      </c>
      <c r="H38" s="54" t="n">
        <f aca="false">SUM(J38*32)/100</f>
        <v>7065.6</v>
      </c>
      <c r="I38" s="54" t="n">
        <f aca="false">SUM(J38*20)/100</f>
        <v>4416</v>
      </c>
      <c r="J38" s="33" t="n">
        <v>22080</v>
      </c>
    </row>
    <row r="39" s="2" customFormat="true" ht="15" hidden="false" customHeight="true" outlineLevel="0" collapsed="false">
      <c r="A39" s="13"/>
      <c r="B39" s="34" t="s">
        <v>103</v>
      </c>
      <c r="C39" s="34"/>
      <c r="D39" s="34"/>
      <c r="E39" s="34"/>
      <c r="F39" s="62" t="n">
        <f aca="false">F9+F30+F34</f>
        <v>3731104.8</v>
      </c>
      <c r="G39" s="62" t="n">
        <f aca="false">G9+G30+G34</f>
        <v>3336265.65</v>
      </c>
      <c r="H39" s="62" t="n">
        <f aca="false">H9+H30+H34</f>
        <v>3856126.95</v>
      </c>
      <c r="I39" s="62" t="n">
        <f aca="false">I9+I30+I34</f>
        <v>2735907.6</v>
      </c>
      <c r="J39" s="63" t="n">
        <f aca="false">J9+J30+J34</f>
        <v>13659405</v>
      </c>
      <c r="K39" s="44"/>
    </row>
    <row r="40" s="2" customFormat="true" ht="14.25" hidden="false" customHeight="false" outlineLevel="0" collapsed="false">
      <c r="A40" s="64"/>
    </row>
  </sheetData>
  <mergeCells count="12">
    <mergeCell ref="B3:D3"/>
    <mergeCell ref="B4:D4"/>
    <mergeCell ref="B5:J5"/>
    <mergeCell ref="B6:D6"/>
    <mergeCell ref="E6:J6"/>
    <mergeCell ref="B7:D7"/>
    <mergeCell ref="E7:J7"/>
    <mergeCell ref="B24:D24"/>
    <mergeCell ref="B25:D25"/>
    <mergeCell ref="B32:D32"/>
    <mergeCell ref="B33:D33"/>
    <mergeCell ref="B39:E39"/>
  </mergeCells>
  <printOptions headings="false" gridLines="false" gridLinesSet="true" horizontalCentered="false" verticalCentered="false"/>
  <pageMargins left="0.25" right="0.25" top="0.95" bottom="0.875" header="0.5" footer="0.511811023622047"/>
  <pageSetup paperSize="9" scale="100" fitToWidth="1" fitToHeight="1" pageOrder="downThenOver" orientation="landscape" blackAndWhite="false" draft="false" cellComments="none" firstPageNumber="54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J11" activeCellId="0" sqref="J11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04</v>
      </c>
      <c r="G1" s="8" t="s">
        <v>105</v>
      </c>
      <c r="H1" s="8" t="s">
        <v>106</v>
      </c>
      <c r="I1" s="8" t="s">
        <v>107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08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/>
      <c r="C5" s="13"/>
      <c r="D5" s="13"/>
      <c r="E5" s="14" t="s">
        <v>109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50" t="n">
        <f aca="false">SUM(J7*20)/100</f>
        <v>701000</v>
      </c>
      <c r="G7" s="50" t="n">
        <f aca="false">SUM(J7*30)/100</f>
        <v>1051500</v>
      </c>
      <c r="H7" s="20" t="n">
        <f aca="false">SUM(J7*25)/100</f>
        <v>876250</v>
      </c>
      <c r="I7" s="20" t="n">
        <f aca="false">SUM(J7*25)/100</f>
        <v>876250</v>
      </c>
      <c r="J7" s="21" t="n">
        <f aca="false">J8+J17</f>
        <v>3505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20" t="n">
        <f aca="false">SUM(J8*20)/100</f>
        <v>292200</v>
      </c>
      <c r="G8" s="20" t="n">
        <f aca="false">SUM(J8*30)/100</f>
        <v>438300</v>
      </c>
      <c r="H8" s="20" t="n">
        <f aca="false">SUM(J8*25)/100</f>
        <v>365250</v>
      </c>
      <c r="I8" s="20" t="n">
        <f aca="false">SUM(J8*25)/100</f>
        <v>365250</v>
      </c>
      <c r="J8" s="24" t="n">
        <f aca="false">J9+J10+J11+J12+J13+J14+J15+J16</f>
        <v>1461000</v>
      </c>
    </row>
    <row r="9" s="2" customFormat="true" ht="15" hidden="false" customHeight="false" outlineLevel="0" collapsed="false">
      <c r="A9" s="25" t="n">
        <v>36</v>
      </c>
      <c r="B9" s="26"/>
      <c r="C9" s="27"/>
      <c r="D9" s="16" t="n">
        <v>412200</v>
      </c>
      <c r="E9" s="16" t="s">
        <v>110</v>
      </c>
      <c r="F9" s="30" t="n">
        <f aca="false">SUM(J9*20)/100</f>
        <v>16400</v>
      </c>
      <c r="G9" s="30" t="n">
        <f aca="false">SUM(J9*30)/100</f>
        <v>24600</v>
      </c>
      <c r="H9" s="30" t="n">
        <f aca="false">SUM(J9*25)/100</f>
        <v>20500</v>
      </c>
      <c r="I9" s="30" t="n">
        <f aca="false">SUM(J9*25)/100</f>
        <v>20500</v>
      </c>
      <c r="J9" s="33" t="n">
        <v>82000</v>
      </c>
    </row>
    <row r="10" s="2" customFormat="true" ht="15" hidden="false" customHeight="false" outlineLevel="0" collapsed="false">
      <c r="A10" s="25" t="n">
        <v>37</v>
      </c>
      <c r="B10" s="26"/>
      <c r="C10" s="27"/>
      <c r="D10" s="3" t="n">
        <v>412200</v>
      </c>
      <c r="E10" s="16" t="s">
        <v>111</v>
      </c>
      <c r="F10" s="30" t="n">
        <f aca="false">SUM(J10*20)/100</f>
        <v>70000</v>
      </c>
      <c r="G10" s="30" t="n">
        <f aca="false">SUM(J10*30)/100</f>
        <v>105000</v>
      </c>
      <c r="H10" s="30" t="n">
        <f aca="false">SUM(J10*25)/100</f>
        <v>87500</v>
      </c>
      <c r="I10" s="30" t="n">
        <f aca="false">SUM(J10*25)/100</f>
        <v>87500</v>
      </c>
      <c r="J10" s="33" t="n">
        <v>350000</v>
      </c>
    </row>
    <row r="11" s="2" customFormat="true" ht="15" hidden="false" customHeight="false" outlineLevel="0" collapsed="false">
      <c r="A11" s="25" t="n">
        <v>38</v>
      </c>
      <c r="B11" s="26"/>
      <c r="C11" s="27"/>
      <c r="D11" s="16" t="n">
        <v>412200</v>
      </c>
      <c r="E11" s="16" t="s">
        <v>112</v>
      </c>
      <c r="F11" s="30" t="n">
        <f aca="false">SUM(J11*20)/100</f>
        <v>20000</v>
      </c>
      <c r="G11" s="30" t="n">
        <f aca="false">SUM(J11*30)/100</f>
        <v>30000</v>
      </c>
      <c r="H11" s="30" t="n">
        <f aca="false">SUM(J11*25)/100</f>
        <v>25000</v>
      </c>
      <c r="I11" s="30" t="n">
        <f aca="false">SUM(J11*25)/100</f>
        <v>25000</v>
      </c>
      <c r="J11" s="33" t="n">
        <v>100000</v>
      </c>
    </row>
    <row r="12" s="2" customFormat="true" ht="15" hidden="false" customHeight="false" outlineLevel="0" collapsed="false">
      <c r="A12" s="25" t="n">
        <v>39</v>
      </c>
      <c r="B12" s="26"/>
      <c r="C12" s="27"/>
      <c r="D12" s="16" t="n">
        <v>412200</v>
      </c>
      <c r="E12" s="16" t="s">
        <v>113</v>
      </c>
      <c r="F12" s="30" t="n">
        <f aca="false">SUM(J12*20)/100</f>
        <v>20000</v>
      </c>
      <c r="G12" s="30" t="n">
        <f aca="false">SUM(J12*30)/100</f>
        <v>30000</v>
      </c>
      <c r="H12" s="30" t="n">
        <f aca="false">SUM(J12*25)/100</f>
        <v>25000</v>
      </c>
      <c r="I12" s="30" t="n">
        <f aca="false">SUM(J12*25)/100</f>
        <v>25000</v>
      </c>
      <c r="J12" s="33" t="n">
        <v>100000</v>
      </c>
    </row>
    <row r="13" s="2" customFormat="true" ht="15" hidden="false" customHeight="false" outlineLevel="0" collapsed="false">
      <c r="A13" s="25" t="n">
        <v>40</v>
      </c>
      <c r="B13" s="26"/>
      <c r="C13" s="27"/>
      <c r="D13" s="16" t="n">
        <v>412500</v>
      </c>
      <c r="E13" s="16" t="s">
        <v>37</v>
      </c>
      <c r="F13" s="30" t="n">
        <f aca="false">SUM(J13*20)/100</f>
        <v>0</v>
      </c>
      <c r="G13" s="30" t="n">
        <f aca="false">SUM(J13*30)/100</f>
        <v>0</v>
      </c>
      <c r="H13" s="30" t="n">
        <f aca="false">SUM(J13*25)/100</f>
        <v>0</v>
      </c>
      <c r="I13" s="30" t="n">
        <f aca="false">SUM(J13*25)/100</f>
        <v>0</v>
      </c>
      <c r="J13" s="33" t="n">
        <v>0</v>
      </c>
    </row>
    <row r="14" s="2" customFormat="true" ht="15" hidden="false" customHeight="false" outlineLevel="0" collapsed="false">
      <c r="A14" s="25" t="n">
        <v>41</v>
      </c>
      <c r="B14" s="26"/>
      <c r="C14" s="27"/>
      <c r="D14" s="16" t="n">
        <v>412900</v>
      </c>
      <c r="E14" s="16" t="s">
        <v>114</v>
      </c>
      <c r="F14" s="30" t="n">
        <f aca="false">SUM(J14*20)/100</f>
        <v>800</v>
      </c>
      <c r="G14" s="30" t="n">
        <f aca="false">SUM(J14*30)/100</f>
        <v>1200</v>
      </c>
      <c r="H14" s="30" t="n">
        <f aca="false">SUM(J14*25)/100</f>
        <v>1000</v>
      </c>
      <c r="I14" s="30" t="n">
        <f aca="false">SUM(J14*25)/100</f>
        <v>1000</v>
      </c>
      <c r="J14" s="33" t="n">
        <v>4000</v>
      </c>
    </row>
    <row r="15" s="2" customFormat="true" ht="30" hidden="false" customHeight="false" outlineLevel="0" collapsed="false">
      <c r="A15" s="3"/>
      <c r="B15" s="22"/>
      <c r="C15" s="23" t="n">
        <v>412</v>
      </c>
      <c r="D15" s="65" t="n">
        <v>412800</v>
      </c>
      <c r="E15" s="65" t="s">
        <v>115</v>
      </c>
      <c r="F15" s="30" t="n">
        <f aca="false">SUM(J15*20)/100</f>
        <v>141000</v>
      </c>
      <c r="G15" s="30" t="n">
        <f aca="false">SUM(J15*30)/100</f>
        <v>211500</v>
      </c>
      <c r="H15" s="30" t="n">
        <f aca="false">SUM(J15*25)/100</f>
        <v>176250</v>
      </c>
      <c r="I15" s="30" t="n">
        <f aca="false">SUM(J15*25)/100</f>
        <v>176250</v>
      </c>
      <c r="J15" s="52" t="n">
        <v>705000</v>
      </c>
    </row>
    <row r="16" s="2" customFormat="true" ht="15" hidden="false" customHeight="false" outlineLevel="0" collapsed="false">
      <c r="A16" s="3" t="n">
        <v>42</v>
      </c>
      <c r="B16" s="22"/>
      <c r="C16" s="23"/>
      <c r="D16" s="65" t="n">
        <v>412800</v>
      </c>
      <c r="E16" s="65" t="s">
        <v>116</v>
      </c>
      <c r="F16" s="30" t="n">
        <f aca="false">SUM(J16*20)/100</f>
        <v>24000</v>
      </c>
      <c r="G16" s="30" t="n">
        <f aca="false">SUM(J16*30)/100</f>
        <v>36000</v>
      </c>
      <c r="H16" s="30" t="n">
        <f aca="false">SUM(J16*25)/100</f>
        <v>30000</v>
      </c>
      <c r="I16" s="30" t="n">
        <f aca="false">SUM(J16*25)/100</f>
        <v>30000</v>
      </c>
      <c r="J16" s="52" t="n">
        <v>120000</v>
      </c>
    </row>
    <row r="17" s="2" customFormat="true" ht="15" hidden="false" customHeight="false" outlineLevel="0" collapsed="false">
      <c r="A17" s="3"/>
      <c r="B17" s="22"/>
      <c r="C17" s="23" t="n">
        <v>415</v>
      </c>
      <c r="D17" s="23"/>
      <c r="E17" s="23" t="s">
        <v>117</v>
      </c>
      <c r="F17" s="20" t="n">
        <f aca="false">SUM(J17*20)/100</f>
        <v>408800</v>
      </c>
      <c r="G17" s="20" t="n">
        <f aca="false">SUM(J17*30)/100</f>
        <v>613200</v>
      </c>
      <c r="H17" s="20" t="n">
        <f aca="false">SUM(J17*25)/100</f>
        <v>511000</v>
      </c>
      <c r="I17" s="20" t="n">
        <f aca="false">SUM(J17*25)/100</f>
        <v>511000</v>
      </c>
      <c r="J17" s="24" t="n">
        <f aca="false">J18+J19+J20+J21</f>
        <v>2044000</v>
      </c>
    </row>
    <row r="18" s="2" customFormat="true" ht="30" hidden="false" customHeight="false" outlineLevel="0" collapsed="false">
      <c r="A18" s="25" t="n">
        <v>43</v>
      </c>
      <c r="B18" s="26"/>
      <c r="C18" s="27"/>
      <c r="D18" s="16" t="n">
        <v>415200</v>
      </c>
      <c r="E18" s="16" t="s">
        <v>118</v>
      </c>
      <c r="F18" s="30" t="n">
        <f aca="false">SUM(J18*20)/100</f>
        <v>40000</v>
      </c>
      <c r="G18" s="30" t="n">
        <f aca="false">SUM(J18*30)/100</f>
        <v>60000</v>
      </c>
      <c r="H18" s="30" t="n">
        <f aca="false">SUM(J18*25)/100</f>
        <v>50000</v>
      </c>
      <c r="I18" s="30" t="n">
        <f aca="false">SUM(J18*25)/100</f>
        <v>50000</v>
      </c>
      <c r="J18" s="33" t="n">
        <v>200000</v>
      </c>
    </row>
    <row r="19" s="2" customFormat="true" ht="30" hidden="false" customHeight="false" outlineLevel="0" collapsed="false">
      <c r="A19" s="25" t="n">
        <v>44</v>
      </c>
      <c r="B19" s="26"/>
      <c r="C19" s="27"/>
      <c r="D19" s="16" t="n">
        <v>415200</v>
      </c>
      <c r="E19" s="16" t="s">
        <v>119</v>
      </c>
      <c r="F19" s="30" t="n">
        <f aca="false">SUM(J19*20)/100</f>
        <v>310000</v>
      </c>
      <c r="G19" s="30" t="n">
        <f aca="false">SUM(J19*30)/100</f>
        <v>465000</v>
      </c>
      <c r="H19" s="30" t="n">
        <f aca="false">SUM(J19*25)/100</f>
        <v>387500</v>
      </c>
      <c r="I19" s="30" t="n">
        <f aca="false">SUM(J19*25)/100</f>
        <v>387500</v>
      </c>
      <c r="J19" s="33" t="n">
        <v>1550000</v>
      </c>
    </row>
    <row r="20" s="2" customFormat="true" ht="15" hidden="false" customHeight="false" outlineLevel="0" collapsed="false">
      <c r="A20" s="25" t="n">
        <v>45</v>
      </c>
      <c r="B20" s="26"/>
      <c r="C20" s="27"/>
      <c r="D20" s="16" t="n">
        <v>415200</v>
      </c>
      <c r="E20" s="16" t="s">
        <v>120</v>
      </c>
      <c r="F20" s="30" t="n">
        <f aca="false">SUM(J20*20)/100</f>
        <v>4800</v>
      </c>
      <c r="G20" s="30" t="n">
        <f aca="false">SUM(J20*30)/100</f>
        <v>7200</v>
      </c>
      <c r="H20" s="30" t="n">
        <f aca="false">SUM(J20*25)/100</f>
        <v>6000</v>
      </c>
      <c r="I20" s="30" t="n">
        <f aca="false">SUM(J20*25)/100</f>
        <v>6000</v>
      </c>
      <c r="J20" s="33" t="n">
        <v>24000</v>
      </c>
    </row>
    <row r="21" s="2" customFormat="true" ht="15" hidden="false" customHeight="false" outlineLevel="0" collapsed="false">
      <c r="A21" s="25" t="n">
        <v>46</v>
      </c>
      <c r="B21" s="26"/>
      <c r="C21" s="27"/>
      <c r="D21" s="16" t="n">
        <v>415200</v>
      </c>
      <c r="E21" s="16" t="s">
        <v>121</v>
      </c>
      <c r="F21" s="30" t="n">
        <f aca="false">SUM(J21*20)/100</f>
        <v>54000</v>
      </c>
      <c r="G21" s="30" t="n">
        <f aca="false">SUM(J21*30)/100</f>
        <v>81000</v>
      </c>
      <c r="H21" s="30" t="n">
        <f aca="false">SUM(J21*25)/100</f>
        <v>67500</v>
      </c>
      <c r="I21" s="30" t="n">
        <f aca="false">SUM(J21*25)/100</f>
        <v>67500</v>
      </c>
      <c r="J21" s="33" t="n">
        <v>270000</v>
      </c>
    </row>
    <row r="22" s="2" customFormat="true" ht="15" hidden="false" customHeight="false" outlineLevel="0" collapsed="false">
      <c r="A22" s="3"/>
      <c r="B22" s="22"/>
      <c r="C22" s="23" t="n">
        <v>415</v>
      </c>
      <c r="D22" s="23"/>
      <c r="E22" s="23" t="s">
        <v>122</v>
      </c>
      <c r="F22" s="30" t="n">
        <f aca="false">SUM(J22*20)/100</f>
        <v>0</v>
      </c>
      <c r="G22" s="30" t="n">
        <f aca="false">SUM(J22*30)/100</f>
        <v>0</v>
      </c>
      <c r="H22" s="30" t="n">
        <f aca="false">SUM(J22*25)/100</f>
        <v>0</v>
      </c>
      <c r="I22" s="30" t="n">
        <f aca="false">SUM(J22*25)/100</f>
        <v>0</v>
      </c>
      <c r="J22" s="24" t="n">
        <f aca="false">SUM(J23)</f>
        <v>0</v>
      </c>
    </row>
    <row r="23" s="2" customFormat="true" ht="15" hidden="false" customHeight="false" outlineLevel="0" collapsed="false">
      <c r="A23" s="25" t="n">
        <v>47</v>
      </c>
      <c r="B23" s="26"/>
      <c r="C23" s="27"/>
      <c r="D23" s="16" t="n">
        <v>415200</v>
      </c>
      <c r="E23" s="16" t="s">
        <v>123</v>
      </c>
      <c r="F23" s="30" t="n">
        <f aca="false">SUM(J23*20)/100</f>
        <v>0</v>
      </c>
      <c r="G23" s="30" t="n">
        <f aca="false">SUM(J23*30)/100</f>
        <v>0</v>
      </c>
      <c r="H23" s="30" t="n">
        <f aca="false">SUM(J23*25)/100</f>
        <v>0</v>
      </c>
      <c r="I23" s="30" t="n">
        <f aca="false">SUM(J23*25)/100</f>
        <v>0</v>
      </c>
      <c r="J23" s="33" t="n">
        <v>0</v>
      </c>
    </row>
    <row r="24" s="2" customFormat="true" ht="15" hidden="false" customHeight="true" outlineLevel="0" collapsed="false">
      <c r="A24" s="13"/>
      <c r="B24" s="34" t="s">
        <v>124</v>
      </c>
      <c r="C24" s="34"/>
      <c r="D24" s="34"/>
      <c r="E24" s="34"/>
      <c r="F24" s="20" t="n">
        <f aca="false">SUM(J24*20)/100</f>
        <v>701000</v>
      </c>
      <c r="G24" s="20" t="n">
        <f aca="false">G7+G22</f>
        <v>1051500</v>
      </c>
      <c r="H24" s="20" t="n">
        <f aca="false">SUM(J24*25)/100</f>
        <v>876250</v>
      </c>
      <c r="I24" s="20" t="n">
        <f aca="false">SUM(J24*25)/100</f>
        <v>876250</v>
      </c>
      <c r="J24" s="37" t="n">
        <f aca="false">SUM(J7)</f>
        <v>3505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24:E2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6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12" activeCellId="0" sqref="G12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3.7"/>
  </cols>
  <sheetData>
    <row r="1" customFormat="false" ht="24" hidden="false" customHeight="true" outlineLevel="0" collapsed="false">
      <c r="A1" s="5"/>
      <c r="B1" s="7" t="s">
        <v>1</v>
      </c>
      <c r="C1" s="7"/>
      <c r="D1" s="7"/>
      <c r="E1" s="7" t="s">
        <v>2</v>
      </c>
      <c r="F1" s="8" t="s">
        <v>125</v>
      </c>
      <c r="G1" s="8" t="s">
        <v>126</v>
      </c>
      <c r="H1" s="8" t="s">
        <v>127</v>
      </c>
      <c r="I1" s="8" t="s">
        <v>128</v>
      </c>
      <c r="J1" s="9" t="s">
        <v>28</v>
      </c>
    </row>
    <row r="2" customFormat="false" ht="15" hidden="false" customHeight="true" outlineLevel="0" collapsed="false">
      <c r="A2" s="10"/>
      <c r="B2" s="11" t="s">
        <v>8</v>
      </c>
      <c r="C2" s="11"/>
      <c r="D2" s="11"/>
      <c r="E2" s="11" t="s">
        <v>9</v>
      </c>
      <c r="F2" s="12"/>
      <c r="G2" s="12"/>
      <c r="H2" s="12"/>
      <c r="I2" s="12"/>
      <c r="J2" s="11" t="n">
        <v>5</v>
      </c>
    </row>
    <row r="3" customFormat="false" ht="15" hidden="false" customHeight="tru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</row>
    <row r="4" customFormat="false" ht="15" hidden="false" customHeight="true" outlineLevel="0" collapsed="false">
      <c r="A4" s="13"/>
      <c r="B4" s="13" t="s">
        <v>10</v>
      </c>
      <c r="C4" s="13"/>
      <c r="D4" s="13"/>
      <c r="E4" s="14" t="s">
        <v>129</v>
      </c>
      <c r="F4" s="14"/>
      <c r="G4" s="14"/>
      <c r="H4" s="14"/>
      <c r="I4" s="14"/>
      <c r="J4" s="14"/>
    </row>
    <row r="5" customFormat="false" ht="15" hidden="false" customHeight="true" outlineLevel="0" collapsed="false">
      <c r="A5" s="13"/>
      <c r="B5" s="13" t="s">
        <v>12</v>
      </c>
      <c r="C5" s="13"/>
      <c r="D5" s="13"/>
      <c r="E5" s="14" t="s">
        <v>130</v>
      </c>
      <c r="F5" s="14"/>
      <c r="G5" s="14"/>
      <c r="H5" s="14"/>
      <c r="I5" s="14"/>
      <c r="J5" s="14"/>
    </row>
    <row r="6" customFormat="false" ht="15" hidden="false" customHeight="true" outlineLevel="0" collapsed="false">
      <c r="A6" s="3"/>
      <c r="B6" s="15"/>
      <c r="C6" s="15"/>
      <c r="D6" s="15"/>
      <c r="E6" s="15"/>
      <c r="F6" s="15"/>
      <c r="G6" s="15"/>
      <c r="H6" s="15"/>
      <c r="I6" s="15"/>
      <c r="J6" s="15"/>
    </row>
    <row r="7" s="2" customFormat="true" ht="15" hidden="false" customHeight="false" outlineLevel="0" collapsed="false">
      <c r="A7" s="41"/>
      <c r="B7" s="17" t="n">
        <v>41</v>
      </c>
      <c r="C7" s="17"/>
      <c r="D7" s="17"/>
      <c r="E7" s="17" t="s">
        <v>13</v>
      </c>
      <c r="F7" s="20" t="n">
        <f aca="false">SUM(J7*23)/100</f>
        <v>5520</v>
      </c>
      <c r="G7" s="20" t="n">
        <f aca="false">SUM(J7*10)/100</f>
        <v>2400</v>
      </c>
      <c r="H7" s="20" t="n">
        <f aca="false">SUM(J7*30)/100</f>
        <v>7200</v>
      </c>
      <c r="I7" s="20" t="n">
        <f aca="false">SUM(J7*37)/100</f>
        <v>8880</v>
      </c>
      <c r="J7" s="21" t="n">
        <f aca="false">SUM(J8)</f>
        <v>24000</v>
      </c>
    </row>
    <row r="8" s="2" customFormat="true" ht="15" hidden="false" customHeight="false" outlineLevel="0" collapsed="false">
      <c r="A8" s="3"/>
      <c r="B8" s="22"/>
      <c r="C8" s="23" t="n">
        <v>412</v>
      </c>
      <c r="D8" s="23"/>
      <c r="E8" s="23" t="s">
        <v>32</v>
      </c>
      <c r="F8" s="36" t="n">
        <f aca="false">SUM(J8*23)/100</f>
        <v>5520</v>
      </c>
      <c r="G8" s="66" t="n">
        <f aca="false">SUM(J8*13)/100</f>
        <v>3120</v>
      </c>
      <c r="H8" s="20" t="n">
        <f aca="false">SUM(J8*30)/100</f>
        <v>7200</v>
      </c>
      <c r="I8" s="20" t="n">
        <f aca="false">SUM(J8*36)/100</f>
        <v>8640</v>
      </c>
      <c r="J8" s="24" t="n">
        <f aca="false">SUM(J9:J10)</f>
        <v>24000</v>
      </c>
    </row>
    <row r="9" s="2" customFormat="true" ht="30" hidden="false" customHeight="false" outlineLevel="0" collapsed="false">
      <c r="A9" s="25" t="n">
        <v>48</v>
      </c>
      <c r="B9" s="26"/>
      <c r="C9" s="27"/>
      <c r="D9" s="16" t="n">
        <v>412900</v>
      </c>
      <c r="E9" s="16" t="s">
        <v>131</v>
      </c>
      <c r="F9" s="30" t="n">
        <f aca="false">SUM(J9*21)/100</f>
        <v>4200</v>
      </c>
      <c r="G9" s="50" t="n">
        <f aca="false">SUM(J9*13)/100</f>
        <v>2600</v>
      </c>
      <c r="H9" s="30" t="n">
        <f aca="false">SUM(J9*30)/100</f>
        <v>6000</v>
      </c>
      <c r="I9" s="30" t="n">
        <f aca="false">SUM(J9*36)/100</f>
        <v>7200</v>
      </c>
      <c r="J9" s="33" t="n">
        <v>20000</v>
      </c>
    </row>
    <row r="10" s="2" customFormat="true" ht="30" hidden="false" customHeight="false" outlineLevel="0" collapsed="false">
      <c r="A10" s="25" t="n">
        <v>49</v>
      </c>
      <c r="B10" s="26"/>
      <c r="C10" s="27"/>
      <c r="D10" s="16" t="n">
        <v>412900</v>
      </c>
      <c r="E10" s="16" t="s">
        <v>132</v>
      </c>
      <c r="F10" s="30" t="n">
        <f aca="false">SUM(J10*21)/100</f>
        <v>840</v>
      </c>
      <c r="G10" s="50" t="n">
        <f aca="false">SUM(J10*13)/100</f>
        <v>520</v>
      </c>
      <c r="H10" s="30" t="n">
        <f aca="false">SUM(J10*30)/100</f>
        <v>1200</v>
      </c>
      <c r="I10" s="30" t="n">
        <f aca="false">SUM(J10*36)/100</f>
        <v>1440</v>
      </c>
      <c r="J10" s="33" t="n">
        <v>4000</v>
      </c>
    </row>
    <row r="11" s="2" customFormat="true" ht="15" hidden="false" customHeight="false" outlineLevel="0" collapsed="false">
      <c r="A11" s="41"/>
      <c r="B11" s="17" t="n">
        <v>51</v>
      </c>
      <c r="C11" s="17"/>
      <c r="D11" s="17"/>
      <c r="E11" s="17" t="s">
        <v>48</v>
      </c>
      <c r="F11" s="20" t="n">
        <f aca="false">SUM(J11*21)/100</f>
        <v>73500</v>
      </c>
      <c r="G11" s="20" t="n">
        <f aca="false">SUM(J11*13)/100</f>
        <v>45500</v>
      </c>
      <c r="H11" s="20" t="n">
        <f aca="false">SUM(J11*30)/100</f>
        <v>105000</v>
      </c>
      <c r="I11" s="20" t="n">
        <f aca="false">SUM(J11*36)/100</f>
        <v>126000</v>
      </c>
      <c r="J11" s="49" t="n">
        <f aca="false">J12</f>
        <v>350000</v>
      </c>
    </row>
    <row r="12" s="2" customFormat="true" ht="15" hidden="false" customHeight="false" outlineLevel="0" collapsed="false">
      <c r="A12" s="3"/>
      <c r="B12" s="22"/>
      <c r="C12" s="23" t="n">
        <v>511</v>
      </c>
      <c r="D12" s="23"/>
      <c r="E12" s="23" t="s">
        <v>49</v>
      </c>
      <c r="F12" s="20" t="n">
        <f aca="false">SUM(J12*21)/100</f>
        <v>73500</v>
      </c>
      <c r="G12" s="20" t="n">
        <f aca="false">SUM(J12*13)/100</f>
        <v>45500</v>
      </c>
      <c r="H12" s="20" t="n">
        <f aca="false">SUM(J12*30)/100</f>
        <v>105000</v>
      </c>
      <c r="I12" s="20" t="n">
        <f aca="false">SUM(J12*36)/100</f>
        <v>126000</v>
      </c>
      <c r="J12" s="24" t="n">
        <f aca="false">J13</f>
        <v>350000</v>
      </c>
    </row>
    <row r="13" s="2" customFormat="true" ht="45" hidden="false" customHeight="false" outlineLevel="0" collapsed="false">
      <c r="A13" s="25" t="n">
        <v>50</v>
      </c>
      <c r="B13" s="26"/>
      <c r="C13" s="27"/>
      <c r="D13" s="16" t="n">
        <v>511700</v>
      </c>
      <c r="E13" s="16" t="s">
        <v>133</v>
      </c>
      <c r="F13" s="30" t="n">
        <f aca="false">SUM(J13*21)/100</f>
        <v>73500</v>
      </c>
      <c r="G13" s="50" t="n">
        <f aca="false">SUM(J13*13)/100</f>
        <v>45500</v>
      </c>
      <c r="H13" s="30" t="n">
        <f aca="false">SUM(J13*30)/100</f>
        <v>105000</v>
      </c>
      <c r="I13" s="30" t="n">
        <f aca="false">SUM(J13*36)/100</f>
        <v>126000</v>
      </c>
      <c r="J13" s="33" t="n">
        <v>350000</v>
      </c>
    </row>
    <row r="14" s="2" customFormat="true" ht="15" hidden="false" customHeight="true" outlineLevel="0" collapsed="false">
      <c r="A14" s="13"/>
      <c r="B14" s="34" t="s">
        <v>134</v>
      </c>
      <c r="C14" s="34"/>
      <c r="D14" s="34"/>
      <c r="E14" s="34"/>
      <c r="F14" s="20" t="n">
        <f aca="false">SUM(J14*21)/100</f>
        <v>78540</v>
      </c>
      <c r="G14" s="20" t="n">
        <f aca="false">SUM(J14*13)/100</f>
        <v>48620</v>
      </c>
      <c r="H14" s="20" t="n">
        <f aca="false">SUM(J14*30)/100</f>
        <v>112200</v>
      </c>
      <c r="I14" s="20" t="n">
        <f aca="false">SUM(J14*36)/100</f>
        <v>134640</v>
      </c>
      <c r="J14" s="37" t="n">
        <f aca="false">J7+J12</f>
        <v>374000</v>
      </c>
    </row>
  </sheetData>
  <mergeCells count="9">
    <mergeCell ref="B1:D1"/>
    <mergeCell ref="B2:D2"/>
    <mergeCell ref="B3:J3"/>
    <mergeCell ref="B4:D4"/>
    <mergeCell ref="E4:J4"/>
    <mergeCell ref="B5:D5"/>
    <mergeCell ref="E5:J5"/>
    <mergeCell ref="B6:J6"/>
    <mergeCell ref="B14:E14"/>
  </mergeCells>
  <printOptions headings="false" gridLines="false" gridLinesSet="true" horizontalCentered="false" verticalCentered="false"/>
  <pageMargins left="0.25" right="0.25" top="0.920138888888889" bottom="0.875" header="0.5" footer="0.511811023622047"/>
  <pageSetup paperSize="9" scale="100" fitToWidth="1" fitToHeight="1" pageOrder="downThenOver" orientation="landscape" blackAndWhite="false" draft="false" cellComments="none" firstPageNumber="57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0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J40" activeCellId="0" sqref="J40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8.14"/>
    <col collapsed="false" customWidth="true" hidden="false" outlineLevel="0" max="5" min="5" style="0" width="48.7"/>
    <col collapsed="false" customWidth="true" hidden="false" outlineLevel="0" max="9" min="6" style="0" width="13.7"/>
    <col collapsed="false" customWidth="true" hidden="false" outlineLevel="0" max="10" min="10" style="2" width="14.99"/>
  </cols>
  <sheetData>
    <row r="3" customFormat="false" ht="24" hidden="false" customHeight="true" outlineLevel="0" collapsed="false">
      <c r="A3" s="5"/>
      <c r="B3" s="7" t="s">
        <v>1</v>
      </c>
      <c r="C3" s="7"/>
      <c r="D3" s="7"/>
      <c r="E3" s="7" t="s">
        <v>2</v>
      </c>
      <c r="F3" s="8" t="s">
        <v>135</v>
      </c>
      <c r="G3" s="8" t="s">
        <v>69</v>
      </c>
      <c r="H3" s="8" t="s">
        <v>127</v>
      </c>
      <c r="I3" s="8" t="s">
        <v>136</v>
      </c>
      <c r="J3" s="9" t="s">
        <v>28</v>
      </c>
    </row>
    <row r="4" customFormat="false" ht="15" hidden="false" customHeight="true" outlineLevel="0" collapsed="false">
      <c r="A4" s="10"/>
      <c r="B4" s="11" t="s">
        <v>8</v>
      </c>
      <c r="C4" s="11"/>
      <c r="D4" s="11"/>
      <c r="E4" s="11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1" t="n">
        <v>7</v>
      </c>
    </row>
    <row r="5" customFormat="false" ht="15" hidden="false" customHeight="true" outlineLevel="0" collapsed="false">
      <c r="A5" s="10"/>
      <c r="B5" s="11"/>
      <c r="C5" s="11"/>
      <c r="D5" s="11"/>
      <c r="E5" s="11"/>
      <c r="F5" s="11"/>
      <c r="G5" s="11"/>
      <c r="H5" s="11"/>
      <c r="I5" s="11"/>
      <c r="J5" s="11"/>
    </row>
    <row r="6" customFormat="false" ht="15" hidden="false" customHeight="true" outlineLevel="0" collapsed="false">
      <c r="A6" s="13"/>
      <c r="B6" s="13" t="s">
        <v>10</v>
      </c>
      <c r="C6" s="13"/>
      <c r="D6" s="13"/>
      <c r="E6" s="14" t="s">
        <v>137</v>
      </c>
      <c r="F6" s="14"/>
      <c r="G6" s="14"/>
      <c r="H6" s="14"/>
      <c r="I6" s="14"/>
      <c r="J6" s="14"/>
    </row>
    <row r="7" customFormat="false" ht="15" hidden="false" customHeight="true" outlineLevel="0" collapsed="false">
      <c r="A7" s="13"/>
      <c r="B7" s="13" t="s">
        <v>12</v>
      </c>
      <c r="C7" s="13"/>
      <c r="D7" s="13"/>
      <c r="E7" s="14" t="s">
        <v>138</v>
      </c>
      <c r="F7" s="14"/>
      <c r="G7" s="14"/>
      <c r="H7" s="14"/>
      <c r="I7" s="14"/>
      <c r="J7" s="14"/>
    </row>
    <row r="8" customFormat="false" ht="15" hidden="false" customHeight="true" outlineLevel="0" collapsed="false">
      <c r="A8" s="3"/>
      <c r="B8" s="15"/>
      <c r="C8" s="15"/>
      <c r="D8" s="15"/>
      <c r="E8" s="15"/>
      <c r="F8" s="15"/>
      <c r="G8" s="15"/>
      <c r="H8" s="15"/>
      <c r="I8" s="15"/>
      <c r="J8" s="15"/>
    </row>
    <row r="9" s="2" customFormat="true" ht="15" hidden="false" customHeight="false" outlineLevel="0" collapsed="false">
      <c r="A9" s="41"/>
      <c r="B9" s="17" t="n">
        <v>41</v>
      </c>
      <c r="C9" s="17"/>
      <c r="D9" s="17"/>
      <c r="E9" s="17" t="s">
        <v>13</v>
      </c>
      <c r="F9" s="20" t="n">
        <f aca="false">SUM(J9*19)/100</f>
        <v>980413.49</v>
      </c>
      <c r="G9" s="20" t="n">
        <f aca="false">SUM(J9*27)/100</f>
        <v>1393219.17</v>
      </c>
      <c r="H9" s="20" t="n">
        <f aca="false">SUM(J9*30)/100</f>
        <v>1548021.3</v>
      </c>
      <c r="I9" s="20" t="n">
        <f aca="false">SUM(J9*24)/100</f>
        <v>1238417.04</v>
      </c>
      <c r="J9" s="21" t="n">
        <f aca="false">J10+J21</f>
        <v>5160071</v>
      </c>
    </row>
    <row r="10" s="60" customFormat="true" ht="15" hidden="false" customHeight="false" outlineLevel="0" collapsed="false">
      <c r="A10" s="3"/>
      <c r="B10" s="22"/>
      <c r="C10" s="23" t="n">
        <v>412</v>
      </c>
      <c r="D10" s="23"/>
      <c r="E10" s="23" t="s">
        <v>32</v>
      </c>
      <c r="F10" s="20" t="n">
        <f aca="false">SUM(J10*19)/100</f>
        <v>923413.49</v>
      </c>
      <c r="G10" s="20" t="n">
        <f aca="false">SUM(J10*27)/100</f>
        <v>1312219.17</v>
      </c>
      <c r="H10" s="20" t="n">
        <f aca="false">SUM(J10*30)/100</f>
        <v>1458021.3</v>
      </c>
      <c r="I10" s="20" t="n">
        <f aca="false">SUM(J10*24)/100</f>
        <v>1166417.04</v>
      </c>
      <c r="J10" s="24" t="n">
        <f aca="false">J11+J12+J13+J14+J15+J16+J17+J18+J19+J20</f>
        <v>4860071</v>
      </c>
    </row>
    <row r="11" s="2" customFormat="true" ht="15" hidden="false" customHeight="false" outlineLevel="0" collapsed="false">
      <c r="A11" s="25" t="n">
        <v>51</v>
      </c>
      <c r="B11" s="26"/>
      <c r="C11" s="27"/>
      <c r="D11" s="16" t="n">
        <v>412800</v>
      </c>
      <c r="E11" s="16" t="s">
        <v>139</v>
      </c>
      <c r="F11" s="30" t="n">
        <f aca="false">SUM(J11*19)/100</f>
        <v>20900</v>
      </c>
      <c r="G11" s="30" t="n">
        <f aca="false">SUM(J11*27)/100</f>
        <v>29700</v>
      </c>
      <c r="H11" s="30" t="n">
        <f aca="false">SUM(J11*30)/100</f>
        <v>33000</v>
      </c>
      <c r="I11" s="30" t="n">
        <f aca="false">SUM(J11*24)/100</f>
        <v>26400</v>
      </c>
      <c r="J11" s="46" t="n">
        <v>110000</v>
      </c>
    </row>
    <row r="12" s="2" customFormat="true" ht="15" hidden="false" customHeight="false" outlineLevel="0" collapsed="false">
      <c r="A12" s="25" t="n">
        <v>52</v>
      </c>
      <c r="B12" s="26"/>
      <c r="C12" s="27"/>
      <c r="D12" s="16" t="n">
        <v>412800</v>
      </c>
      <c r="E12" s="16" t="s">
        <v>140</v>
      </c>
      <c r="F12" s="30" t="n">
        <f aca="false">SUM(J12*19)/100</f>
        <v>266000</v>
      </c>
      <c r="G12" s="30" t="n">
        <f aca="false">SUM(J12*27)/100</f>
        <v>378000</v>
      </c>
      <c r="H12" s="30" t="n">
        <f aca="false">SUM(J12*30)/100</f>
        <v>420000</v>
      </c>
      <c r="I12" s="30" t="n">
        <f aca="false">SUM(J12*24)/100</f>
        <v>336000</v>
      </c>
      <c r="J12" s="46" t="n">
        <v>1400000</v>
      </c>
    </row>
    <row r="13" s="2" customFormat="true" ht="15" hidden="false" customHeight="false" outlineLevel="0" collapsed="false">
      <c r="A13" s="25" t="n">
        <v>53</v>
      </c>
      <c r="B13" s="26"/>
      <c r="C13" s="27"/>
      <c r="D13" s="16" t="n">
        <v>412800</v>
      </c>
      <c r="E13" s="16" t="s">
        <v>141</v>
      </c>
      <c r="F13" s="30" t="n">
        <f aca="false">SUM(J13*19)/100</f>
        <v>247000</v>
      </c>
      <c r="G13" s="30" t="n">
        <f aca="false">SUM(J13*27)/100</f>
        <v>351000</v>
      </c>
      <c r="H13" s="30" t="n">
        <f aca="false">SUM(J13*30)/100</f>
        <v>390000</v>
      </c>
      <c r="I13" s="30" t="n">
        <f aca="false">SUM(J13*24)/100</f>
        <v>312000</v>
      </c>
      <c r="J13" s="46" t="n">
        <v>1300000</v>
      </c>
    </row>
    <row r="14" s="2" customFormat="true" ht="15" hidden="false" customHeight="false" outlineLevel="0" collapsed="false">
      <c r="A14" s="25" t="n">
        <v>54</v>
      </c>
      <c r="B14" s="26"/>
      <c r="C14" s="27"/>
      <c r="D14" s="16" t="n">
        <v>412800</v>
      </c>
      <c r="E14" s="16" t="s">
        <v>142</v>
      </c>
      <c r="F14" s="30" t="n">
        <f aca="false">SUM(J14*19)/100</f>
        <v>44889.78</v>
      </c>
      <c r="G14" s="30" t="n">
        <f aca="false">SUM(J14*27)/100</f>
        <v>63790.74</v>
      </c>
      <c r="H14" s="30" t="n">
        <f aca="false">SUM(J14*30)/100</f>
        <v>70878.6</v>
      </c>
      <c r="I14" s="30" t="n">
        <f aca="false">SUM(J14*24)/100</f>
        <v>56702.88</v>
      </c>
      <c r="J14" s="46" t="n">
        <v>236262</v>
      </c>
    </row>
    <row r="15" s="2" customFormat="true" ht="60" hidden="false" customHeight="false" outlineLevel="0" collapsed="false">
      <c r="A15" s="25" t="n">
        <v>55</v>
      </c>
      <c r="B15" s="26"/>
      <c r="C15" s="27"/>
      <c r="D15" s="16" t="n">
        <v>412800</v>
      </c>
      <c r="E15" s="16" t="s">
        <v>143</v>
      </c>
      <c r="F15" s="30" t="n">
        <f aca="false">SUM(J15*19)/100</f>
        <v>253613.71</v>
      </c>
      <c r="G15" s="30" t="n">
        <f aca="false">SUM(J15*27)/100</f>
        <v>360398.43</v>
      </c>
      <c r="H15" s="30" t="n">
        <f aca="false">SUM(J15*30)/100</f>
        <v>400442.7</v>
      </c>
      <c r="I15" s="30" t="n">
        <f aca="false">SUM(J15*24)/100</f>
        <v>320354.16</v>
      </c>
      <c r="J15" s="46" t="n">
        <v>1334809</v>
      </c>
    </row>
    <row r="16" s="2" customFormat="true" ht="15" hidden="false" customHeight="false" outlineLevel="0" collapsed="false">
      <c r="A16" s="25" t="n">
        <v>56</v>
      </c>
      <c r="B16" s="26"/>
      <c r="C16" s="27"/>
      <c r="D16" s="16" t="n">
        <v>412900</v>
      </c>
      <c r="E16" s="16" t="s">
        <v>144</v>
      </c>
      <c r="F16" s="30" t="n">
        <f aca="false">SUM(J16*19)/100</f>
        <v>0</v>
      </c>
      <c r="G16" s="30" t="n">
        <f aca="false">SUM(J16*27)/100</f>
        <v>0</v>
      </c>
      <c r="H16" s="30" t="n">
        <f aca="false">SUM(J16*30)/100</f>
        <v>0</v>
      </c>
      <c r="I16" s="30" t="n">
        <f aca="false">SUM(J16*24)/100</f>
        <v>0</v>
      </c>
      <c r="J16" s="46" t="n">
        <v>0</v>
      </c>
    </row>
    <row r="17" s="2" customFormat="true" ht="15" hidden="false" customHeight="false" outlineLevel="0" collapsed="false">
      <c r="A17" s="25" t="n">
        <v>57</v>
      </c>
      <c r="B17" s="26"/>
      <c r="C17" s="27"/>
      <c r="D17" s="16" t="n">
        <v>412900</v>
      </c>
      <c r="E17" s="16" t="s">
        <v>145</v>
      </c>
      <c r="F17" s="30" t="n">
        <f aca="false">SUM(J17*19)/100</f>
        <v>2850</v>
      </c>
      <c r="G17" s="30" t="n">
        <f aca="false">SUM(J17*27)/100</f>
        <v>4050</v>
      </c>
      <c r="H17" s="30" t="n">
        <f aca="false">SUM(J17*30)/100</f>
        <v>4500</v>
      </c>
      <c r="I17" s="30" t="n">
        <f aca="false">SUM(J17*24)/100</f>
        <v>3600</v>
      </c>
      <c r="J17" s="46" t="n">
        <v>15000</v>
      </c>
    </row>
    <row r="18" s="2" customFormat="true" ht="15" hidden="false" customHeight="false" outlineLevel="0" collapsed="false">
      <c r="A18" s="25" t="n">
        <v>58</v>
      </c>
      <c r="B18" s="26"/>
      <c r="C18" s="27"/>
      <c r="D18" s="16" t="n">
        <v>412900</v>
      </c>
      <c r="E18" s="16" t="s">
        <v>146</v>
      </c>
      <c r="F18" s="30" t="n">
        <f aca="false">SUM(J18*19)/100</f>
        <v>81700</v>
      </c>
      <c r="G18" s="30" t="n">
        <f aca="false">SUM(J18*27)/100</f>
        <v>116100</v>
      </c>
      <c r="H18" s="30" t="n">
        <f aca="false">SUM(J18*30)/100</f>
        <v>129000</v>
      </c>
      <c r="I18" s="30" t="n">
        <f aca="false">SUM(J18*24)/100</f>
        <v>103200</v>
      </c>
      <c r="J18" s="46" t="n">
        <v>430000</v>
      </c>
    </row>
    <row r="19" s="2" customFormat="true" ht="15" hidden="false" customHeight="false" outlineLevel="0" collapsed="false">
      <c r="A19" s="25" t="n">
        <v>59</v>
      </c>
      <c r="B19" s="26"/>
      <c r="C19" s="27"/>
      <c r="D19" s="16" t="n">
        <v>412900</v>
      </c>
      <c r="E19" s="16" t="s">
        <v>144</v>
      </c>
      <c r="F19" s="30" t="n">
        <f aca="false">SUM(J19*19)/100</f>
        <v>5700</v>
      </c>
      <c r="G19" s="30" t="n">
        <f aca="false">SUM(J19*27)/100</f>
        <v>8100</v>
      </c>
      <c r="H19" s="30" t="n">
        <f aca="false">SUM(J19*30)/100</f>
        <v>9000</v>
      </c>
      <c r="I19" s="30" t="n">
        <f aca="false">SUM(J19*24)/100</f>
        <v>7200</v>
      </c>
      <c r="J19" s="46" t="n">
        <v>30000</v>
      </c>
    </row>
    <row r="20" s="2" customFormat="true" ht="15" hidden="false" customHeight="false" outlineLevel="0" collapsed="false">
      <c r="A20" s="25" t="n">
        <v>60</v>
      </c>
      <c r="B20" s="26"/>
      <c r="C20" s="27"/>
      <c r="D20" s="16" t="n">
        <v>412900</v>
      </c>
      <c r="E20" s="16" t="s">
        <v>147</v>
      </c>
      <c r="F20" s="30" t="n">
        <f aca="false">SUM(J20*19)/100</f>
        <v>760</v>
      </c>
      <c r="G20" s="30" t="n">
        <f aca="false">SUM(J20*27)/100</f>
        <v>1080</v>
      </c>
      <c r="H20" s="30" t="n">
        <f aca="false">SUM(J20*30)/100</f>
        <v>1200</v>
      </c>
      <c r="I20" s="30" t="n">
        <f aca="false">SUM(J20*24)/100</f>
        <v>960</v>
      </c>
      <c r="J20" s="46" t="n">
        <v>4000</v>
      </c>
    </row>
    <row r="21" s="2" customFormat="true" ht="15" hidden="false" customHeight="false" outlineLevel="0" collapsed="false">
      <c r="A21" s="25"/>
      <c r="B21" s="26"/>
      <c r="C21" s="27" t="n">
        <v>414</v>
      </c>
      <c r="D21" s="16" t="n">
        <v>414100</v>
      </c>
      <c r="E21" s="42" t="s">
        <v>148</v>
      </c>
      <c r="F21" s="20" t="n">
        <f aca="false">SUM(J21*19)/100</f>
        <v>57000</v>
      </c>
      <c r="G21" s="20" t="n">
        <f aca="false">SUM(J21*27)/100</f>
        <v>81000</v>
      </c>
      <c r="H21" s="20" t="n">
        <f aca="false">SUM(J21*30)/100</f>
        <v>90000</v>
      </c>
      <c r="I21" s="20" t="n">
        <f aca="false">SUM(J21*24)/100</f>
        <v>72000</v>
      </c>
      <c r="J21" s="47" t="n">
        <f aca="false">J22+J23</f>
        <v>300000</v>
      </c>
    </row>
    <row r="22" s="2" customFormat="true" ht="15" hidden="false" customHeight="false" outlineLevel="0" collapsed="false">
      <c r="A22" s="25"/>
      <c r="B22" s="26"/>
      <c r="C22" s="27"/>
      <c r="D22" s="16" t="n">
        <v>414100</v>
      </c>
      <c r="E22" s="16" t="s">
        <v>149</v>
      </c>
      <c r="F22" s="30" t="n">
        <f aca="false">SUM(J22*19)/100</f>
        <v>38000</v>
      </c>
      <c r="G22" s="30" t="n">
        <f aca="false">SUM(J22*27)/100</f>
        <v>54000</v>
      </c>
      <c r="H22" s="30" t="n">
        <f aca="false">SUM(J22*30)/100</f>
        <v>60000</v>
      </c>
      <c r="I22" s="30" t="n">
        <f aca="false">SUM(J22*24)/100</f>
        <v>48000</v>
      </c>
      <c r="J22" s="46" t="n">
        <v>200000</v>
      </c>
    </row>
    <row r="23" s="2" customFormat="true" ht="15" hidden="false" customHeight="false" outlineLevel="0" collapsed="false">
      <c r="A23" s="25"/>
      <c r="B23" s="26"/>
      <c r="C23" s="27"/>
      <c r="D23" s="16" t="n">
        <v>414100</v>
      </c>
      <c r="E23" s="16" t="s">
        <v>150</v>
      </c>
      <c r="F23" s="30" t="n">
        <f aca="false">SUM(J23*19)/100</f>
        <v>19000</v>
      </c>
      <c r="G23" s="30" t="n">
        <f aca="false">SUM(J23*27)/100</f>
        <v>27000</v>
      </c>
      <c r="H23" s="30" t="n">
        <f aca="false">SUM(J23*30)/100</f>
        <v>30000</v>
      </c>
      <c r="I23" s="30" t="n">
        <f aca="false">SUM(J23*24)/100</f>
        <v>24000</v>
      </c>
      <c r="J23" s="46" t="n">
        <v>100000</v>
      </c>
    </row>
    <row r="24" s="2" customFormat="true" ht="24" hidden="false" customHeight="true" outlineLevel="0" collapsed="false">
      <c r="A24" s="25"/>
      <c r="B24" s="7" t="s">
        <v>1</v>
      </c>
      <c r="C24" s="7"/>
      <c r="D24" s="7"/>
      <c r="E24" s="7" t="s">
        <v>2</v>
      </c>
      <c r="F24" s="9" t="s">
        <v>151</v>
      </c>
      <c r="G24" s="9" t="s">
        <v>152</v>
      </c>
      <c r="H24" s="9" t="s">
        <v>153</v>
      </c>
      <c r="I24" s="9" t="s">
        <v>154</v>
      </c>
      <c r="J24" s="9" t="s">
        <v>28</v>
      </c>
    </row>
    <row r="25" s="2" customFormat="true" ht="15" hidden="false" customHeight="true" outlineLevel="0" collapsed="false">
      <c r="A25" s="25"/>
      <c r="B25" s="11" t="s">
        <v>8</v>
      </c>
      <c r="C25" s="11"/>
      <c r="D25" s="11"/>
      <c r="E25" s="11" t="s">
        <v>9</v>
      </c>
      <c r="F25" s="11" t="n">
        <v>3</v>
      </c>
      <c r="G25" s="11" t="n">
        <v>4</v>
      </c>
      <c r="H25" s="11" t="n">
        <v>5</v>
      </c>
      <c r="I25" s="11" t="n">
        <v>6</v>
      </c>
      <c r="J25" s="11" t="n">
        <v>7</v>
      </c>
    </row>
    <row r="26" s="2" customFormat="true" ht="15" hidden="false" customHeight="false" outlineLevel="0" collapsed="false">
      <c r="A26" s="41"/>
      <c r="B26" s="17" t="n">
        <v>51</v>
      </c>
      <c r="C26" s="17"/>
      <c r="D26" s="17"/>
      <c r="E26" s="17" t="s">
        <v>48</v>
      </c>
      <c r="F26" s="20" t="n">
        <f aca="false">SUM(J26*8)/100</f>
        <v>539253.36</v>
      </c>
      <c r="G26" s="20" t="n">
        <f aca="false">SUM(J26*10)/100</f>
        <v>674066.7</v>
      </c>
      <c r="H26" s="20" t="n">
        <f aca="false">SUM(J26*45)/100</f>
        <v>3033300.15</v>
      </c>
      <c r="I26" s="49" t="n">
        <f aca="false">SUM(J26*37)/100</f>
        <v>2494046.79</v>
      </c>
      <c r="J26" s="49" t="n">
        <f aca="false">J27</f>
        <v>6740667</v>
      </c>
    </row>
    <row r="27" s="2" customFormat="true" ht="15" hidden="false" customHeight="false" outlineLevel="0" collapsed="false">
      <c r="A27" s="3"/>
      <c r="B27" s="22"/>
      <c r="C27" s="23" t="n">
        <v>51</v>
      </c>
      <c r="D27" s="23"/>
      <c r="E27" s="23" t="s">
        <v>49</v>
      </c>
      <c r="F27" s="20" t="n">
        <f aca="false">SUM(J27*8)/100</f>
        <v>539253.36</v>
      </c>
      <c r="G27" s="20" t="n">
        <f aca="false">SUM(J27*10)/100</f>
        <v>674066.7</v>
      </c>
      <c r="H27" s="20" t="n">
        <f aca="false">SUM(J27*45)/100</f>
        <v>3033300.15</v>
      </c>
      <c r="I27" s="20" t="n">
        <f aca="false">SUM(J27*37)/100</f>
        <v>2494046.79</v>
      </c>
      <c r="J27" s="24" t="n">
        <f aca="false">J28+J29+J30+J31+J32+J33+J34+J35+J36+J37+J38+J39</f>
        <v>6740667</v>
      </c>
    </row>
    <row r="28" s="2" customFormat="true" ht="15" hidden="false" customHeight="false" outlineLevel="0" collapsed="false">
      <c r="A28" s="25" t="n">
        <v>61</v>
      </c>
      <c r="B28" s="26"/>
      <c r="C28" s="27"/>
      <c r="D28" s="16" t="n">
        <v>511100</v>
      </c>
      <c r="E28" s="16" t="s">
        <v>50</v>
      </c>
      <c r="F28" s="30" t="n">
        <f aca="false">SUM(J28*8)/100</f>
        <v>9200</v>
      </c>
      <c r="G28" s="30" t="n">
        <f aca="false">SUM(J28*10)/100</f>
        <v>11500</v>
      </c>
      <c r="H28" s="30" t="n">
        <f aca="false">SUM(J28*45)/100</f>
        <v>51750</v>
      </c>
      <c r="I28" s="30" t="n">
        <f aca="false">SUM(J28*37)/100</f>
        <v>42550</v>
      </c>
      <c r="J28" s="46" t="n">
        <v>115000</v>
      </c>
    </row>
    <row r="29" s="2" customFormat="true" ht="15" hidden="false" customHeight="false" outlineLevel="0" collapsed="false">
      <c r="A29" s="25" t="n">
        <v>62</v>
      </c>
      <c r="B29" s="26"/>
      <c r="C29" s="27"/>
      <c r="D29" s="3" t="n">
        <v>511100</v>
      </c>
      <c r="E29" s="16" t="s">
        <v>155</v>
      </c>
      <c r="F29" s="30" t="n">
        <f aca="false">SUM(J29*8)/100</f>
        <v>88000</v>
      </c>
      <c r="G29" s="30" t="n">
        <f aca="false">SUM(J29*10)/100</f>
        <v>110000</v>
      </c>
      <c r="H29" s="30" t="n">
        <f aca="false">SUM(J29*45)/100</f>
        <v>495000</v>
      </c>
      <c r="I29" s="30" t="n">
        <f aca="false">SUM(J29*37)/100</f>
        <v>407000</v>
      </c>
      <c r="J29" s="46" t="n">
        <v>1100000</v>
      </c>
    </row>
    <row r="30" s="2" customFormat="true" ht="15" hidden="false" customHeight="false" outlineLevel="0" collapsed="false">
      <c r="A30" s="25" t="n">
        <v>63</v>
      </c>
      <c r="B30" s="26"/>
      <c r="C30" s="27"/>
      <c r="D30" s="16" t="n">
        <v>511100</v>
      </c>
      <c r="E30" s="16" t="s">
        <v>156</v>
      </c>
      <c r="F30" s="30" t="n">
        <f aca="false">SUM(J30*8)/100</f>
        <v>16720</v>
      </c>
      <c r="G30" s="30" t="n">
        <f aca="false">SUM(J30*10)/100</f>
        <v>20900</v>
      </c>
      <c r="H30" s="30" t="n">
        <f aca="false">SUM(J30*45)/100</f>
        <v>94050</v>
      </c>
      <c r="I30" s="30" t="n">
        <f aca="false">SUM(J30*37)/100</f>
        <v>77330</v>
      </c>
      <c r="J30" s="46" t="n">
        <v>209000</v>
      </c>
    </row>
    <row r="31" s="2" customFormat="true" ht="15" hidden="false" customHeight="false" outlineLevel="0" collapsed="false">
      <c r="A31" s="25" t="n">
        <v>64</v>
      </c>
      <c r="B31" s="26"/>
      <c r="C31" s="27"/>
      <c r="D31" s="3" t="n">
        <v>511100</v>
      </c>
      <c r="E31" s="16" t="s">
        <v>157</v>
      </c>
      <c r="F31" s="30" t="n">
        <f aca="false">SUM(J31*8)/100</f>
        <v>104720</v>
      </c>
      <c r="G31" s="30" t="n">
        <f aca="false">SUM(J31*10)/100</f>
        <v>130900</v>
      </c>
      <c r="H31" s="30" t="n">
        <f aca="false">SUM(J31*45)/100</f>
        <v>589050</v>
      </c>
      <c r="I31" s="30" t="n">
        <f aca="false">SUM(J31*37)/100</f>
        <v>484330</v>
      </c>
      <c r="J31" s="46" t="n">
        <v>1309000</v>
      </c>
    </row>
    <row r="32" s="2" customFormat="true" ht="45" hidden="false" customHeight="false" outlineLevel="0" collapsed="false">
      <c r="A32" s="25" t="n">
        <v>65</v>
      </c>
      <c r="B32" s="26"/>
      <c r="C32" s="27"/>
      <c r="D32" s="2" t="n">
        <v>511100</v>
      </c>
      <c r="E32" s="3" t="s">
        <v>158</v>
      </c>
      <c r="F32" s="30" t="n">
        <f aca="false">SUM(J32*8)/100</f>
        <v>3280</v>
      </c>
      <c r="G32" s="30" t="n">
        <f aca="false">SUM(J32*10)/100</f>
        <v>4100</v>
      </c>
      <c r="H32" s="30" t="n">
        <f aca="false">SUM(J32*45)/100</f>
        <v>18450</v>
      </c>
      <c r="I32" s="30" t="n">
        <f aca="false">SUM(J32*37)/100</f>
        <v>15170</v>
      </c>
      <c r="J32" s="46" t="n">
        <v>41000</v>
      </c>
    </row>
    <row r="33" s="2" customFormat="true" ht="45" hidden="false" customHeight="false" outlineLevel="0" collapsed="false">
      <c r="A33" s="25" t="n">
        <v>66</v>
      </c>
      <c r="B33" s="26"/>
      <c r="C33" s="27"/>
      <c r="D33" s="2" t="n">
        <v>511100</v>
      </c>
      <c r="E33" s="3" t="s">
        <v>159</v>
      </c>
      <c r="F33" s="30" t="n">
        <f aca="false">SUM(J33*8)/100</f>
        <v>8000</v>
      </c>
      <c r="G33" s="30" t="n">
        <f aca="false">SUM(J33*10)/100</f>
        <v>10000</v>
      </c>
      <c r="H33" s="30" t="n">
        <f aca="false">SUM(J33*45)/100</f>
        <v>45000</v>
      </c>
      <c r="I33" s="30" t="n">
        <f aca="false">SUM(J33*37)/100</f>
        <v>37000</v>
      </c>
      <c r="J33" s="46" t="n">
        <v>100000</v>
      </c>
    </row>
    <row r="34" s="2" customFormat="true" ht="45" hidden="false" customHeight="false" outlineLevel="0" collapsed="false">
      <c r="A34" s="25"/>
      <c r="B34" s="26"/>
      <c r="C34" s="27"/>
      <c r="D34" s="2" t="n">
        <v>511100</v>
      </c>
      <c r="E34" s="3" t="s">
        <v>160</v>
      </c>
      <c r="F34" s="30" t="n">
        <f aca="false">SUM(J34*8)/100</f>
        <v>5200</v>
      </c>
      <c r="G34" s="30" t="n">
        <f aca="false">SUM(J34*10)/100</f>
        <v>6500</v>
      </c>
      <c r="H34" s="30" t="n">
        <f aca="false">SUM(J34*45)/100</f>
        <v>29250</v>
      </c>
      <c r="I34" s="30" t="n">
        <f aca="false">SUM(J34*37)/100</f>
        <v>24050</v>
      </c>
      <c r="J34" s="46" t="n">
        <v>65000</v>
      </c>
    </row>
    <row r="35" s="2" customFormat="true" ht="30" hidden="false" customHeight="false" outlineLevel="0" collapsed="false">
      <c r="A35" s="25" t="n">
        <v>67</v>
      </c>
      <c r="B35" s="26"/>
      <c r="C35" s="27"/>
      <c r="D35" s="16" t="n">
        <v>511100</v>
      </c>
      <c r="E35" s="16" t="s">
        <v>161</v>
      </c>
      <c r="F35" s="30" t="n">
        <f aca="false">SUM(J35*8)/100</f>
        <v>256053.36</v>
      </c>
      <c r="G35" s="30" t="n">
        <f aca="false">SUM(J35*10)/100</f>
        <v>320066.7</v>
      </c>
      <c r="H35" s="30" t="n">
        <f aca="false">SUM(J35*45)/100</f>
        <v>1440300.15</v>
      </c>
      <c r="I35" s="30" t="n">
        <f aca="false">SUM(J35*37)/100</f>
        <v>1184246.79</v>
      </c>
      <c r="J35" s="46" t="n">
        <v>3200667</v>
      </c>
    </row>
    <row r="36" s="2" customFormat="true" ht="45" hidden="false" customHeight="false" outlineLevel="0" collapsed="false">
      <c r="A36" s="25" t="n">
        <v>68</v>
      </c>
      <c r="B36" s="26"/>
      <c r="C36" s="27"/>
      <c r="D36" s="16" t="n">
        <v>511100</v>
      </c>
      <c r="E36" s="16" t="s">
        <v>162</v>
      </c>
      <c r="F36" s="30" t="n">
        <f aca="false">SUM(J36*8)/100</f>
        <v>2800</v>
      </c>
      <c r="G36" s="30" t="n">
        <f aca="false">SUM(J36*10)/100</f>
        <v>3500</v>
      </c>
      <c r="H36" s="30" t="n">
        <f aca="false">SUM(J36*45)/100</f>
        <v>15750</v>
      </c>
      <c r="I36" s="30" t="n">
        <f aca="false">SUM(J36*37)/100</f>
        <v>12950</v>
      </c>
      <c r="J36" s="46" t="n">
        <v>35000</v>
      </c>
    </row>
    <row r="37" s="2" customFormat="true" ht="15" hidden="false" customHeight="false" outlineLevel="0" collapsed="false">
      <c r="A37" s="25" t="n">
        <v>69</v>
      </c>
      <c r="B37" s="26"/>
      <c r="C37" s="27"/>
      <c r="D37" s="16" t="n">
        <v>513100</v>
      </c>
      <c r="E37" s="16" t="s">
        <v>163</v>
      </c>
      <c r="F37" s="30" t="n">
        <f aca="false">SUM(J37*8)/100</f>
        <v>13200</v>
      </c>
      <c r="G37" s="30" t="n">
        <f aca="false">SUM(J37*10)/100</f>
        <v>16500</v>
      </c>
      <c r="H37" s="30" t="n">
        <f aca="false">SUM(J37*45)/100</f>
        <v>74250</v>
      </c>
      <c r="I37" s="30" t="n">
        <f aca="false">SUM(J37*37)/100</f>
        <v>61050</v>
      </c>
      <c r="J37" s="46" t="n">
        <v>165000</v>
      </c>
    </row>
    <row r="38" s="2" customFormat="true" ht="15" hidden="false" customHeight="false" outlineLevel="0" collapsed="false">
      <c r="A38" s="25" t="n">
        <v>70</v>
      </c>
      <c r="B38" s="26"/>
      <c r="C38" s="27"/>
      <c r="D38" s="16" t="n">
        <v>513100</v>
      </c>
      <c r="E38" s="16" t="s">
        <v>164</v>
      </c>
      <c r="F38" s="30" t="n">
        <f aca="false">SUM(J38*8)/100</f>
        <v>16000</v>
      </c>
      <c r="G38" s="30" t="n">
        <f aca="false">SUM(J38*10)/100</f>
        <v>20000</v>
      </c>
      <c r="H38" s="30" t="n">
        <f aca="false">SUM(J38*45)/100</f>
        <v>90000</v>
      </c>
      <c r="I38" s="30" t="n">
        <f aca="false">SUM(J38*37)/100</f>
        <v>74000</v>
      </c>
      <c r="J38" s="46" t="n">
        <v>200000</v>
      </c>
    </row>
    <row r="39" s="2" customFormat="true" ht="15" hidden="false" customHeight="false" outlineLevel="0" collapsed="false">
      <c r="A39" s="25" t="n">
        <v>71</v>
      </c>
      <c r="B39" s="26"/>
      <c r="C39" s="27"/>
      <c r="D39" s="16" t="n">
        <v>513100</v>
      </c>
      <c r="E39" s="16" t="s">
        <v>165</v>
      </c>
      <c r="F39" s="30" t="n">
        <f aca="false">SUM(J39*8)/100</f>
        <v>16080</v>
      </c>
      <c r="G39" s="30" t="n">
        <f aca="false">SUM(J39*10)/100</f>
        <v>20100</v>
      </c>
      <c r="H39" s="30" t="n">
        <f aca="false">SUM(J39*45)/100</f>
        <v>90450</v>
      </c>
      <c r="I39" s="30" t="n">
        <f aca="false">SUM(J39*37)/100</f>
        <v>74370</v>
      </c>
      <c r="J39" s="46" t="n">
        <v>201000</v>
      </c>
    </row>
    <row r="40" s="2" customFormat="true" ht="15" hidden="false" customHeight="true" outlineLevel="0" collapsed="false">
      <c r="A40" s="13"/>
      <c r="B40" s="34" t="s">
        <v>166</v>
      </c>
      <c r="C40" s="34"/>
      <c r="D40" s="34"/>
      <c r="E40" s="34"/>
      <c r="F40" s="20" t="n">
        <f aca="false">F10+F21+F26</f>
        <v>1519666.85</v>
      </c>
      <c r="G40" s="20" t="n">
        <f aca="false">G10+G21+G26</f>
        <v>2067285.87</v>
      </c>
      <c r="H40" s="20" t="n">
        <f aca="false">H9+H26</f>
        <v>4581321.45</v>
      </c>
      <c r="I40" s="20" t="n">
        <f aca="false">I9+I26</f>
        <v>3732463.83</v>
      </c>
      <c r="J40" s="55" t="n">
        <f aca="false">J9+J26</f>
        <v>11900738</v>
      </c>
    </row>
  </sheetData>
  <mergeCells count="11">
    <mergeCell ref="B3:D3"/>
    <mergeCell ref="B4:D4"/>
    <mergeCell ref="B5:J5"/>
    <mergeCell ref="B6:D6"/>
    <mergeCell ref="E6:J6"/>
    <mergeCell ref="B7:D7"/>
    <mergeCell ref="E7:J7"/>
    <mergeCell ref="B8:J8"/>
    <mergeCell ref="B24:D24"/>
    <mergeCell ref="B25:D25"/>
    <mergeCell ref="B40:E40"/>
  </mergeCells>
  <printOptions headings="false" gridLines="false" gridLinesSet="true" horizontalCentered="false" verticalCentered="false"/>
  <pageMargins left="0.236111111111111" right="0.236111111111111" top="0.940277777777778" bottom="0.865972222222222" header="0.511805555555556" footer="0.511811023622047"/>
  <pageSetup paperSize="9" scale="100" fitToWidth="1" fitToHeight="1" pageOrder="downThenOver" orientation="landscape" blackAndWhite="false" draft="false" cellComments="none" firstPageNumber="58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6" activeCellId="0" sqref="I26:I27"/>
    </sheetView>
  </sheetViews>
  <sheetFormatPr defaultColWidth="9.0546875" defaultRowHeight="14.25" zeroHeight="false" outlineLevelRow="0" outlineLevelCol="0"/>
  <cols>
    <col collapsed="false" customWidth="true" hidden="false" outlineLevel="0" max="1" min="1" style="67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48.7"/>
    <col collapsed="false" customWidth="true" hidden="false" outlineLevel="0" max="6" min="6" style="0" width="13.85"/>
    <col collapsed="false" customWidth="true" hidden="false" outlineLevel="0" max="9" min="7" style="0" width="13.7"/>
    <col collapsed="false" customWidth="true" hidden="false" outlineLevel="0" max="10" min="10" style="2" width="13.7"/>
  </cols>
  <sheetData>
    <row r="1" customFormat="false" ht="39" hidden="false" customHeight="true" outlineLevel="0" collapsed="false">
      <c r="A1" s="25"/>
      <c r="B1" s="7" t="s">
        <v>1</v>
      </c>
      <c r="C1" s="7"/>
      <c r="D1" s="7"/>
      <c r="E1" s="7" t="s">
        <v>2</v>
      </c>
      <c r="F1" s="9" t="s">
        <v>167</v>
      </c>
      <c r="G1" s="9" t="s">
        <v>168</v>
      </c>
      <c r="H1" s="9" t="s">
        <v>169</v>
      </c>
      <c r="I1" s="9" t="s">
        <v>170</v>
      </c>
      <c r="J1" s="9" t="s">
        <v>28</v>
      </c>
    </row>
    <row r="2" customFormat="false" ht="15" hidden="false" customHeight="true" outlineLevel="0" collapsed="false">
      <c r="A2" s="25"/>
      <c r="B2" s="11" t="s">
        <v>8</v>
      </c>
      <c r="C2" s="11"/>
      <c r="D2" s="11"/>
      <c r="E2" s="11" t="s">
        <v>9</v>
      </c>
      <c r="F2" s="11" t="n">
        <v>3</v>
      </c>
      <c r="G2" s="11" t="n">
        <v>4</v>
      </c>
      <c r="H2" s="11" t="n">
        <v>5</v>
      </c>
      <c r="I2" s="11" t="n">
        <v>6</v>
      </c>
      <c r="J2" s="11" t="n">
        <v>7</v>
      </c>
    </row>
    <row r="3" customFormat="false" ht="15" hidden="false" customHeight="true" outlineLevel="0" collapsed="false">
      <c r="A3" s="10"/>
      <c r="B3" s="13" t="s">
        <v>10</v>
      </c>
      <c r="C3" s="13"/>
      <c r="D3" s="13"/>
      <c r="E3" s="14" t="s">
        <v>171</v>
      </c>
      <c r="F3" s="14"/>
      <c r="G3" s="14"/>
      <c r="H3" s="14"/>
      <c r="I3" s="14"/>
      <c r="J3" s="14"/>
    </row>
    <row r="4" customFormat="false" ht="15" hidden="false" customHeight="true" outlineLevel="0" collapsed="false">
      <c r="A4" s="10"/>
      <c r="B4" s="13" t="s">
        <v>12</v>
      </c>
      <c r="C4" s="13"/>
      <c r="D4" s="13"/>
      <c r="E4" s="14" t="s">
        <v>172</v>
      </c>
      <c r="F4" s="14"/>
      <c r="G4" s="14"/>
      <c r="H4" s="14"/>
      <c r="I4" s="14"/>
      <c r="J4" s="14"/>
    </row>
    <row r="5" s="2" customFormat="true" ht="15" hidden="false" customHeight="false" outlineLevel="0" collapsed="false">
      <c r="A5" s="68"/>
      <c r="B5" s="17" t="n">
        <v>41</v>
      </c>
      <c r="C5" s="17"/>
      <c r="D5" s="17"/>
      <c r="E5" s="17" t="s">
        <v>13</v>
      </c>
      <c r="F5" s="20" t="n">
        <f aca="false">SUM(J5*13)/100</f>
        <v>92820</v>
      </c>
      <c r="G5" s="20" t="n">
        <f aca="false">SUM(J5*9)/100</f>
        <v>64260</v>
      </c>
      <c r="H5" s="20" t="n">
        <f aca="false">SUM(J5*40)/100</f>
        <v>285600</v>
      </c>
      <c r="I5" s="20" t="n">
        <f aca="false">SUM(J5*38)/100</f>
        <v>271320</v>
      </c>
      <c r="J5" s="21" t="n">
        <f aca="false">J6+J11+J18+J20+J22</f>
        <v>714000</v>
      </c>
    </row>
    <row r="6" s="2" customFormat="true" ht="15" hidden="false" customHeight="false" outlineLevel="0" collapsed="false">
      <c r="A6" s="69"/>
      <c r="B6" s="22"/>
      <c r="C6" s="23" t="n">
        <v>412</v>
      </c>
      <c r="D6" s="23"/>
      <c r="E6" s="23" t="s">
        <v>32</v>
      </c>
      <c r="F6" s="20" t="n">
        <f aca="false">SUM(J6*13)/100</f>
        <v>5980</v>
      </c>
      <c r="G6" s="20" t="n">
        <f aca="false">SUM(J6*9)/100</f>
        <v>4140</v>
      </c>
      <c r="H6" s="20" t="n">
        <f aca="false">SUM(J6*40)/100</f>
        <v>18400</v>
      </c>
      <c r="I6" s="20" t="n">
        <f aca="false">SUM(J6*38)/100</f>
        <v>17480</v>
      </c>
      <c r="J6" s="24" t="n">
        <f aca="false">J7+J8+J10</f>
        <v>46000</v>
      </c>
    </row>
    <row r="7" s="2" customFormat="true" ht="15" hidden="false" customHeight="false" outlineLevel="0" collapsed="false">
      <c r="A7" s="69" t="n">
        <v>72</v>
      </c>
      <c r="B7" s="15"/>
      <c r="C7" s="16"/>
      <c r="D7" s="3" t="n">
        <v>412400</v>
      </c>
      <c r="E7" s="16" t="s">
        <v>173</v>
      </c>
      <c r="F7" s="30" t="n">
        <f aca="false">SUM(J7*13)/100</f>
        <v>3835</v>
      </c>
      <c r="G7" s="30" t="n">
        <f aca="false">SUM(J7*9)/100</f>
        <v>2655</v>
      </c>
      <c r="H7" s="30" t="n">
        <f aca="false">SUM(J7*40)/100</f>
        <v>11800</v>
      </c>
      <c r="I7" s="30" t="n">
        <f aca="false">SUM(J7*38)/100</f>
        <v>11210</v>
      </c>
      <c r="J7" s="33" t="n">
        <v>29500</v>
      </c>
    </row>
    <row r="8" s="2" customFormat="true" ht="15" hidden="false" customHeight="false" outlineLevel="0" collapsed="false">
      <c r="A8" s="69" t="n">
        <v>73</v>
      </c>
      <c r="B8" s="15"/>
      <c r="C8" s="16"/>
      <c r="D8" s="3" t="n">
        <v>412900</v>
      </c>
      <c r="E8" s="16" t="s">
        <v>174</v>
      </c>
      <c r="F8" s="30" t="n">
        <f aca="false">SUM(J8*13)/100</f>
        <v>1625</v>
      </c>
      <c r="G8" s="30" t="n">
        <f aca="false">SUM(J8*9)/100</f>
        <v>1125</v>
      </c>
      <c r="H8" s="30" t="n">
        <f aca="false">SUM(J8*40)/100</f>
        <v>5000</v>
      </c>
      <c r="I8" s="30" t="n">
        <f aca="false">SUM(J8*38)/100</f>
        <v>4750</v>
      </c>
      <c r="J8" s="33" t="n">
        <v>12500</v>
      </c>
    </row>
    <row r="9" s="2" customFormat="true" ht="15" hidden="false" customHeight="false" outlineLevel="0" collapsed="false">
      <c r="A9" s="69"/>
      <c r="B9" s="15"/>
      <c r="C9" s="16"/>
      <c r="D9" s="3" t="n">
        <v>412900</v>
      </c>
      <c r="E9" s="16" t="s">
        <v>175</v>
      </c>
      <c r="F9" s="30" t="n">
        <f aca="false">SUM(J9*13)/100</f>
        <v>0</v>
      </c>
      <c r="G9" s="30" t="n">
        <f aca="false">SUM(J9*9)/100</f>
        <v>0</v>
      </c>
      <c r="H9" s="30" t="n">
        <f aca="false">SUM(J9*40)/100</f>
        <v>0</v>
      </c>
      <c r="I9" s="30" t="n">
        <f aca="false">SUM(J9*38)/100</f>
        <v>0</v>
      </c>
      <c r="J9" s="33" t="n">
        <v>0</v>
      </c>
    </row>
    <row r="10" s="2" customFormat="true" ht="30" hidden="false" customHeight="false" outlineLevel="0" collapsed="false">
      <c r="A10" s="25" t="n">
        <v>74</v>
      </c>
      <c r="B10" s="26"/>
      <c r="C10" s="27"/>
      <c r="D10" s="16" t="n">
        <v>412900</v>
      </c>
      <c r="E10" s="16" t="s">
        <v>176</v>
      </c>
      <c r="F10" s="30" t="n">
        <f aca="false">SUM(J10*13)/100</f>
        <v>520</v>
      </c>
      <c r="G10" s="30" t="n">
        <f aca="false">SUM(J10*9)/100</f>
        <v>360</v>
      </c>
      <c r="H10" s="30" t="n">
        <f aca="false">SUM(J10*40)/100</f>
        <v>1600</v>
      </c>
      <c r="I10" s="30" t="n">
        <f aca="false">SUM(J10*38)/100</f>
        <v>1520</v>
      </c>
      <c r="J10" s="31" t="n">
        <v>4000</v>
      </c>
    </row>
    <row r="11" s="2" customFormat="true" ht="15" hidden="false" customHeight="false" outlineLevel="0" collapsed="false">
      <c r="A11" s="69"/>
      <c r="B11" s="22"/>
      <c r="C11" s="23" t="n">
        <v>415</v>
      </c>
      <c r="D11" s="23"/>
      <c r="E11" s="23" t="s">
        <v>177</v>
      </c>
      <c r="F11" s="20" t="n">
        <f aca="false">SUM(J11*13)/100</f>
        <v>20800</v>
      </c>
      <c r="G11" s="20" t="n">
        <f aca="false">SUM(J11*9)/100</f>
        <v>14400</v>
      </c>
      <c r="H11" s="20" t="n">
        <f aca="false">SUM(J11*40)/100</f>
        <v>64000</v>
      </c>
      <c r="I11" s="20" t="n">
        <f aca="false">SUM(J11*38)/100</f>
        <v>60800</v>
      </c>
      <c r="J11" s="32" t="n">
        <f aca="false">J12+J13+J14+J15+J16+J17</f>
        <v>160000</v>
      </c>
    </row>
    <row r="12" s="2" customFormat="true" ht="15" hidden="false" customHeight="false" outlineLevel="0" collapsed="false">
      <c r="A12" s="25" t="n">
        <v>75</v>
      </c>
      <c r="B12" s="26"/>
      <c r="C12" s="27"/>
      <c r="D12" s="16" t="n">
        <v>415200</v>
      </c>
      <c r="E12" s="16" t="s">
        <v>178</v>
      </c>
      <c r="F12" s="30" t="n">
        <f aca="false">SUM(J12*13)/100</f>
        <v>10010</v>
      </c>
      <c r="G12" s="30" t="n">
        <f aca="false">SUM(J12*9)/100</f>
        <v>6930</v>
      </c>
      <c r="H12" s="30" t="n">
        <f aca="false">SUM(J12*40)/100</f>
        <v>30800</v>
      </c>
      <c r="I12" s="30" t="n">
        <f aca="false">SUM(J12*38)/100</f>
        <v>29260</v>
      </c>
      <c r="J12" s="31" t="n">
        <v>77000</v>
      </c>
    </row>
    <row r="13" s="2" customFormat="true" ht="30" hidden="false" customHeight="false" outlineLevel="0" collapsed="false">
      <c r="A13" s="25" t="n">
        <v>76</v>
      </c>
      <c r="B13" s="26"/>
      <c r="C13" s="27"/>
      <c r="D13" s="16" t="n">
        <v>415200</v>
      </c>
      <c r="E13" s="16" t="s">
        <v>179</v>
      </c>
      <c r="F13" s="30" t="n">
        <f aca="false">SUM(J13*13)/100</f>
        <v>6500</v>
      </c>
      <c r="G13" s="30" t="n">
        <f aca="false">SUM(J13*9)/100</f>
        <v>4500</v>
      </c>
      <c r="H13" s="30" t="n">
        <f aca="false">SUM(J13*40)/100</f>
        <v>20000</v>
      </c>
      <c r="I13" s="30" t="n">
        <f aca="false">SUM(J13*38)/100</f>
        <v>19000</v>
      </c>
      <c r="J13" s="31" t="n">
        <v>50000</v>
      </c>
    </row>
    <row r="14" s="2" customFormat="true" ht="30" hidden="false" customHeight="false" outlineLevel="0" collapsed="false">
      <c r="A14" s="25" t="n">
        <v>77</v>
      </c>
      <c r="B14" s="26"/>
      <c r="C14" s="27"/>
      <c r="D14" s="16" t="n">
        <v>415200</v>
      </c>
      <c r="E14" s="16" t="s">
        <v>180</v>
      </c>
      <c r="F14" s="30" t="n">
        <f aca="false">SUM(J14*13)/100</f>
        <v>1170</v>
      </c>
      <c r="G14" s="30" t="n">
        <f aca="false">SUM(J14*9)/100</f>
        <v>810</v>
      </c>
      <c r="H14" s="30" t="n">
        <f aca="false">SUM(J14*40)/100</f>
        <v>3600</v>
      </c>
      <c r="I14" s="30" t="n">
        <f aca="false">SUM(J14*38)/100</f>
        <v>3420</v>
      </c>
      <c r="J14" s="31" t="n">
        <v>9000</v>
      </c>
    </row>
    <row r="15" s="2" customFormat="true" ht="15" hidden="false" customHeight="false" outlineLevel="0" collapsed="false">
      <c r="A15" s="25" t="n">
        <v>78</v>
      </c>
      <c r="B15" s="26"/>
      <c r="C15" s="27"/>
      <c r="D15" s="16" t="n">
        <v>415200</v>
      </c>
      <c r="E15" s="16" t="s">
        <v>181</v>
      </c>
      <c r="F15" s="30" t="n">
        <f aca="false">SUM(J15*13)/100</f>
        <v>1560</v>
      </c>
      <c r="G15" s="30" t="n">
        <f aca="false">SUM(J15*9)/100</f>
        <v>1080</v>
      </c>
      <c r="H15" s="30" t="n">
        <f aca="false">SUM(J15*40)/100</f>
        <v>4800</v>
      </c>
      <c r="I15" s="30" t="n">
        <f aca="false">SUM(J15*38)/100</f>
        <v>4560</v>
      </c>
      <c r="J15" s="31" t="n">
        <v>12000</v>
      </c>
    </row>
    <row r="16" s="2" customFormat="true" ht="15" hidden="false" customHeight="false" outlineLevel="0" collapsed="false">
      <c r="A16" s="25" t="n">
        <v>79</v>
      </c>
      <c r="B16" s="26"/>
      <c r="C16" s="27"/>
      <c r="D16" s="16" t="n">
        <v>415200</v>
      </c>
      <c r="E16" s="16" t="s">
        <v>182</v>
      </c>
      <c r="F16" s="30" t="n">
        <f aca="false">SUM(J16*13)/100</f>
        <v>1040</v>
      </c>
      <c r="G16" s="30" t="n">
        <f aca="false">SUM(J16*9)/100</f>
        <v>720</v>
      </c>
      <c r="H16" s="30" t="n">
        <f aca="false">SUM(J16*40)/100</f>
        <v>3200</v>
      </c>
      <c r="I16" s="30" t="n">
        <f aca="false">SUM(J16*38)/100</f>
        <v>3040</v>
      </c>
      <c r="J16" s="31" t="n">
        <v>8000</v>
      </c>
    </row>
    <row r="17" s="2" customFormat="true" ht="15" hidden="false" customHeight="false" outlineLevel="0" collapsed="false">
      <c r="A17" s="25" t="n">
        <v>80</v>
      </c>
      <c r="B17" s="26"/>
      <c r="C17" s="27"/>
      <c r="D17" s="16" t="n">
        <v>415200</v>
      </c>
      <c r="E17" s="16" t="s">
        <v>183</v>
      </c>
      <c r="F17" s="30" t="n">
        <f aca="false">SUM(J17*13)/100</f>
        <v>520</v>
      </c>
      <c r="G17" s="30" t="n">
        <f aca="false">SUM(J17*9)/100</f>
        <v>360</v>
      </c>
      <c r="H17" s="30" t="n">
        <f aca="false">SUM(J17*40)/100</f>
        <v>1600</v>
      </c>
      <c r="I17" s="30" t="n">
        <f aca="false">SUM(J17*38)/100</f>
        <v>1520</v>
      </c>
      <c r="J17" s="31" t="n">
        <v>4000</v>
      </c>
    </row>
    <row r="18" s="2" customFormat="true" ht="15" hidden="false" customHeight="false" outlineLevel="0" collapsed="false">
      <c r="A18" s="25"/>
      <c r="B18" s="26"/>
      <c r="C18" s="27" t="n">
        <v>416</v>
      </c>
      <c r="D18" s="16" t="n">
        <v>416100</v>
      </c>
      <c r="E18" s="42" t="s">
        <v>184</v>
      </c>
      <c r="F18" s="20" t="n">
        <f aca="false">SUM(J18*13)/100</f>
        <v>40040</v>
      </c>
      <c r="G18" s="20" t="n">
        <f aca="false">SUM(J18*9)/100</f>
        <v>27720</v>
      </c>
      <c r="H18" s="20" t="n">
        <f aca="false">SUM(J18*40)/100</f>
        <v>123200</v>
      </c>
      <c r="I18" s="20" t="n">
        <f aca="false">SUM(J18*38)/100</f>
        <v>117040</v>
      </c>
      <c r="J18" s="70" t="n">
        <f aca="false">J19</f>
        <v>308000</v>
      </c>
    </row>
    <row r="19" s="2" customFormat="true" ht="30" hidden="false" customHeight="false" outlineLevel="0" collapsed="false">
      <c r="A19" s="25" t="n">
        <v>81</v>
      </c>
      <c r="B19" s="26"/>
      <c r="C19" s="27"/>
      <c r="D19" s="16" t="n">
        <v>416100</v>
      </c>
      <c r="E19" s="16" t="s">
        <v>185</v>
      </c>
      <c r="F19" s="30" t="n">
        <f aca="false">SUM(J19*13)/100</f>
        <v>40040</v>
      </c>
      <c r="G19" s="30" t="n">
        <f aca="false">SUM(J19*9)/100</f>
        <v>27720</v>
      </c>
      <c r="H19" s="30" t="n">
        <f aca="false">SUM(J19*40)/100</f>
        <v>123200</v>
      </c>
      <c r="I19" s="30" t="n">
        <f aca="false">SUM(J19*38)/100</f>
        <v>117040</v>
      </c>
      <c r="J19" s="31" t="n">
        <v>308000</v>
      </c>
    </row>
    <row r="20" s="2" customFormat="true" ht="15" hidden="false" customHeight="false" outlineLevel="0" collapsed="false">
      <c r="A20" s="25"/>
      <c r="B20" s="22"/>
      <c r="C20" s="23" t="n">
        <v>416</v>
      </c>
      <c r="D20" s="23"/>
      <c r="E20" s="23" t="s">
        <v>186</v>
      </c>
      <c r="F20" s="20" t="n">
        <f aca="false">SUM(J20*13)/100</f>
        <v>20800</v>
      </c>
      <c r="G20" s="20" t="n">
        <f aca="false">SUM(J20*9)/100</f>
        <v>14400</v>
      </c>
      <c r="H20" s="20" t="n">
        <f aca="false">SUM(J20*40)/100</f>
        <v>64000</v>
      </c>
      <c r="I20" s="20" t="n">
        <f aca="false">SUM(J20*38)/100</f>
        <v>60800</v>
      </c>
      <c r="J20" s="24" t="n">
        <f aca="false">J21</f>
        <v>160000</v>
      </c>
    </row>
    <row r="21" s="2" customFormat="true" ht="30" hidden="false" customHeight="false" outlineLevel="0" collapsed="false">
      <c r="A21" s="25" t="n">
        <v>82</v>
      </c>
      <c r="B21" s="26"/>
      <c r="C21" s="27"/>
      <c r="D21" s="16" t="n">
        <v>416100</v>
      </c>
      <c r="E21" s="16" t="s">
        <v>187</v>
      </c>
      <c r="F21" s="30" t="n">
        <f aca="false">SUM(J21*13)/100</f>
        <v>20800</v>
      </c>
      <c r="G21" s="30" t="n">
        <f aca="false">SUM(J21*9)/100</f>
        <v>14400</v>
      </c>
      <c r="H21" s="30" t="n">
        <f aca="false">SUM(J21*40)/100</f>
        <v>64000</v>
      </c>
      <c r="I21" s="30" t="n">
        <f aca="false">SUM(J21*38)/100</f>
        <v>60800</v>
      </c>
      <c r="J21" s="46" t="n">
        <v>160000</v>
      </c>
    </row>
    <row r="22" s="2" customFormat="true" ht="28.5" hidden="false" customHeight="false" outlineLevel="0" collapsed="false">
      <c r="A22" s="25"/>
      <c r="B22" s="26"/>
      <c r="C22" s="27"/>
      <c r="D22" s="16"/>
      <c r="E22" s="42" t="s">
        <v>188</v>
      </c>
      <c r="F22" s="20" t="n">
        <f aca="false">SUM(J22*13)/100</f>
        <v>5200</v>
      </c>
      <c r="G22" s="20" t="n">
        <f aca="false">SUM(J22*9)/100</f>
        <v>3600</v>
      </c>
      <c r="H22" s="20" t="n">
        <f aca="false">SUM(J22*40)/100</f>
        <v>16000</v>
      </c>
      <c r="I22" s="20" t="n">
        <f aca="false">SUM(J22*38)/100</f>
        <v>15200</v>
      </c>
      <c r="J22" s="47" t="n">
        <f aca="false">J23</f>
        <v>40000</v>
      </c>
    </row>
    <row r="23" s="2" customFormat="true" ht="15" hidden="false" customHeight="false" outlineLevel="0" collapsed="false">
      <c r="A23" s="25" t="n">
        <v>83</v>
      </c>
      <c r="B23" s="26"/>
      <c r="C23" s="27"/>
      <c r="D23" s="16" t="n">
        <v>415200</v>
      </c>
      <c r="E23" s="16" t="s">
        <v>189</v>
      </c>
      <c r="F23" s="30" t="n">
        <f aca="false">SUM(J23*13)/100</f>
        <v>5200</v>
      </c>
      <c r="G23" s="30" t="n">
        <f aca="false">SUM(J23*9)/100</f>
        <v>3600</v>
      </c>
      <c r="H23" s="30" t="n">
        <f aca="false">SUM(J23*40)/100</f>
        <v>16000</v>
      </c>
      <c r="I23" s="30" t="n">
        <f aca="false">SUM(J23*38)/100</f>
        <v>15200</v>
      </c>
      <c r="J23" s="46" t="n">
        <v>40000</v>
      </c>
    </row>
    <row r="24" s="2" customFormat="true" ht="15" hidden="false" customHeight="false" outlineLevel="0" collapsed="false">
      <c r="A24" s="25"/>
      <c r="B24" s="17" t="n">
        <v>51</v>
      </c>
      <c r="C24" s="17"/>
      <c r="D24" s="17"/>
      <c r="E24" s="17" t="s">
        <v>48</v>
      </c>
      <c r="F24" s="20" t="n">
        <f aca="false">SUM(J24*13)/100</f>
        <v>1300</v>
      </c>
      <c r="G24" s="20" t="n">
        <f aca="false">SUM(J24*9)/100</f>
        <v>900</v>
      </c>
      <c r="H24" s="20" t="n">
        <f aca="false">SUM(J24*40)/100</f>
        <v>4000</v>
      </c>
      <c r="I24" s="20" t="n">
        <f aca="false">SUM(J24*38)/100</f>
        <v>3800</v>
      </c>
      <c r="J24" s="47" t="n">
        <f aca="false">J25</f>
        <v>10000</v>
      </c>
    </row>
    <row r="25" s="2" customFormat="true" ht="15" hidden="false" customHeight="false" outlineLevel="0" collapsed="false">
      <c r="A25" s="25"/>
      <c r="B25" s="22"/>
      <c r="C25" s="23" t="n">
        <v>511</v>
      </c>
      <c r="D25" s="23"/>
      <c r="E25" s="23" t="s">
        <v>49</v>
      </c>
      <c r="F25" s="20" t="n">
        <f aca="false">SUM(J25*13)/100</f>
        <v>1300</v>
      </c>
      <c r="G25" s="20" t="n">
        <f aca="false">SUM(J25*9)/100</f>
        <v>900</v>
      </c>
      <c r="H25" s="20" t="n">
        <f aca="false">SUM(J25*40)/100</f>
        <v>4000</v>
      </c>
      <c r="I25" s="20" t="n">
        <f aca="false">SUM(J25*38)/100</f>
        <v>3800</v>
      </c>
      <c r="J25" s="24" t="n">
        <f aca="false">J26+J27</f>
        <v>10000</v>
      </c>
    </row>
    <row r="26" s="2" customFormat="true" ht="15" hidden="false" customHeight="false" outlineLevel="0" collapsed="false">
      <c r="A26" s="25" t="n">
        <v>84</v>
      </c>
      <c r="B26" s="26"/>
      <c r="C26" s="27"/>
      <c r="D26" s="16" t="n">
        <v>511100</v>
      </c>
      <c r="E26" s="16" t="s">
        <v>50</v>
      </c>
      <c r="F26" s="30" t="n">
        <f aca="false">SUM(J26*13)/100</f>
        <v>0</v>
      </c>
      <c r="G26" s="30" t="n">
        <f aca="false">SUM(J26*9)/100</f>
        <v>0</v>
      </c>
      <c r="H26" s="30" t="n">
        <f aca="false">SUM(J26*40)/100</f>
        <v>0</v>
      </c>
      <c r="I26" s="30" t="n">
        <f aca="false">SUM(J26*38)/100</f>
        <v>0</v>
      </c>
      <c r="J26" s="33" t="n">
        <v>0</v>
      </c>
    </row>
    <row r="27" s="2" customFormat="true" ht="15" hidden="false" customHeight="false" outlineLevel="0" collapsed="false">
      <c r="A27" s="25" t="n">
        <v>85</v>
      </c>
      <c r="B27" s="26"/>
      <c r="C27" s="27"/>
      <c r="D27" s="16" t="n">
        <v>511200</v>
      </c>
      <c r="E27" s="16" t="s">
        <v>51</v>
      </c>
      <c r="F27" s="30" t="n">
        <f aca="false">SUM(J27*13)/100</f>
        <v>1300</v>
      </c>
      <c r="G27" s="30" t="n">
        <f aca="false">SUM(J27*9)/100</f>
        <v>900</v>
      </c>
      <c r="H27" s="30" t="n">
        <f aca="false">SUM(J27*40)/100</f>
        <v>4000</v>
      </c>
      <c r="I27" s="30" t="n">
        <f aca="false">SUM(J27*38)/100</f>
        <v>3800</v>
      </c>
      <c r="J27" s="33" t="n">
        <v>10000</v>
      </c>
    </row>
    <row r="28" s="2" customFormat="true" ht="15" hidden="false" customHeight="true" outlineLevel="0" collapsed="false">
      <c r="A28" s="10"/>
      <c r="B28" s="34" t="s">
        <v>190</v>
      </c>
      <c r="C28" s="34"/>
      <c r="D28" s="34"/>
      <c r="E28" s="34"/>
      <c r="F28" s="20" t="n">
        <f aca="false">F5+F24</f>
        <v>94120</v>
      </c>
      <c r="G28" s="36" t="n">
        <f aca="false">SUM(G5+G24)</f>
        <v>65160</v>
      </c>
      <c r="H28" s="36" t="n">
        <f aca="false">H5+H24</f>
        <v>289600</v>
      </c>
      <c r="I28" s="20" t="n">
        <f aca="false">SUM(J28*38)/100</f>
        <v>275120</v>
      </c>
      <c r="J28" s="37" t="n">
        <f aca="false">J5+J24</f>
        <v>724000</v>
      </c>
    </row>
  </sheetData>
  <mergeCells count="7">
    <mergeCell ref="B1:D1"/>
    <mergeCell ref="B2:D2"/>
    <mergeCell ref="B3:D3"/>
    <mergeCell ref="E3:J3"/>
    <mergeCell ref="B4:D4"/>
    <mergeCell ref="E4:J4"/>
    <mergeCell ref="B28:E28"/>
  </mergeCells>
  <printOptions headings="false" gridLines="false" gridLinesSet="true" horizontalCentered="false" verticalCentered="false"/>
  <pageMargins left="0.25" right="0.25" top="0.890277777777778" bottom="0.875" header="0.5" footer="0.511811023622047"/>
  <pageSetup paperSize="9" scale="100" fitToWidth="1" fitToHeight="1" pageOrder="downThenOver" orientation="landscape" blackAndWhite="false" draft="false" cellComments="none" firstPageNumber="60" useFirstPageNumber="true" horizontalDpi="300" verticalDpi="300" copies="1"/>
  <headerFooter differentFirst="false" differentOddEven="false">
    <oddHeader>&amp;CДИНАМИЧКИ ПЛАН
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56Z</dcterms:created>
  <dc:creator/>
  <dc:description/>
  <dc:language>en-US</dc:language>
  <cp:lastModifiedBy>mpetrovic</cp:lastModifiedBy>
  <cp:lastPrinted>2011-10-04T13:50:39Z</cp:lastPrinted>
  <dcterms:modified xsi:type="dcterms:W3CDTF">2011-10-06T10:46:21Z</dcterms:modified>
  <cp:revision>0</cp:revision>
  <dc:subject/>
  <dc:title/>
</cp:coreProperties>
</file>