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Sheet1!$A$54</definedName>
    <definedName function="false" hidden="false" name="_431" vbProcedure="false">Sheet1!$A$72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 Ребаланс 2015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 јавним предузећима</t>
  </si>
  <si>
    <t xml:space="preserve">Грантови</t>
  </si>
  <si>
    <t xml:space="preserve">Помоћи непрофитним организацијама</t>
  </si>
  <si>
    <t xml:space="preserve">Остали текући грантови комуналним п.из Ф.солид.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</t>
  </si>
  <si>
    <t xml:space="preserve">Издаци за сталну имовину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Издаци за залихе материјала,ситни инвентар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Ребаланс 2015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oсталих дугова</t>
  </si>
  <si>
    <t xml:space="preserve">Покриће дефицита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true" showOutlineSymbols="true" defaultGridColor="true" view="normal" topLeftCell="A39" colorId="64" zoomScale="75" zoomScaleNormal="75" zoomScalePageLayoutView="100" workbookViewId="0">
      <selection pane="topLeft" activeCell="J71" activeCellId="0" sqref="J7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9+F13+F28+F32+F34+F39+F41+F46</f>
        <v>6997261.52</v>
      </c>
      <c r="G4" s="15" t="n">
        <f aca="false">G5+G9+G13+G28+G32+G34+G39+G41+G46</f>
        <v>8091490.3</v>
      </c>
      <c r="H4" s="15" t="n">
        <f aca="false">H5+H9+H13+H28+H32+H34+H39+H41+H46</f>
        <v>8044285.12</v>
      </c>
      <c r="I4" s="15" t="n">
        <f aca="false">I5+I9+I13+I28+I32+I34+I39+I41+I46</f>
        <v>9086977.06</v>
      </c>
      <c r="J4" s="15" t="n">
        <f aca="false">J5+J9+J13+J28+J32+J34+J39+J41+J46</f>
        <v>32680014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</f>
        <v>2502562.66</v>
      </c>
      <c r="G5" s="18" t="n">
        <f aca="false">G6+G7+G8</f>
        <v>3182264.17</v>
      </c>
      <c r="H5" s="18" t="n">
        <f aca="false">H6+H7+H8</f>
        <v>2760453.77</v>
      </c>
      <c r="I5" s="18" t="n">
        <f aca="false">I6+I7+I8</f>
        <v>3452341.4</v>
      </c>
      <c r="J5" s="18" t="n">
        <f aca="false">J6+J7+J8</f>
        <v>11897622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1)/100</f>
        <v>1909182.87</v>
      </c>
      <c r="G6" s="23" t="n">
        <f aca="false">SUM(J6*27)/100</f>
        <v>2454663.69</v>
      </c>
      <c r="H6" s="23" t="n">
        <f aca="false">SUM(J6*23)/100</f>
        <v>2091009.81</v>
      </c>
      <c r="I6" s="23" t="n">
        <f aca="false">SUM(J6*29)/100</f>
        <v>2636490.63</v>
      </c>
      <c r="J6" s="24" t="n">
        <v>9091347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1)/100</f>
        <v>546666.33</v>
      </c>
      <c r="G7" s="23" t="n">
        <f aca="false">SUM(J7*26)/100</f>
        <v>676824.98</v>
      </c>
      <c r="H7" s="23" t="n">
        <f aca="false">SUM(J7*24)/100</f>
        <v>624761.52</v>
      </c>
      <c r="I7" s="23" t="n">
        <f aca="false">SUM(J7*29)/100</f>
        <v>754920.17</v>
      </c>
      <c r="J7" s="24" t="n">
        <v>2603173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46713.46</v>
      </c>
      <c r="G8" s="23" t="n">
        <f aca="false">SUM(J8*25)/100</f>
        <v>50775.5</v>
      </c>
      <c r="H8" s="23" t="n">
        <f aca="false">SUM(J8*22)/100</f>
        <v>44682.44</v>
      </c>
      <c r="I8" s="23" t="n">
        <f aca="false">SUM(J8*30)/100</f>
        <v>60930.6</v>
      </c>
      <c r="J8" s="24" t="n">
        <v>203102</v>
      </c>
    </row>
    <row r="9" s="29" customFormat="true" ht="28.5" hidden="false" customHeight="false" outlineLevel="0" collapsed="false">
      <c r="A9" s="25"/>
      <c r="B9" s="26"/>
      <c r="C9" s="27" t="n">
        <v>411</v>
      </c>
      <c r="D9" s="28"/>
      <c r="E9" s="28" t="s">
        <v>15</v>
      </c>
      <c r="F9" s="18" t="n">
        <f aca="false">F10+F11+F12</f>
        <v>263192.37</v>
      </c>
      <c r="G9" s="18" t="n">
        <f aca="false">G10+G11+G12</f>
        <v>350923.16</v>
      </c>
      <c r="H9" s="18" t="n">
        <f aca="false">H10+H11+H12</f>
        <v>275725.34</v>
      </c>
      <c r="I9" s="18" t="n">
        <f aca="false">I10+I11+I12</f>
        <v>363456.13</v>
      </c>
      <c r="J9" s="18" t="n">
        <f aca="false">J10+J11+J12</f>
        <v>1253297</v>
      </c>
    </row>
    <row r="10" s="9" customFormat="true" ht="15" hidden="false" customHeight="false" outlineLevel="0" collapsed="false">
      <c r="A10" s="19" t="n">
        <v>4</v>
      </c>
      <c r="B10" s="20"/>
      <c r="C10" s="21"/>
      <c r="D10" s="3" t="n">
        <v>411200</v>
      </c>
      <c r="E10" s="13" t="s">
        <v>15</v>
      </c>
      <c r="F10" s="22" t="n">
        <f aca="false">SUM(J10*21)/100</f>
        <v>263192.37</v>
      </c>
      <c r="G10" s="23" t="n">
        <f aca="false">SUM(J10*28)/100</f>
        <v>350923.16</v>
      </c>
      <c r="H10" s="23" t="n">
        <f aca="false">SUM(J10*22)/100</f>
        <v>275725.34</v>
      </c>
      <c r="I10" s="23" t="n">
        <f aca="false">SUM(J10*29)/100</f>
        <v>363456.13</v>
      </c>
      <c r="J10" s="24" t="n">
        <v>1253297</v>
      </c>
    </row>
    <row r="11" s="9" customFormat="true" ht="30" hidden="false" customHeight="false" outlineLevel="0" collapsed="false">
      <c r="A11" s="19" t="n">
        <v>5</v>
      </c>
      <c r="B11" s="20"/>
      <c r="C11" s="21"/>
      <c r="D11" s="3" t="n">
        <v>411200</v>
      </c>
      <c r="E11" s="13" t="s">
        <v>16</v>
      </c>
      <c r="F11" s="22" t="n">
        <f aca="false">SUM(J11*23)/100</f>
        <v>0</v>
      </c>
      <c r="G11" s="23" t="n">
        <f aca="false">SUM(J11*22)/100</f>
        <v>0</v>
      </c>
      <c r="H11" s="23" t="n">
        <f aca="false">SUM(J11*25)/100</f>
        <v>0</v>
      </c>
      <c r="I11" s="23" t="n">
        <f aca="false">SUM(J11*30)/100</f>
        <v>0</v>
      </c>
      <c r="J11" s="24" t="n">
        <v>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" t="n">
        <v>411200</v>
      </c>
      <c r="E12" s="13" t="s">
        <v>17</v>
      </c>
      <c r="F12" s="22" t="n">
        <f aca="false">SUM(J12*23)/100</f>
        <v>0</v>
      </c>
      <c r="G12" s="23" t="n">
        <f aca="false">SUM(J12*22)/100</f>
        <v>0</v>
      </c>
      <c r="H12" s="23" t="n">
        <f aca="false">SUM(J12*25)/100</f>
        <v>0</v>
      </c>
      <c r="I12" s="23" t="n">
        <f aca="false">SUM(J12*30)/100</f>
        <v>0</v>
      </c>
      <c r="J12" s="24" t="n">
        <v>0</v>
      </c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18" t="n">
        <f aca="false">F14+F15+F16+F17+F18+F19+F20+F21+F22+F23+F24+F26+F27+F25</f>
        <v>1744590.99</v>
      </c>
      <c r="G13" s="18" t="n">
        <f aca="false">G14+G15+G16+G17+G18+G19+G20+G21+G22+G23+G24+G26+G27+G25</f>
        <v>1922570.47</v>
      </c>
      <c r="H13" s="18" t="n">
        <f aca="false">H14+H15+H16+H17+H18+H19+H20+H21+H22+H23+H24+H26+H27+H25</f>
        <v>2140013.51</v>
      </c>
      <c r="I13" s="18" t="n">
        <f aca="false">I14+I15+I16+I17+I18+I19+I20+I21+I22+I23+I24+I26+I27+I25</f>
        <v>2253070.03</v>
      </c>
      <c r="J13" s="18" t="n">
        <f aca="false">J14+J15+J16+J17+J18+J19+J20+J21+J22+J23+J24+J26+J27+J25</f>
        <v>8060245</v>
      </c>
    </row>
    <row r="14" s="9" customFormat="true" ht="15" hidden="false" customHeight="false" outlineLevel="0" collapsed="false">
      <c r="A14" s="19" t="n">
        <v>7</v>
      </c>
      <c r="B14" s="20"/>
      <c r="C14" s="21"/>
      <c r="D14" s="13" t="n">
        <v>412100</v>
      </c>
      <c r="E14" s="13" t="s">
        <v>19</v>
      </c>
      <c r="F14" s="22" t="n">
        <f aca="false">SUM(J14*25)/100</f>
        <v>3208</v>
      </c>
      <c r="G14" s="23" t="n">
        <f aca="false">SUM(J14*25)/100</f>
        <v>3208</v>
      </c>
      <c r="H14" s="23" t="n">
        <f aca="false">SUM(J14*25)/100</f>
        <v>3208</v>
      </c>
      <c r="I14" s="23" t="n">
        <f aca="false">SUM(J14*25)/100</f>
        <v>3208</v>
      </c>
      <c r="J14" s="24" t="n">
        <v>12832</v>
      </c>
    </row>
    <row r="15" s="9" customFormat="true" ht="15" hidden="false" customHeight="false" outlineLevel="0" collapsed="false">
      <c r="A15" s="19" t="n">
        <v>8</v>
      </c>
      <c r="B15" s="20"/>
      <c r="C15" s="21"/>
      <c r="D15" s="13" t="n">
        <v>412200</v>
      </c>
      <c r="E15" s="13" t="s">
        <v>20</v>
      </c>
      <c r="F15" s="22" t="n">
        <f aca="false">SUM(J15*25)/100</f>
        <v>147150</v>
      </c>
      <c r="G15" s="23" t="n">
        <f aca="false">SUM(J15*22)/100</f>
        <v>129492</v>
      </c>
      <c r="H15" s="23" t="n">
        <f aca="false">SUM(J15*22)/100</f>
        <v>129492</v>
      </c>
      <c r="I15" s="23" t="n">
        <f aca="false">SUM(J15*31)/100</f>
        <v>182466</v>
      </c>
      <c r="J15" s="24" t="n">
        <v>588600</v>
      </c>
    </row>
    <row r="16" s="9" customFormat="true" ht="30" hidden="false" customHeight="false" outlineLevel="0" collapsed="false">
      <c r="A16" s="19" t="n">
        <v>9</v>
      </c>
      <c r="B16" s="20"/>
      <c r="C16" s="21"/>
      <c r="D16" s="13" t="n">
        <v>412200</v>
      </c>
      <c r="E16" s="13" t="s">
        <v>21</v>
      </c>
      <c r="F16" s="22" t="n">
        <f aca="false">SUM(J16*21)/100</f>
        <v>188642.37</v>
      </c>
      <c r="G16" s="23" t="n">
        <f aca="false">SUM(J16*25)/100</f>
        <v>224574.25</v>
      </c>
      <c r="H16" s="23" t="n">
        <f aca="false">SUM(J16*25)/100</f>
        <v>224574.25</v>
      </c>
      <c r="I16" s="23" t="n">
        <f aca="false">SUM(J16*29)/100</f>
        <v>260506.13</v>
      </c>
      <c r="J16" s="24" t="n">
        <v>898297</v>
      </c>
    </row>
    <row r="17" s="9" customFormat="true" ht="15" hidden="false" customHeight="false" outlineLevel="0" collapsed="false">
      <c r="A17" s="19" t="n">
        <v>10</v>
      </c>
      <c r="B17" s="20"/>
      <c r="C17" s="21"/>
      <c r="D17" s="13" t="n">
        <v>412300</v>
      </c>
      <c r="E17" s="13" t="s">
        <v>22</v>
      </c>
      <c r="F17" s="22" t="n">
        <f aca="false">SUM(J17*22)/100</f>
        <v>57227.94</v>
      </c>
      <c r="G17" s="23" t="n">
        <f aca="false">SUM(J17*25)/100</f>
        <v>65031.75</v>
      </c>
      <c r="H17" s="23" t="n">
        <f aca="false">SUM(J17*26)/100</f>
        <v>67633.02</v>
      </c>
      <c r="I17" s="23" t="n">
        <f aca="false">SUM(J17*27)/100</f>
        <v>70234.29</v>
      </c>
      <c r="J17" s="24" t="n">
        <v>260127</v>
      </c>
    </row>
    <row r="18" s="9" customFormat="true" ht="15" hidden="false" customHeight="false" outlineLevel="0" collapsed="false">
      <c r="A18" s="19" t="n">
        <v>11</v>
      </c>
      <c r="B18" s="20"/>
      <c r="C18" s="21"/>
      <c r="D18" s="13" t="n">
        <v>412400</v>
      </c>
      <c r="E18" s="13" t="s">
        <v>23</v>
      </c>
      <c r="F18" s="22" t="n">
        <f aca="false">SUM(J18*25)/100</f>
        <v>59293.75</v>
      </c>
      <c r="G18" s="23" t="n">
        <f aca="false">SUM(J18*25)/100</f>
        <v>59293.75</v>
      </c>
      <c r="H18" s="23" t="n">
        <f aca="false">SUM(J18*25)/100</f>
        <v>59293.75</v>
      </c>
      <c r="I18" s="23" t="n">
        <f aca="false">SUM(J18*25)/100</f>
        <v>59293.75</v>
      </c>
      <c r="J18" s="24" t="n">
        <v>237175</v>
      </c>
    </row>
    <row r="19" s="9" customFormat="true" ht="15" hidden="false" customHeight="false" outlineLevel="0" collapsed="false">
      <c r="A19" s="19" t="n">
        <v>12</v>
      </c>
      <c r="B19" s="20"/>
      <c r="C19" s="21"/>
      <c r="D19" s="13" t="n">
        <v>412500</v>
      </c>
      <c r="E19" s="13" t="s">
        <v>24</v>
      </c>
      <c r="F19" s="22" t="n">
        <f aca="false">SUM(J19*20)/100</f>
        <v>188327.8</v>
      </c>
      <c r="G19" s="23" t="n">
        <f aca="false">SUM(J19*23)/100</f>
        <v>216576.97</v>
      </c>
      <c r="H19" s="23" t="n">
        <f aca="false">SUM(J19*30)/100</f>
        <v>282491.7</v>
      </c>
      <c r="I19" s="23" t="n">
        <f aca="false">SUM(J19*27)/100</f>
        <v>254242.53</v>
      </c>
      <c r="J19" s="24" t="n">
        <v>941639</v>
      </c>
    </row>
    <row r="20" s="9" customFormat="true" ht="15" hidden="false" customHeight="false" outlineLevel="0" collapsed="false">
      <c r="A20" s="19" t="n">
        <v>13</v>
      </c>
      <c r="B20" s="20"/>
      <c r="C20" s="21"/>
      <c r="D20" s="13" t="n">
        <v>412600</v>
      </c>
      <c r="E20" s="13" t="s">
        <v>25</v>
      </c>
      <c r="F20" s="22" t="n">
        <f aca="false">SUM(J20*25)/100</f>
        <v>20782.5</v>
      </c>
      <c r="G20" s="23" t="n">
        <f aca="false">SUM(J20*25)/100</f>
        <v>20782.5</v>
      </c>
      <c r="H20" s="23" t="n">
        <f aca="false">SUM(J20*25)/100</f>
        <v>20782.5</v>
      </c>
      <c r="I20" s="23" t="n">
        <f aca="false">SUM(J20*25)/100</f>
        <v>20782.5</v>
      </c>
      <c r="J20" s="24" t="n">
        <v>83130</v>
      </c>
    </row>
    <row r="21" s="34" customFormat="true" ht="15" hidden="false" customHeight="false" outlineLevel="0" collapsed="false">
      <c r="A21" s="19" t="n">
        <v>14</v>
      </c>
      <c r="B21" s="30"/>
      <c r="C21" s="31"/>
      <c r="D21" s="13" t="n">
        <v>412600</v>
      </c>
      <c r="E21" s="32" t="s">
        <v>26</v>
      </c>
      <c r="F21" s="22" t="n">
        <f aca="false">SUM(J21*25)/100</f>
        <v>27089.5</v>
      </c>
      <c r="G21" s="23" t="n">
        <f aca="false">SUM(J21*25)/100</f>
        <v>27089.5</v>
      </c>
      <c r="H21" s="23" t="n">
        <f aca="false">SUM(J21*25)/100</f>
        <v>27089.5</v>
      </c>
      <c r="I21" s="23" t="n">
        <f aca="false">SUM(J21*25)/100</f>
        <v>27089.5</v>
      </c>
      <c r="J21" s="33" t="n">
        <v>108358</v>
      </c>
    </row>
    <row r="22" s="34" customFormat="true" ht="45" hidden="false" customHeight="false" outlineLevel="0" collapsed="false">
      <c r="A22" s="19" t="n">
        <v>15</v>
      </c>
      <c r="B22" s="30"/>
      <c r="C22" s="31"/>
      <c r="D22" s="13" t="n">
        <v>412700</v>
      </c>
      <c r="E22" s="32" t="s">
        <v>27</v>
      </c>
      <c r="F22" s="22" t="n">
        <f aca="false">SUM(J22*22)/100</f>
        <v>107884.04</v>
      </c>
      <c r="G22" s="23" t="n">
        <f aca="false">SUM(J22*25)/100</f>
        <v>122595.5</v>
      </c>
      <c r="H22" s="23" t="n">
        <f aca="false">SUM(J22*25)/100</f>
        <v>122595.5</v>
      </c>
      <c r="I22" s="23" t="n">
        <f aca="false">SUM(J22*28)/100</f>
        <v>137306.96</v>
      </c>
      <c r="J22" s="33" t="n">
        <v>490382</v>
      </c>
    </row>
    <row r="23" s="34" customFormat="true" ht="30" hidden="false" customHeight="false" outlineLevel="0" collapsed="false">
      <c r="A23" s="19" t="n">
        <v>16</v>
      </c>
      <c r="B23" s="30"/>
      <c r="C23" s="31"/>
      <c r="D23" s="13" t="n">
        <v>412800</v>
      </c>
      <c r="E23" s="32" t="s">
        <v>28</v>
      </c>
      <c r="F23" s="22" t="n">
        <f aca="false">SUM(J23*21)/100</f>
        <v>588000</v>
      </c>
      <c r="G23" s="23" t="n">
        <f aca="false">SUM(J23*23)/100</f>
        <v>644000</v>
      </c>
      <c r="H23" s="23" t="n">
        <f aca="false">SUM(J23*28)/100</f>
        <v>784000</v>
      </c>
      <c r="I23" s="23" t="n">
        <f aca="false">SUM(J23*28)/100</f>
        <v>784000</v>
      </c>
      <c r="J23" s="33" t="n">
        <v>2800000</v>
      </c>
    </row>
    <row r="24" s="34" customFormat="true" ht="30" hidden="false" customHeight="false" outlineLevel="0" collapsed="false">
      <c r="A24" s="19" t="n">
        <v>17</v>
      </c>
      <c r="B24" s="30"/>
      <c r="C24" s="31"/>
      <c r="D24" s="13" t="n">
        <v>412900</v>
      </c>
      <c r="E24" s="32" t="s">
        <v>29</v>
      </c>
      <c r="F24" s="22" t="n">
        <f aca="false">SUM(J24*22)/100</f>
        <v>196394.88</v>
      </c>
      <c r="G24" s="23" t="n">
        <f aca="false">SUM(J24*25)/100</f>
        <v>223176</v>
      </c>
      <c r="H24" s="23" t="n">
        <f aca="false">SUM(J24*26)/100</f>
        <v>232103.04</v>
      </c>
      <c r="I24" s="23" t="n">
        <f aca="false">SUM(J24*27)/100</f>
        <v>241030.08</v>
      </c>
      <c r="J24" s="33" t="n">
        <v>892704</v>
      </c>
    </row>
    <row r="25" s="34" customFormat="true" ht="15" hidden="false" customHeight="false" outlineLevel="0" collapsed="false">
      <c r="A25" s="19" t="n">
        <v>18</v>
      </c>
      <c r="B25" s="30"/>
      <c r="C25" s="31"/>
      <c r="D25" s="13" t="n">
        <v>412900</v>
      </c>
      <c r="E25" s="32" t="s">
        <v>30</v>
      </c>
      <c r="F25" s="22" t="n">
        <f aca="false">SUM(J25*25)/100</f>
        <v>19500</v>
      </c>
      <c r="G25" s="23" t="n">
        <f aca="false">SUM(J25*25)/100</f>
        <v>19500</v>
      </c>
      <c r="H25" s="23" t="n">
        <f aca="false">SUM(J25*25)/100</f>
        <v>19500</v>
      </c>
      <c r="I25" s="23" t="n">
        <f aca="false">SUM(J25*25)/100</f>
        <v>19500</v>
      </c>
      <c r="J25" s="33" t="n">
        <v>78000</v>
      </c>
    </row>
    <row r="26" s="34" customFormat="true" ht="30" hidden="false" customHeight="false" outlineLevel="0" collapsed="false">
      <c r="A26" s="19" t="n">
        <v>19</v>
      </c>
      <c r="B26" s="30"/>
      <c r="C26" s="31"/>
      <c r="D26" s="13" t="n">
        <v>412900</v>
      </c>
      <c r="E26" s="32" t="s">
        <v>31</v>
      </c>
      <c r="F26" s="22" t="n">
        <f aca="false">SUM(J26*25)/100</f>
        <v>3750</v>
      </c>
      <c r="G26" s="23" t="n">
        <f aca="false">SUM(J26*25)/100</f>
        <v>3750</v>
      </c>
      <c r="H26" s="23" t="n">
        <f aca="false">SUM(J26*25)/100</f>
        <v>3750</v>
      </c>
      <c r="I26" s="23" t="n">
        <f aca="false">SUM(J26*25)/100</f>
        <v>3750</v>
      </c>
      <c r="J26" s="33" t="n">
        <v>15000</v>
      </c>
    </row>
    <row r="27" s="9" customFormat="true" ht="15" hidden="false" customHeight="false" outlineLevel="0" collapsed="false">
      <c r="A27" s="19" t="n">
        <v>20</v>
      </c>
      <c r="B27" s="20"/>
      <c r="C27" s="21"/>
      <c r="D27" s="13" t="n">
        <v>412900</v>
      </c>
      <c r="E27" s="13" t="s">
        <v>32</v>
      </c>
      <c r="F27" s="22" t="n">
        <f aca="false">SUM(J27*21)/100</f>
        <v>137340.21</v>
      </c>
      <c r="G27" s="23" t="n">
        <f aca="false">SUM(J27*25)/100</f>
        <v>163500.25</v>
      </c>
      <c r="H27" s="23" t="n">
        <f aca="false">SUM(J27*25)/100</f>
        <v>163500.25</v>
      </c>
      <c r="I27" s="23" t="n">
        <f aca="false">SUM(J27*29)/100</f>
        <v>189660.29</v>
      </c>
      <c r="J27" s="24" t="n">
        <v>654001</v>
      </c>
    </row>
    <row r="28" s="9" customFormat="true" ht="28.5" hidden="false" customHeight="false" outlineLevel="0" collapsed="false">
      <c r="A28" s="19"/>
      <c r="B28" s="20"/>
      <c r="C28" s="35" t="n">
        <v>413</v>
      </c>
      <c r="D28" s="36" t="n">
        <v>413000</v>
      </c>
      <c r="E28" s="36" t="s">
        <v>33</v>
      </c>
      <c r="F28" s="37" t="n">
        <f aca="false">F29+F30+F31</f>
        <v>384123</v>
      </c>
      <c r="G28" s="37" t="n">
        <f aca="false">G29+G30+G31</f>
        <v>417525</v>
      </c>
      <c r="H28" s="37" t="n">
        <f aca="false">H29+H30+H31</f>
        <v>417525</v>
      </c>
      <c r="I28" s="37" t="n">
        <f aca="false">I29+I30+I31</f>
        <v>450927</v>
      </c>
      <c r="J28" s="37" t="n">
        <f aca="false">J29+J30+J31</f>
        <v>1670100</v>
      </c>
    </row>
    <row r="29" s="9" customFormat="true" ht="15" hidden="false" customHeight="false" outlineLevel="0" collapsed="false">
      <c r="A29" s="19" t="n">
        <v>21</v>
      </c>
      <c r="B29" s="20"/>
      <c r="C29" s="21"/>
      <c r="D29" s="13" t="n">
        <v>413100</v>
      </c>
      <c r="E29" s="13" t="s">
        <v>34</v>
      </c>
      <c r="F29" s="22" t="n">
        <f aca="false">SUM(J29*23)/100</f>
        <v>95220</v>
      </c>
      <c r="G29" s="23" t="n">
        <f aca="false">SUM(J29*25)/100</f>
        <v>103500</v>
      </c>
      <c r="H29" s="23" t="n">
        <f aca="false">SUM(J29*25)/100</f>
        <v>103500</v>
      </c>
      <c r="I29" s="23" t="n">
        <f aca="false">SUM(J29*27)/100</f>
        <v>111780</v>
      </c>
      <c r="J29" s="24" t="n">
        <v>414000</v>
      </c>
    </row>
    <row r="30" s="9" customFormat="true" ht="15" hidden="false" customHeight="false" outlineLevel="0" collapsed="false">
      <c r="A30" s="19" t="n">
        <v>22</v>
      </c>
      <c r="B30" s="20"/>
      <c r="C30" s="21"/>
      <c r="D30" s="13" t="n">
        <v>413300</v>
      </c>
      <c r="E30" s="13" t="s">
        <v>35</v>
      </c>
      <c r="F30" s="22" t="n">
        <f aca="false">SUM(J30*23)/100</f>
        <v>279703</v>
      </c>
      <c r="G30" s="23" t="n">
        <f aca="false">SUM(J30*25)/100</f>
        <v>304025</v>
      </c>
      <c r="H30" s="23" t="n">
        <f aca="false">SUM(J30*25)/100</f>
        <v>304025</v>
      </c>
      <c r="I30" s="23" t="n">
        <f aca="false">SUM(J30*27)/100</f>
        <v>328347</v>
      </c>
      <c r="J30" s="24" t="n">
        <v>1216100</v>
      </c>
    </row>
    <row r="31" s="9" customFormat="true" ht="15" hidden="false" customHeight="false" outlineLevel="0" collapsed="false">
      <c r="A31" s="19" t="n">
        <v>23</v>
      </c>
      <c r="B31" s="20"/>
      <c r="C31" s="21"/>
      <c r="D31" s="13" t="n">
        <v>413900</v>
      </c>
      <c r="E31" s="13" t="s">
        <v>36</v>
      </c>
      <c r="F31" s="22" t="n">
        <f aca="false">SUM(J31*23)/100</f>
        <v>9200</v>
      </c>
      <c r="G31" s="23" t="n">
        <f aca="false">SUM(J31*25)/100</f>
        <v>10000</v>
      </c>
      <c r="H31" s="23" t="n">
        <f aca="false">SUM(J31*25)/100</f>
        <v>10000</v>
      </c>
      <c r="I31" s="23" t="n">
        <f aca="false">SUM(J31*27)/100</f>
        <v>10800</v>
      </c>
      <c r="J31" s="24" t="n">
        <v>40000</v>
      </c>
    </row>
    <row r="32" s="9" customFormat="true" ht="15" hidden="false" customHeight="false" outlineLevel="0" collapsed="false">
      <c r="A32" s="19"/>
      <c r="B32" s="20"/>
      <c r="C32" s="21" t="n">
        <v>414</v>
      </c>
      <c r="D32" s="36" t="n">
        <v>414</v>
      </c>
      <c r="E32" s="36" t="s">
        <v>37</v>
      </c>
      <c r="F32" s="37" t="n">
        <f aca="false">F33</f>
        <v>4600</v>
      </c>
      <c r="G32" s="37" t="n">
        <f aca="false">G33</f>
        <v>4400</v>
      </c>
      <c r="H32" s="37" t="n">
        <f aca="false">H33</f>
        <v>5000</v>
      </c>
      <c r="I32" s="37" t="n">
        <f aca="false">I33</f>
        <v>6000</v>
      </c>
      <c r="J32" s="37" t="n">
        <f aca="false">J33</f>
        <v>20000</v>
      </c>
    </row>
    <row r="33" s="9" customFormat="true" ht="15" hidden="false" customHeight="false" outlineLevel="0" collapsed="false">
      <c r="A33" s="19" t="n">
        <v>24</v>
      </c>
      <c r="B33" s="20"/>
      <c r="C33" s="21"/>
      <c r="D33" s="13" t="n">
        <v>414100</v>
      </c>
      <c r="E33" s="13" t="s">
        <v>38</v>
      </c>
      <c r="F33" s="22" t="n">
        <f aca="false">SUM(J33*23)/100</f>
        <v>4600</v>
      </c>
      <c r="G33" s="23" t="n">
        <f aca="false">SUM(J33*22)/100</f>
        <v>4400</v>
      </c>
      <c r="H33" s="23" t="n">
        <f aca="false">SUM(J33*25)/100</f>
        <v>5000</v>
      </c>
      <c r="I33" s="23" t="n">
        <f aca="false">SUM(J33*30)/100</f>
        <v>6000</v>
      </c>
      <c r="J33" s="24" t="n">
        <v>20000</v>
      </c>
    </row>
    <row r="34" s="9" customFormat="true" ht="15" hidden="false" customHeight="false" outlineLevel="0" collapsed="false">
      <c r="A34" s="3"/>
      <c r="B34" s="16"/>
      <c r="C34" s="17" t="n">
        <v>415</v>
      </c>
      <c r="D34" s="17"/>
      <c r="E34" s="17" t="s">
        <v>39</v>
      </c>
      <c r="F34" s="18" t="n">
        <f aca="false">F35+F37+F38</f>
        <v>940155</v>
      </c>
      <c r="G34" s="18" t="n">
        <f aca="false">G35+G37+G38</f>
        <v>1125729</v>
      </c>
      <c r="H34" s="18" t="n">
        <f aca="false">H35+H37+H38</f>
        <v>1217571</v>
      </c>
      <c r="I34" s="18" t="n">
        <f aca="false">I35+I37+I38</f>
        <v>1403145</v>
      </c>
      <c r="J34" s="18" t="n">
        <f aca="false">J35+J37+J38+J36</f>
        <v>5146600</v>
      </c>
    </row>
    <row r="35" s="9" customFormat="true" ht="15" hidden="false" customHeight="false" outlineLevel="0" collapsed="false">
      <c r="A35" s="19" t="n">
        <v>25</v>
      </c>
      <c r="B35" s="20"/>
      <c r="C35" s="21"/>
      <c r="D35" s="13" t="n">
        <v>415200</v>
      </c>
      <c r="E35" s="13" t="s">
        <v>40</v>
      </c>
      <c r="F35" s="22" t="n">
        <f aca="false">SUM(J35*20)/100</f>
        <v>918420</v>
      </c>
      <c r="G35" s="23" t="n">
        <f aca="false">SUM(J35*24)/100</f>
        <v>1102104</v>
      </c>
      <c r="H35" s="23" t="n">
        <f aca="false">SUM(J35*26)/100</f>
        <v>1193946</v>
      </c>
      <c r="I35" s="23" t="n">
        <f aca="false">SUM(J35*30)/100</f>
        <v>1377630</v>
      </c>
      <c r="J35" s="24" t="n">
        <v>4592100</v>
      </c>
    </row>
    <row r="36" s="9" customFormat="true" ht="30" hidden="false" customHeight="false" outlineLevel="0" collapsed="false">
      <c r="A36" s="19"/>
      <c r="B36" s="20"/>
      <c r="C36" s="21"/>
      <c r="D36" s="13" t="n">
        <v>415200</v>
      </c>
      <c r="E36" s="13" t="s">
        <v>41</v>
      </c>
      <c r="F36" s="22" t="n">
        <f aca="false">SUM(J36*0)/100</f>
        <v>0</v>
      </c>
      <c r="G36" s="23" t="n">
        <f aca="false">SUM(J36*0)/100</f>
        <v>0</v>
      </c>
      <c r="H36" s="23" t="n">
        <f aca="false">SUM(J36*0)/100</f>
        <v>0</v>
      </c>
      <c r="I36" s="23" t="n">
        <f aca="false">SUM(J36*100)/100</f>
        <v>460000</v>
      </c>
      <c r="J36" s="24" t="n">
        <v>460000</v>
      </c>
    </row>
    <row r="37" s="9" customFormat="true" ht="30" hidden="false" customHeight="false" outlineLevel="0" collapsed="false">
      <c r="A37" s="19" t="n">
        <v>26</v>
      </c>
      <c r="B37" s="20"/>
      <c r="C37" s="21"/>
      <c r="D37" s="13" t="n">
        <v>415200</v>
      </c>
      <c r="E37" s="13" t="s">
        <v>42</v>
      </c>
      <c r="F37" s="22" t="n">
        <f aca="false">SUM(J37*23)/100</f>
        <v>16100</v>
      </c>
      <c r="G37" s="23" t="n">
        <f aca="false">SUM(J37*25)/100</f>
        <v>17500</v>
      </c>
      <c r="H37" s="23" t="n">
        <f aca="false">SUM(J37*25)/100</f>
        <v>17500</v>
      </c>
      <c r="I37" s="23" t="n">
        <f aca="false">SUM(J37*27)/100</f>
        <v>18900</v>
      </c>
      <c r="J37" s="24" t="n">
        <v>70000</v>
      </c>
    </row>
    <row r="38" s="9" customFormat="true" ht="30" hidden="false" customHeight="false" outlineLevel="0" collapsed="false">
      <c r="A38" s="3" t="n">
        <v>27</v>
      </c>
      <c r="B38" s="16"/>
      <c r="C38" s="17"/>
      <c r="D38" s="38" t="n">
        <v>415200</v>
      </c>
      <c r="E38" s="38" t="s">
        <v>43</v>
      </c>
      <c r="F38" s="22" t="n">
        <f aca="false">SUM(J38*23)/100</f>
        <v>5635</v>
      </c>
      <c r="G38" s="23" t="n">
        <f aca="false">SUM(J38*25)/100</f>
        <v>6125</v>
      </c>
      <c r="H38" s="23" t="n">
        <f aca="false">SUM(J38*25)/100</f>
        <v>6125</v>
      </c>
      <c r="I38" s="23" t="n">
        <f aca="false">SUM(J38*27)/100</f>
        <v>6615</v>
      </c>
      <c r="J38" s="39" t="n">
        <v>24500</v>
      </c>
    </row>
    <row r="39" s="9" customFormat="true" ht="15" hidden="false" customHeight="false" outlineLevel="0" collapsed="false">
      <c r="A39" s="3"/>
      <c r="B39" s="16"/>
      <c r="C39" s="17" t="n">
        <v>416</v>
      </c>
      <c r="D39" s="17"/>
      <c r="E39" s="17" t="s">
        <v>44</v>
      </c>
      <c r="F39" s="40" t="n">
        <f aca="false">F40</f>
        <v>44375</v>
      </c>
      <c r="G39" s="40" t="n">
        <f aca="false">G40</f>
        <v>44375</v>
      </c>
      <c r="H39" s="40" t="n">
        <f aca="false">H40</f>
        <v>44375</v>
      </c>
      <c r="I39" s="40" t="n">
        <f aca="false">I40</f>
        <v>44375</v>
      </c>
      <c r="J39" s="18" t="n">
        <f aca="false">J40</f>
        <v>177500</v>
      </c>
    </row>
    <row r="40" s="9" customFormat="true" ht="15" hidden="false" customHeight="false" outlineLevel="0" collapsed="false">
      <c r="A40" s="19" t="n">
        <v>28</v>
      </c>
      <c r="B40" s="20"/>
      <c r="C40" s="21"/>
      <c r="D40" s="13" t="n">
        <v>416100</v>
      </c>
      <c r="E40" s="13" t="s">
        <v>45</v>
      </c>
      <c r="F40" s="22" t="n">
        <f aca="false">SUM(J40*25)/100</f>
        <v>44375</v>
      </c>
      <c r="G40" s="23" t="n">
        <f aca="false">SUM(J40*25)/100</f>
        <v>44375</v>
      </c>
      <c r="H40" s="23" t="n">
        <f aca="false">SUM(J40*25)/100</f>
        <v>44375</v>
      </c>
      <c r="I40" s="23" t="n">
        <f aca="false">SUM(J40*25)/100</f>
        <v>44375</v>
      </c>
      <c r="J40" s="24" t="n">
        <v>177500</v>
      </c>
    </row>
    <row r="41" s="9" customFormat="true" ht="28.5" hidden="false" customHeight="false" outlineLevel="0" collapsed="false">
      <c r="A41" s="19"/>
      <c r="B41" s="20"/>
      <c r="C41" s="21" t="n">
        <v>416</v>
      </c>
      <c r="D41" s="13"/>
      <c r="E41" s="36" t="s">
        <v>46</v>
      </c>
      <c r="F41" s="37" t="n">
        <f aca="false">F42+F43+F44+F45</f>
        <v>1113662.5</v>
      </c>
      <c r="G41" s="37" t="n">
        <f aca="false">G42+G43+G44+G45</f>
        <v>1043703.5</v>
      </c>
      <c r="H41" s="37" t="n">
        <f aca="false">H42+H43+H44+H45</f>
        <v>1183621.5</v>
      </c>
      <c r="I41" s="37" t="n">
        <f aca="false">I42+I43+I44+I45</f>
        <v>1113662.5</v>
      </c>
      <c r="J41" s="37" t="n">
        <f aca="false">J42+J43+J44+J45</f>
        <v>4454650</v>
      </c>
    </row>
    <row r="42" s="9" customFormat="true" ht="15" hidden="false" customHeight="false" outlineLevel="0" collapsed="false">
      <c r="A42" s="19" t="n">
        <v>29</v>
      </c>
      <c r="B42" s="20"/>
      <c r="C42" s="21"/>
      <c r="D42" s="13" t="n">
        <v>416100</v>
      </c>
      <c r="E42" s="38" t="s">
        <v>47</v>
      </c>
      <c r="F42" s="22" t="n">
        <f aca="false">SUM(J42*25)/100</f>
        <v>55550</v>
      </c>
      <c r="G42" s="23" t="n">
        <f aca="false">SUM(J42*25)/100</f>
        <v>55550</v>
      </c>
      <c r="H42" s="23" t="n">
        <f aca="false">SUM(J42*25)/100</f>
        <v>55550</v>
      </c>
      <c r="I42" s="23" t="n">
        <f aca="false">SUM(J42*25)/100</f>
        <v>55550</v>
      </c>
      <c r="J42" s="24" t="n">
        <v>222200</v>
      </c>
    </row>
    <row r="43" s="9" customFormat="true" ht="15" hidden="false" customHeight="false" outlineLevel="0" collapsed="false">
      <c r="A43" s="19" t="n">
        <v>30</v>
      </c>
      <c r="B43" s="20"/>
      <c r="C43" s="21"/>
      <c r="D43" s="13" t="n">
        <v>416100</v>
      </c>
      <c r="E43" s="38" t="s">
        <v>48</v>
      </c>
      <c r="F43" s="22" t="n">
        <f aca="false">SUM(J43*25)/100</f>
        <v>874487.5</v>
      </c>
      <c r="G43" s="23" t="n">
        <f aca="false">SUM(J43*23)/100</f>
        <v>804528.5</v>
      </c>
      <c r="H43" s="23" t="n">
        <f aca="false">SUM(J43*27)/100</f>
        <v>944446.5</v>
      </c>
      <c r="I43" s="23" t="n">
        <f aca="false">SUM(J43*25)/100</f>
        <v>874487.5</v>
      </c>
      <c r="J43" s="24" t="n">
        <v>3497950</v>
      </c>
    </row>
    <row r="44" s="9" customFormat="true" ht="15" hidden="false" customHeight="false" outlineLevel="0" collapsed="false">
      <c r="A44" s="19" t="n">
        <v>31</v>
      </c>
      <c r="B44" s="20"/>
      <c r="C44" s="21"/>
      <c r="D44" s="13" t="n">
        <v>416200</v>
      </c>
      <c r="E44" s="38" t="s">
        <v>49</v>
      </c>
      <c r="F44" s="22" t="n">
        <f aca="false">SUM(J44*25)/100</f>
        <v>72500</v>
      </c>
      <c r="G44" s="23" t="n">
        <f aca="false">SUM(J44*25)/100</f>
        <v>72500</v>
      </c>
      <c r="H44" s="23" t="n">
        <f aca="false">SUM(J44*25)/100</f>
        <v>72500</v>
      </c>
      <c r="I44" s="23" t="n">
        <f aca="false">SUM(J44*25)/100</f>
        <v>72500</v>
      </c>
      <c r="J44" s="24" t="n">
        <v>290000</v>
      </c>
    </row>
    <row r="45" s="9" customFormat="true" ht="15" hidden="false" customHeight="false" outlineLevel="0" collapsed="false">
      <c r="A45" s="19" t="n">
        <v>32</v>
      </c>
      <c r="B45" s="20"/>
      <c r="C45" s="21"/>
      <c r="D45" s="13" t="n">
        <v>416300</v>
      </c>
      <c r="E45" s="38" t="s">
        <v>48</v>
      </c>
      <c r="F45" s="22" t="n">
        <f aca="false">SUM(J45*25)/100</f>
        <v>111125</v>
      </c>
      <c r="G45" s="23" t="n">
        <f aca="false">SUM(J45*25)/100</f>
        <v>111125</v>
      </c>
      <c r="H45" s="23" t="n">
        <f aca="false">SUM(J45*25)/100</f>
        <v>111125</v>
      </c>
      <c r="I45" s="23" t="n">
        <f aca="false">SUM(J45*25)/100</f>
        <v>111125</v>
      </c>
      <c r="J45" s="24" t="n">
        <v>444500</v>
      </c>
    </row>
    <row r="46" s="9" customFormat="true" ht="30" hidden="false" customHeight="false" outlineLevel="0" collapsed="false">
      <c r="A46" s="19" t="n">
        <v>33</v>
      </c>
      <c r="B46" s="20"/>
      <c r="C46" s="21"/>
      <c r="D46" s="13" t="n">
        <v>482100</v>
      </c>
      <c r="E46" s="38" t="s">
        <v>50</v>
      </c>
      <c r="F46" s="22" t="n">
        <f aca="false">SUM(J46*25)/100</f>
        <v>0</v>
      </c>
      <c r="G46" s="23" t="n">
        <f aca="false">SUM(J46*25)/100</f>
        <v>0</v>
      </c>
      <c r="H46" s="23" t="n">
        <f aca="false">SUM(J46*25)/100</f>
        <v>0</v>
      </c>
      <c r="I46" s="23" t="n">
        <f aca="false">SUM(J46*25)/100</f>
        <v>0</v>
      </c>
      <c r="J46" s="24" t="n">
        <v>0</v>
      </c>
    </row>
    <row r="47" s="9" customFormat="true" ht="15" hidden="false" customHeight="false" outlineLevel="0" collapsed="false">
      <c r="A47" s="13"/>
      <c r="B47" s="14" t="n">
        <v>51</v>
      </c>
      <c r="C47" s="14"/>
      <c r="D47" s="14"/>
      <c r="E47" s="14" t="s">
        <v>51</v>
      </c>
      <c r="F47" s="15" t="n">
        <f aca="false">F48+F53+F56+F58+F60+F55</f>
        <v>1062082.35</v>
      </c>
      <c r="G47" s="15" t="n">
        <f aca="false">G48+G53+G56+G58+G60+G55</f>
        <v>1653925.81</v>
      </c>
      <c r="H47" s="15" t="n">
        <f aca="false">H48+H53+H56+H58+H60+H55</f>
        <v>4114791</v>
      </c>
      <c r="I47" s="15" t="n">
        <f aca="false">I48+I53+I56+I58+I60+I55</f>
        <v>1955363.84</v>
      </c>
      <c r="J47" s="15" t="n">
        <f aca="false">J48+J53+J56+J58+J60+J55</f>
        <v>8786163</v>
      </c>
    </row>
    <row r="48" s="9" customFormat="true" ht="15" hidden="false" customHeight="false" outlineLevel="0" collapsed="false">
      <c r="A48" s="3"/>
      <c r="B48" s="16"/>
      <c r="C48" s="17" t="n">
        <v>511</v>
      </c>
      <c r="D48" s="17"/>
      <c r="E48" s="17" t="s">
        <v>52</v>
      </c>
      <c r="F48" s="18" t="n">
        <f aca="false">F49+F50+F51+F52</f>
        <v>756281.9</v>
      </c>
      <c r="G48" s="18" t="n">
        <f aca="false">G49+G50+G51+G52</f>
        <v>1281596.3</v>
      </c>
      <c r="H48" s="18" t="n">
        <f aca="false">H49+H50+H51+H52</f>
        <v>3083939.5</v>
      </c>
      <c r="I48" s="18" t="n">
        <f aca="false">I49+I50+I51+I52</f>
        <v>1530642.3</v>
      </c>
      <c r="J48" s="18" t="n">
        <f aca="false">J49+J50+J51+J52</f>
        <v>6652460</v>
      </c>
    </row>
    <row r="49" s="2" customFormat="true" ht="15" hidden="false" customHeight="false" outlineLevel="0" collapsed="false">
      <c r="A49" s="25" t="n">
        <v>34</v>
      </c>
      <c r="B49" s="41"/>
      <c r="C49" s="42"/>
      <c r="D49" s="43" t="n">
        <v>511100</v>
      </c>
      <c r="E49" s="43" t="s">
        <v>53</v>
      </c>
      <c r="F49" s="22" t="n">
        <f aca="false">SUM(J49*10/100)</f>
        <v>467789</v>
      </c>
      <c r="G49" s="22" t="n">
        <f aca="false">SUM(J49*16/100)</f>
        <v>748462.4</v>
      </c>
      <c r="H49" s="23" t="n">
        <f aca="false">SUM(J49*52)/100</f>
        <v>2432502.8</v>
      </c>
      <c r="I49" s="23" t="n">
        <f aca="false">SUM(J49*22)/100</f>
        <v>1029135.8</v>
      </c>
      <c r="J49" s="24" t="n">
        <v>4677890</v>
      </c>
    </row>
    <row r="50" s="2" customFormat="true" ht="30" hidden="false" customHeight="false" outlineLevel="0" collapsed="false">
      <c r="A50" s="25" t="n">
        <v>37</v>
      </c>
      <c r="B50" s="41"/>
      <c r="C50" s="42"/>
      <c r="D50" s="43" t="n">
        <v>511200</v>
      </c>
      <c r="E50" s="43" t="s">
        <v>54</v>
      </c>
      <c r="F50" s="22" t="n">
        <f aca="false">SUM(J50*5/100)</f>
        <v>16310</v>
      </c>
      <c r="G50" s="23" t="n">
        <f aca="false">SUM(J50*27)/100</f>
        <v>88074</v>
      </c>
      <c r="H50" s="23" t="n">
        <f aca="false">SUM(J50*41)/100</f>
        <v>133742</v>
      </c>
      <c r="I50" s="23" t="n">
        <f aca="false">SUM(J50*27)/100</f>
        <v>88074</v>
      </c>
      <c r="J50" s="24" t="n">
        <v>326200</v>
      </c>
    </row>
    <row r="51" s="2" customFormat="true" ht="15" hidden="false" customHeight="false" outlineLevel="0" collapsed="false">
      <c r="A51" s="25" t="n">
        <v>38</v>
      </c>
      <c r="B51" s="41"/>
      <c r="C51" s="42"/>
      <c r="D51" s="43" t="n">
        <v>511300</v>
      </c>
      <c r="E51" s="43" t="s">
        <v>55</v>
      </c>
      <c r="F51" s="22" t="n">
        <f aca="false">SUM(J51*17/100)</f>
        <v>268832.9</v>
      </c>
      <c r="G51" s="23" t="n">
        <f aca="false">SUM(J51*27)/100</f>
        <v>426969.9</v>
      </c>
      <c r="H51" s="23" t="n">
        <f aca="false">SUM(J51*31)/100</f>
        <v>490224.7</v>
      </c>
      <c r="I51" s="23" t="n">
        <f aca="false">SUM(J51*25)/100</f>
        <v>395342.5</v>
      </c>
      <c r="J51" s="24" t="n">
        <v>1581370</v>
      </c>
    </row>
    <row r="52" s="2" customFormat="true" ht="15" hidden="false" customHeight="false" outlineLevel="0" collapsed="false">
      <c r="A52" s="25" t="n">
        <v>39</v>
      </c>
      <c r="B52" s="41"/>
      <c r="C52" s="42"/>
      <c r="D52" s="43" t="n">
        <v>511500</v>
      </c>
      <c r="E52" s="43" t="s">
        <v>56</v>
      </c>
      <c r="F52" s="22" t="n">
        <f aca="false">SUM(J52*5/100)</f>
        <v>3350</v>
      </c>
      <c r="G52" s="23" t="n">
        <f aca="false">SUM(J52*27)/100</f>
        <v>18090</v>
      </c>
      <c r="H52" s="23" t="n">
        <f aca="false">SUM(J52*41)/100</f>
        <v>27470</v>
      </c>
      <c r="I52" s="23" t="n">
        <f aca="false">SUM(J52*27)/100</f>
        <v>18090</v>
      </c>
      <c r="J52" s="24" t="n">
        <v>67000</v>
      </c>
    </row>
    <row r="53" s="2" customFormat="true" ht="15" hidden="false" customHeight="false" outlineLevel="0" collapsed="false">
      <c r="A53" s="25"/>
      <c r="B53" s="41"/>
      <c r="C53" s="44" t="n">
        <v>513</v>
      </c>
      <c r="D53" s="43"/>
      <c r="E53" s="45" t="s">
        <v>57</v>
      </c>
      <c r="F53" s="37" t="n">
        <f aca="false">F54</f>
        <v>40800</v>
      </c>
      <c r="G53" s="37" t="n">
        <f aca="false">G54</f>
        <v>50400</v>
      </c>
      <c r="H53" s="37" t="n">
        <f aca="false">H54</f>
        <v>84000</v>
      </c>
      <c r="I53" s="37" t="n">
        <f aca="false">I54</f>
        <v>64800</v>
      </c>
      <c r="J53" s="37" t="n">
        <f aca="false">J54</f>
        <v>240000</v>
      </c>
    </row>
    <row r="54" s="9" customFormat="true" ht="15" hidden="false" customHeight="false" outlineLevel="0" collapsed="false">
      <c r="A54" s="25" t="n">
        <v>40</v>
      </c>
      <c r="B54" s="20"/>
      <c r="C54" s="21"/>
      <c r="D54" s="13" t="n">
        <v>513100</v>
      </c>
      <c r="E54" s="13" t="s">
        <v>58</v>
      </c>
      <c r="F54" s="22" t="n">
        <f aca="false">SUM(J54*17/100)</f>
        <v>40800</v>
      </c>
      <c r="G54" s="23" t="n">
        <f aca="false">SUM(J54*21)/100</f>
        <v>50400</v>
      </c>
      <c r="H54" s="23" t="n">
        <f aca="false">SUM(J54*35)/100</f>
        <v>84000</v>
      </c>
      <c r="I54" s="23" t="n">
        <f aca="false">SUM(J54*27)/100</f>
        <v>64800</v>
      </c>
      <c r="J54" s="24" t="n">
        <v>240000</v>
      </c>
    </row>
    <row r="55" s="9" customFormat="true" ht="15" hidden="false" customHeight="false" outlineLevel="0" collapsed="false">
      <c r="A55" s="25" t="n">
        <v>41</v>
      </c>
      <c r="B55" s="20"/>
      <c r="C55" s="21" t="n">
        <v>514</v>
      </c>
      <c r="D55" s="13" t="n">
        <v>514100</v>
      </c>
      <c r="E55" s="13" t="s">
        <v>59</v>
      </c>
      <c r="F55" s="22" t="n">
        <f aca="false">SUM(J55*4/100)</f>
        <v>0</v>
      </c>
      <c r="G55" s="23" t="n">
        <f aca="false">SUM(J55*27)/100</f>
        <v>0</v>
      </c>
      <c r="H55" s="23" t="n">
        <f aca="false">SUM(J55*41)/100</f>
        <v>0</v>
      </c>
      <c r="I55" s="23" t="n">
        <f aca="false">SUM(J55*28)/100</f>
        <v>0</v>
      </c>
      <c r="J55" s="24" t="n">
        <v>0</v>
      </c>
    </row>
    <row r="56" s="9" customFormat="true" ht="28.5" hidden="false" customHeight="false" outlineLevel="0" collapsed="false">
      <c r="A56" s="19"/>
      <c r="B56" s="20"/>
      <c r="C56" s="35" t="n">
        <v>511</v>
      </c>
      <c r="D56" s="13"/>
      <c r="E56" s="36" t="s">
        <v>60</v>
      </c>
      <c r="F56" s="37" t="n">
        <f aca="false">F57</f>
        <v>2067.5</v>
      </c>
      <c r="G56" s="37" t="n">
        <f aca="false">G57</f>
        <v>7029.5</v>
      </c>
      <c r="H56" s="37" t="n">
        <f aca="false">H57</f>
        <v>20675</v>
      </c>
      <c r="I56" s="37" t="n">
        <f aca="false">I57</f>
        <v>11578</v>
      </c>
      <c r="J56" s="37" t="n">
        <f aca="false">J57</f>
        <v>41350</v>
      </c>
    </row>
    <row r="57" s="9" customFormat="true" ht="15" hidden="false" customHeight="false" outlineLevel="0" collapsed="false">
      <c r="A57" s="19" t="n">
        <v>42</v>
      </c>
      <c r="B57" s="20"/>
      <c r="C57" s="35"/>
      <c r="D57" s="13" t="n">
        <v>511700</v>
      </c>
      <c r="E57" s="38" t="s">
        <v>61</v>
      </c>
      <c r="F57" s="22" t="n">
        <f aca="false">SUM(J57*5/100)</f>
        <v>2067.5</v>
      </c>
      <c r="G57" s="23" t="n">
        <f aca="false">SUM(J57*17)/100</f>
        <v>7029.5</v>
      </c>
      <c r="H57" s="23" t="n">
        <f aca="false">SUM(J57*50)/100</f>
        <v>20675</v>
      </c>
      <c r="I57" s="23" t="n">
        <f aca="false">SUM(J57*28)/100</f>
        <v>11578</v>
      </c>
      <c r="J57" s="39" t="n">
        <v>41350</v>
      </c>
    </row>
    <row r="58" s="9" customFormat="true" ht="15" hidden="false" customHeight="false" outlineLevel="0" collapsed="false">
      <c r="A58" s="19" t="n">
        <v>43</v>
      </c>
      <c r="B58" s="20"/>
      <c r="C58" s="35" t="n">
        <v>517</v>
      </c>
      <c r="D58" s="13" t="n">
        <v>517100</v>
      </c>
      <c r="E58" s="38" t="s">
        <v>62</v>
      </c>
      <c r="F58" s="37" t="n">
        <f aca="false">F59</f>
        <v>255472.95</v>
      </c>
      <c r="G58" s="37" t="n">
        <f aca="false">G59</f>
        <v>289536.01</v>
      </c>
      <c r="H58" s="37" t="n">
        <f aca="false">H59</f>
        <v>851576.5</v>
      </c>
      <c r="I58" s="37" t="n">
        <f aca="false">I59</f>
        <v>306567.54</v>
      </c>
      <c r="J58" s="37" t="n">
        <f aca="false">J59</f>
        <v>1703153</v>
      </c>
    </row>
    <row r="59" s="9" customFormat="true" ht="15" hidden="false" customHeight="false" outlineLevel="0" collapsed="false">
      <c r="A59" s="19" t="n">
        <v>44</v>
      </c>
      <c r="B59" s="20"/>
      <c r="C59" s="21"/>
      <c r="D59" s="13" t="n">
        <v>517100</v>
      </c>
      <c r="E59" s="38" t="s">
        <v>62</v>
      </c>
      <c r="F59" s="22" t="n">
        <f aca="false">SUM(J59*15/100)</f>
        <v>255472.95</v>
      </c>
      <c r="G59" s="23" t="n">
        <f aca="false">SUM(J59*17)/100</f>
        <v>289536.01</v>
      </c>
      <c r="H59" s="23" t="n">
        <f aca="false">SUM(J59*50)/100</f>
        <v>851576.5</v>
      </c>
      <c r="I59" s="23" t="n">
        <f aca="false">SUM(J59*18)/100</f>
        <v>306567.54</v>
      </c>
      <c r="J59" s="24" t="n">
        <v>1703153</v>
      </c>
    </row>
    <row r="60" s="9" customFormat="true" ht="15" hidden="false" customHeight="false" outlineLevel="0" collapsed="false">
      <c r="A60" s="19" t="n">
        <v>45</v>
      </c>
      <c r="B60" s="20"/>
      <c r="C60" s="21"/>
      <c r="D60" s="13" t="n">
        <v>516100</v>
      </c>
      <c r="E60" s="38" t="s">
        <v>63</v>
      </c>
      <c r="F60" s="22" t="n">
        <f aca="false">SUM(J60*5/100)</f>
        <v>7460</v>
      </c>
      <c r="G60" s="23" t="n">
        <f aca="false">SUM(J60*17)/100</f>
        <v>25364</v>
      </c>
      <c r="H60" s="23" t="n">
        <f aca="false">SUM(J60*50)/100</f>
        <v>74600</v>
      </c>
      <c r="I60" s="23" t="n">
        <f aca="false">SUM(J60*28)/100</f>
        <v>41776</v>
      </c>
      <c r="J60" s="24" t="n">
        <v>149200</v>
      </c>
    </row>
    <row r="61" s="9" customFormat="true" ht="30" hidden="false" customHeight="true" outlineLevel="0" collapsed="false">
      <c r="A61" s="5"/>
      <c r="B61" s="6" t="s">
        <v>1</v>
      </c>
      <c r="C61" s="6"/>
      <c r="D61" s="6"/>
      <c r="E61" s="6" t="s">
        <v>2</v>
      </c>
      <c r="F61" s="22" t="s">
        <v>64</v>
      </c>
      <c r="G61" s="23" t="s">
        <v>65</v>
      </c>
      <c r="H61" s="23" t="s">
        <v>66</v>
      </c>
      <c r="I61" s="23" t="s">
        <v>67</v>
      </c>
      <c r="J61" s="8" t="s">
        <v>68</v>
      </c>
    </row>
    <row r="62" s="9" customFormat="true" ht="15" hidden="false" customHeight="true" outlineLevel="0" collapsed="false">
      <c r="A62" s="5"/>
      <c r="B62" s="10" t="s">
        <v>8</v>
      </c>
      <c r="C62" s="10"/>
      <c r="D62" s="10"/>
      <c r="E62" s="10" t="s">
        <v>9</v>
      </c>
      <c r="F62" s="22"/>
      <c r="G62" s="23"/>
      <c r="H62" s="23"/>
      <c r="I62" s="23"/>
      <c r="J62" s="12" t="n">
        <v>7</v>
      </c>
    </row>
    <row r="63" s="9" customFormat="true" ht="15" hidden="false" customHeight="false" outlineLevel="0" collapsed="false">
      <c r="A63" s="3"/>
      <c r="B63" s="16"/>
      <c r="C63" s="17" t="n">
        <v>621</v>
      </c>
      <c r="D63" s="17"/>
      <c r="E63" s="17" t="s">
        <v>69</v>
      </c>
      <c r="F63" s="18" t="n">
        <f aca="false">F64+F65+F66+F67</f>
        <v>1081729.5</v>
      </c>
      <c r="G63" s="18" t="n">
        <f aca="false">G64+G65+G66+G67</f>
        <v>1741073</v>
      </c>
      <c r="H63" s="18" t="n">
        <f aca="false">H64+H65+H66+H67</f>
        <v>1273996</v>
      </c>
      <c r="I63" s="18" t="n">
        <f aca="false">I64+I65+I66+I67</f>
        <v>1930566.5</v>
      </c>
      <c r="J63" s="18" t="n">
        <f aca="false">J64+J65+J66+J67</f>
        <v>6027365</v>
      </c>
    </row>
    <row r="64" s="9" customFormat="true" ht="15" hidden="false" customHeight="false" outlineLevel="0" collapsed="false">
      <c r="A64" s="3" t="n">
        <v>46</v>
      </c>
      <c r="B64" s="16"/>
      <c r="C64" s="17"/>
      <c r="D64" s="17" t="n">
        <v>621100</v>
      </c>
      <c r="E64" s="38" t="s">
        <v>70</v>
      </c>
      <c r="F64" s="22" t="n">
        <v>0</v>
      </c>
      <c r="G64" s="23" t="n">
        <f aca="false">SUM(J64*50)/100</f>
        <v>558357.5</v>
      </c>
      <c r="H64" s="23" t="n">
        <v>0</v>
      </c>
      <c r="I64" s="23" t="n">
        <f aca="false">SUM(J64*50)/100</f>
        <v>558357.5</v>
      </c>
      <c r="J64" s="39" t="n">
        <v>1116715</v>
      </c>
    </row>
    <row r="65" s="9" customFormat="true" ht="15" hidden="false" customHeight="false" outlineLevel="0" collapsed="false">
      <c r="A65" s="19" t="n">
        <v>47</v>
      </c>
      <c r="B65" s="20"/>
      <c r="C65" s="21"/>
      <c r="D65" s="13" t="n">
        <v>621300</v>
      </c>
      <c r="E65" s="13" t="s">
        <v>71</v>
      </c>
      <c r="F65" s="22" t="n">
        <f aca="false">SUM(J65*22)/100</f>
        <v>1049840</v>
      </c>
      <c r="G65" s="23" t="n">
        <f aca="false">SUM(J65*24)/100</f>
        <v>1145280</v>
      </c>
      <c r="H65" s="23" t="n">
        <f aca="false">SUM(J65*26)/100</f>
        <v>1240720</v>
      </c>
      <c r="I65" s="23" t="n">
        <f aca="false">SUM(J65*28)/100</f>
        <v>1336160</v>
      </c>
      <c r="J65" s="39" t="n">
        <v>4772000</v>
      </c>
    </row>
    <row r="66" s="9" customFormat="true" ht="15" hidden="false" customHeight="false" outlineLevel="0" collapsed="false">
      <c r="A66" s="19" t="n">
        <v>48</v>
      </c>
      <c r="B66" s="20"/>
      <c r="C66" s="21"/>
      <c r="D66" s="13" t="n">
        <v>621500</v>
      </c>
      <c r="E66" s="13" t="s">
        <v>72</v>
      </c>
      <c r="F66" s="22" t="n">
        <f aca="false">SUM(J66*23)/100</f>
        <v>6129.5</v>
      </c>
      <c r="G66" s="23" t="n">
        <f aca="false">SUM(J66*27)/100</f>
        <v>7195.5</v>
      </c>
      <c r="H66" s="23" t="n">
        <f aca="false">SUM(J66*24)/100</f>
        <v>6396</v>
      </c>
      <c r="I66" s="23" t="n">
        <f aca="false">SUM(J66*26)/100</f>
        <v>6929</v>
      </c>
      <c r="J66" s="39" t="n">
        <v>26650</v>
      </c>
    </row>
    <row r="67" s="9" customFormat="true" ht="15" hidden="false" customHeight="false" outlineLevel="0" collapsed="false">
      <c r="A67" s="19" t="n">
        <v>49</v>
      </c>
      <c r="B67" s="20"/>
      <c r="C67" s="21"/>
      <c r="D67" s="13" t="n">
        <v>621900</v>
      </c>
      <c r="E67" s="13" t="s">
        <v>73</v>
      </c>
      <c r="F67" s="22" t="n">
        <f aca="false">SUM(J67*23)/100</f>
        <v>25760</v>
      </c>
      <c r="G67" s="23" t="n">
        <f aca="false">SUM(J67*27)/100</f>
        <v>30240</v>
      </c>
      <c r="H67" s="23" t="n">
        <f aca="false">SUM(J67*24)/100</f>
        <v>26880</v>
      </c>
      <c r="I67" s="23" t="n">
        <f aca="false">SUM(J67*26)/100</f>
        <v>29120</v>
      </c>
      <c r="J67" s="39" t="n">
        <v>112000</v>
      </c>
    </row>
    <row r="68" s="9" customFormat="true" ht="15" hidden="false" customHeight="false" outlineLevel="0" collapsed="false">
      <c r="A68" s="19" t="n">
        <v>50</v>
      </c>
      <c r="B68" s="20"/>
      <c r="C68" s="21"/>
      <c r="D68" s="13" t="n">
        <v>621900</v>
      </c>
      <c r="E68" s="13" t="s">
        <v>74</v>
      </c>
      <c r="F68" s="22" t="n">
        <f aca="false">SUM(J68*23)/100</f>
        <v>230000</v>
      </c>
      <c r="G68" s="23" t="n">
        <f aca="false">SUM(J68*27)/100</f>
        <v>270000</v>
      </c>
      <c r="H68" s="23" t="n">
        <f aca="false">SUM(J68*24)/100</f>
        <v>240000</v>
      </c>
      <c r="I68" s="23" t="n">
        <f aca="false">SUM(J68*26)/100</f>
        <v>260000</v>
      </c>
      <c r="J68" s="39" t="n">
        <v>1000000</v>
      </c>
    </row>
    <row r="69" s="9" customFormat="true" ht="15" hidden="false" customHeight="true" outlineLevel="0" collapsed="false">
      <c r="A69" s="13"/>
      <c r="B69" s="17" t="s">
        <v>75</v>
      </c>
      <c r="C69" s="17"/>
      <c r="D69" s="17"/>
      <c r="E69" s="17"/>
      <c r="F69" s="18" t="n">
        <f aca="false">F4+F47+F68+F63</f>
        <v>9371073.37</v>
      </c>
      <c r="G69" s="18" t="n">
        <f aca="false">G4+G47+G68+G63</f>
        <v>11756489.11</v>
      </c>
      <c r="H69" s="18" t="n">
        <f aca="false">H4+H47+H68+H63</f>
        <v>13673072.12</v>
      </c>
      <c r="I69" s="18" t="n">
        <f aca="false">I4+I47+I68+I63</f>
        <v>13232907.4</v>
      </c>
      <c r="J69" s="18" t="n">
        <f aca="false">J4+J47+J68+J63</f>
        <v>48493542</v>
      </c>
    </row>
    <row r="70" s="9" customFormat="true" ht="15" hidden="false" customHeight="false" outlineLevel="0" collapsed="false">
      <c r="A70" s="13" t="n">
        <v>51</v>
      </c>
      <c r="B70" s="46"/>
      <c r="C70" s="47"/>
      <c r="D70" s="47"/>
      <c r="E70" s="48" t="s">
        <v>76</v>
      </c>
      <c r="F70" s="22" t="n">
        <f aca="false">SUM(J70*23)/100</f>
        <v>11500</v>
      </c>
      <c r="G70" s="23" t="n">
        <f aca="false">SUM(J70*27)/100</f>
        <v>13500</v>
      </c>
      <c r="H70" s="23" t="n">
        <f aca="false">SUM(J70*24)/100</f>
        <v>12000</v>
      </c>
      <c r="I70" s="23" t="n">
        <f aca="false">SUM(J70*26)/100</f>
        <v>13000</v>
      </c>
      <c r="J70" s="18" t="n">
        <v>50000</v>
      </c>
    </row>
    <row r="71" s="9" customFormat="true" ht="14.25" hidden="false" customHeight="true" outlineLevel="0" collapsed="false">
      <c r="A71" s="49"/>
      <c r="B71" s="50" t="s">
        <v>75</v>
      </c>
      <c r="C71" s="50"/>
      <c r="D71" s="50"/>
      <c r="E71" s="50"/>
      <c r="F71" s="51" t="n">
        <f aca="false">F69+F70</f>
        <v>9382573.37</v>
      </c>
      <c r="G71" s="51" t="n">
        <f aca="false">G69+G70</f>
        <v>11769989.11</v>
      </c>
      <c r="H71" s="51" t="n">
        <f aca="false">H69+H70</f>
        <v>13685072.12</v>
      </c>
      <c r="I71" s="51" t="n">
        <f aca="false">I69+I70</f>
        <v>13245907.4</v>
      </c>
      <c r="J71" s="51" t="n">
        <f aca="false">J69+J70</f>
        <v>48543542</v>
      </c>
      <c r="K71" s="52"/>
    </row>
  </sheetData>
  <mergeCells count="7">
    <mergeCell ref="B1:J1"/>
    <mergeCell ref="B2:D2"/>
    <mergeCell ref="B3:D3"/>
    <mergeCell ref="B61:D61"/>
    <mergeCell ref="B62:D62"/>
    <mergeCell ref="B69:E69"/>
    <mergeCell ref="B71:E71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5-10-14T10:48:46Z</cp:lastPrinted>
  <dcterms:modified xsi:type="dcterms:W3CDTF">2015-11-12T12:54:52Z</dcterms:modified>
  <cp:revision>0</cp:revision>
  <dc:subject/>
  <dc:title/>
</cp:coreProperties>
</file>