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2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5.године</t>
  </si>
  <si>
    <t xml:space="preserve">Извршење 01.01.-31.08.2015.</t>
  </si>
  <si>
    <t xml:space="preserve"> Ребаланс буџета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јединицама локалне самоуправе за подршку буџету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  <si>
    <t xml:space="preserve">Неутрошена средтва по основу кредита из 2013.год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8"/>
  <sheetViews>
    <sheetView showFormulas="false" showGridLines="fals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9883908</v>
      </c>
      <c r="G5" s="15" t="n">
        <f aca="false">G6+G8+G13+G20+G22+G19</f>
        <v>19164850.21</v>
      </c>
      <c r="H5" s="15" t="n">
        <f aca="false">H6+H8+H13+H20+H22+H19</f>
        <v>30217850</v>
      </c>
      <c r="I5" s="16" t="n">
        <f aca="false">SUM(H5/F5)*100</f>
        <v>101.117464288807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</v>
      </c>
      <c r="G6" s="20" t="n">
        <f aca="false">SUM(G7)</f>
        <v>317.22</v>
      </c>
      <c r="H6" s="21" t="n">
        <f aca="false">SUM(H7)</f>
        <v>35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</v>
      </c>
      <c r="G7" s="27" t="n">
        <v>317.22</v>
      </c>
      <c r="H7" s="28" t="n">
        <v>35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36500</v>
      </c>
      <c r="G8" s="20" t="n">
        <f aca="false">SUM(G9:G12)</f>
        <v>2558765.73</v>
      </c>
      <c r="H8" s="20" t="n">
        <f aca="false">SUM(H9:H12)</f>
        <v>5330500</v>
      </c>
      <c r="I8" s="16" t="n">
        <f aca="false">SUM(H8/F8)*100</f>
        <v>98.0502161317024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216073.81</v>
      </c>
      <c r="H9" s="28" t="n">
        <v>380000</v>
      </c>
      <c r="I9" s="16" t="n">
        <f aca="false">SUM(H9/F9)*100</f>
        <v>100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1" t="s">
        <v>22</v>
      </c>
      <c r="F10" s="32" t="n">
        <v>5000</v>
      </c>
      <c r="G10" s="32" t="n">
        <v>308.91</v>
      </c>
      <c r="H10" s="28" t="n">
        <v>5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3" t="s">
        <v>24</v>
      </c>
      <c r="F11" s="34" t="n">
        <v>5050000</v>
      </c>
      <c r="G11" s="34" t="n">
        <v>2342383.01</v>
      </c>
      <c r="H11" s="35" t="n">
        <v>4950000</v>
      </c>
      <c r="I11" s="16" t="n">
        <f aca="false">SUM(H11/F11)*100</f>
        <v>98.019801980198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2" t="n">
        <v>1500</v>
      </c>
      <c r="G12" s="32" t="n">
        <v>0</v>
      </c>
      <c r="H12" s="28" t="n">
        <v>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6"/>
      <c r="E13" s="37" t="s">
        <v>28</v>
      </c>
      <c r="F13" s="38" t="n">
        <f aca="false">SUM(F14:F17)</f>
        <v>2555000</v>
      </c>
      <c r="G13" s="38" t="n">
        <f aca="false">G14+G15+G16+G17</f>
        <v>1817720.14</v>
      </c>
      <c r="H13" s="38" t="n">
        <f aca="false">H14+H15+H16+H17</f>
        <v>2725000</v>
      </c>
      <c r="I13" s="16" t="n">
        <f aca="false">SUM(H13/F13)*100</f>
        <v>106.653620352251</v>
      </c>
    </row>
    <row r="14" customFormat="false" ht="15.75" hidden="false" customHeight="false" outlineLevel="0" collapsed="false">
      <c r="A14" s="39" t="n">
        <v>6</v>
      </c>
      <c r="B14" s="17"/>
      <c r="C14" s="29"/>
      <c r="D14" s="40" t="n">
        <v>714111</v>
      </c>
      <c r="E14" s="40" t="s">
        <v>28</v>
      </c>
      <c r="F14" s="41" t="n">
        <v>40000</v>
      </c>
      <c r="G14" s="41" t="n">
        <v>25992.63</v>
      </c>
      <c r="H14" s="41" t="n">
        <v>40000</v>
      </c>
      <c r="I14" s="16" t="n">
        <f aca="false">SUM(H14/F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2" t="n">
        <v>2460000</v>
      </c>
      <c r="G15" s="32" t="n">
        <v>1766984.79</v>
      </c>
      <c r="H15" s="28" t="n">
        <v>2650000</v>
      </c>
      <c r="I15" s="16" t="n">
        <f aca="false">SUM(H15/F15)*100</f>
        <v>107.723577235772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2" t="n">
        <v>20000</v>
      </c>
      <c r="G16" s="32" t="n">
        <v>19228.62</v>
      </c>
      <c r="H16" s="28" t="n">
        <v>25000</v>
      </c>
      <c r="I16" s="16" t="n">
        <f aca="false">SUM(H16/F16)*100</f>
        <v>125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2" t="n">
        <v>35000</v>
      </c>
      <c r="G17" s="32" t="n">
        <v>5514.1</v>
      </c>
      <c r="H17" s="47" t="n">
        <v>10000</v>
      </c>
      <c r="I17" s="16" t="n">
        <f aca="false">SUM(H17/F17)*100</f>
        <v>28.5714285714286</v>
      </c>
    </row>
    <row r="18" s="3" customFormat="true" ht="15.75" hidden="false" customHeight="false" outlineLevel="0" collapsed="false">
      <c r="A18" s="43"/>
      <c r="B18" s="44"/>
      <c r="C18" s="45" t="n">
        <v>715</v>
      </c>
      <c r="D18" s="48" t="n">
        <v>715100</v>
      </c>
      <c r="E18" s="49" t="s">
        <v>34</v>
      </c>
      <c r="F18" s="50" t="n">
        <f aca="false">F19</f>
        <v>30000</v>
      </c>
      <c r="G18" s="50" t="n">
        <f aca="false">G19</f>
        <v>92577.58</v>
      </c>
      <c r="H18" s="50" t="n">
        <f aca="false">H19</f>
        <v>100000</v>
      </c>
      <c r="I18" s="16" t="n">
        <f aca="false">SUM(H18/F18)*100</f>
        <v>333.333333333333</v>
      </c>
    </row>
    <row r="19" s="3" customFormat="true" ht="15" hidden="false" customHeight="false" outlineLevel="0" collapsed="false">
      <c r="A19" s="43" t="n">
        <v>10</v>
      </c>
      <c r="B19" s="44"/>
      <c r="C19" s="45"/>
      <c r="D19" s="48" t="n">
        <v>715100</v>
      </c>
      <c r="E19" s="51" t="s">
        <v>35</v>
      </c>
      <c r="F19" s="52" t="n">
        <v>30000</v>
      </c>
      <c r="G19" s="52" t="n">
        <v>92577.58</v>
      </c>
      <c r="H19" s="53" t="n">
        <v>100000</v>
      </c>
      <c r="I19" s="16" t="n">
        <f aca="false">SUM(H19/F19)*100</f>
        <v>333.333333333333</v>
      </c>
    </row>
    <row r="20" s="55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4" t="n">
        <f aca="false">SUM(F21:F21)</f>
        <v>21852108</v>
      </c>
      <c r="G20" s="54" t="n">
        <f aca="false">SUM(G21:G21)</f>
        <v>14685809.39</v>
      </c>
      <c r="H20" s="54" t="n">
        <f aca="false">SUM(H21:H21)</f>
        <v>22050000</v>
      </c>
      <c r="I20" s="16" t="n">
        <f aca="false">SUM(H20/F20)*100</f>
        <v>100.90559684219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6" t="n">
        <v>11</v>
      </c>
      <c r="B21" s="57"/>
      <c r="C21" s="58"/>
      <c r="D21" s="59" t="n">
        <v>717111</v>
      </c>
      <c r="E21" s="59" t="s">
        <v>37</v>
      </c>
      <c r="F21" s="34" t="n">
        <v>21852108</v>
      </c>
      <c r="G21" s="34" t="n">
        <v>14685809.39</v>
      </c>
      <c r="H21" s="35" t="n">
        <v>22050000</v>
      </c>
      <c r="I21" s="16" t="n">
        <f aca="false">SUM(H21/F21)*100</f>
        <v>100.90559684219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60"/>
      <c r="B22" s="60"/>
      <c r="C22" s="37" t="s">
        <v>38</v>
      </c>
      <c r="D22" s="37"/>
      <c r="E22" s="37" t="s">
        <v>39</v>
      </c>
      <c r="F22" s="38" t="n">
        <f aca="false">SUM(F23)</f>
        <v>10000</v>
      </c>
      <c r="G22" s="38" t="n">
        <f aca="false">SUM(G23)</f>
        <v>9660.15</v>
      </c>
      <c r="H22" s="61" t="n">
        <f aca="false">SUM(H23)</f>
        <v>12000</v>
      </c>
      <c r="I22" s="16" t="n">
        <f aca="false">SUM(H22/F22)*100</f>
        <v>120</v>
      </c>
    </row>
    <row r="23" customFormat="false" ht="15.75" hidden="false" customHeight="false" outlineLevel="0" collapsed="false">
      <c r="A23" s="62" t="n">
        <v>12</v>
      </c>
      <c r="B23" s="63"/>
      <c r="C23" s="64"/>
      <c r="D23" s="65" t="s">
        <v>40</v>
      </c>
      <c r="E23" s="26" t="s">
        <v>41</v>
      </c>
      <c r="F23" s="32" t="n">
        <v>10000</v>
      </c>
      <c r="G23" s="32" t="n">
        <v>9660.15</v>
      </c>
      <c r="H23" s="28" t="n">
        <v>12000</v>
      </c>
      <c r="I23" s="16" t="n">
        <f aca="false">SUM(H23/F23)*100</f>
        <v>12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6" t="n">
        <f aca="false">F25+F32+F48+F64+F84+F86+F35</f>
        <v>9242900</v>
      </c>
      <c r="G24" s="66" t="n">
        <f aca="false">G25+G32+G48+G64+G84+G86+G35</f>
        <v>7927166.9</v>
      </c>
      <c r="H24" s="66" t="n">
        <f aca="false">H25+H32+H48+H64+H84+H86+H35</f>
        <v>12389102</v>
      </c>
      <c r="I24" s="16" t="n">
        <f aca="false">SUM(H24/F24)*100</f>
        <v>134.039121920609</v>
      </c>
    </row>
    <row r="25" customFormat="false" ht="15.75" hidden="false" customHeight="false" outlineLevel="0" collapsed="false">
      <c r="A25" s="67"/>
      <c r="B25" s="67"/>
      <c r="C25" s="19" t="s">
        <v>44</v>
      </c>
      <c r="D25" s="19"/>
      <c r="E25" s="19" t="s">
        <v>45</v>
      </c>
      <c r="F25" s="20" t="n">
        <f aca="false">F26+F27+F29+F30+F31+F28</f>
        <v>805000</v>
      </c>
      <c r="G25" s="20" t="n">
        <f aca="false">G26+G27+G29+G30+G31+G28</f>
        <v>1071695.86</v>
      </c>
      <c r="H25" s="20" t="n">
        <f aca="false">H26+H27+H29+H30+H31+H28</f>
        <v>1720000</v>
      </c>
      <c r="I25" s="16" t="n">
        <f aca="false">SUM(H25/F25)*100</f>
        <v>213.664596273292</v>
      </c>
    </row>
    <row r="26" customFormat="false" ht="30.75" hidden="false" customHeight="false" outlineLevel="0" collapsed="false">
      <c r="A26" s="62" t="n">
        <v>13</v>
      </c>
      <c r="B26" s="63"/>
      <c r="C26" s="64"/>
      <c r="D26" s="65" t="s">
        <v>46</v>
      </c>
      <c r="E26" s="26" t="s">
        <v>47</v>
      </c>
      <c r="F26" s="32" t="n">
        <v>205000</v>
      </c>
      <c r="G26" s="32" t="n">
        <v>123661.77</v>
      </c>
      <c r="H26" s="28" t="n">
        <v>205000</v>
      </c>
      <c r="I26" s="16" t="n">
        <f aca="false">SUM(H26/F26)*100</f>
        <v>100</v>
      </c>
    </row>
    <row r="27" customFormat="false" ht="15.75" hidden="false" customHeight="false" outlineLevel="0" collapsed="false">
      <c r="A27" s="68" t="n">
        <v>14</v>
      </c>
      <c r="B27" s="63"/>
      <c r="C27" s="64"/>
      <c r="D27" s="65" t="s">
        <v>48</v>
      </c>
      <c r="E27" s="26" t="s">
        <v>49</v>
      </c>
      <c r="F27" s="32" t="n">
        <v>480000</v>
      </c>
      <c r="G27" s="32" t="n">
        <v>896956.23</v>
      </c>
      <c r="H27" s="28" t="n">
        <v>1450000</v>
      </c>
      <c r="I27" s="16" t="n">
        <f aca="false">SUM(H27/F27)*100</f>
        <v>302.083333333333</v>
      </c>
    </row>
    <row r="28" customFormat="false" ht="15.75" hidden="false" customHeight="false" outlineLevel="0" collapsed="false">
      <c r="A28" s="69" t="n">
        <v>15</v>
      </c>
      <c r="B28" s="57"/>
      <c r="C28" s="58"/>
      <c r="D28" s="59" t="n">
        <v>721224</v>
      </c>
      <c r="E28" s="59" t="s">
        <v>50</v>
      </c>
      <c r="F28" s="34" t="n">
        <v>30000</v>
      </c>
      <c r="G28" s="34" t="n">
        <v>26914.19</v>
      </c>
      <c r="H28" s="35" t="n">
        <v>35000</v>
      </c>
      <c r="I28" s="16" t="n">
        <f aca="false">SUM(H28/F28)*100</f>
        <v>116.666666666667</v>
      </c>
    </row>
    <row r="29" customFormat="false" ht="15.75" hidden="false" customHeight="false" outlineLevel="0" collapsed="false">
      <c r="A29" s="56" t="n">
        <v>16</v>
      </c>
      <c r="B29" s="57"/>
      <c r="C29" s="58"/>
      <c r="D29" s="70" t="n">
        <v>721310</v>
      </c>
      <c r="E29" s="59" t="s">
        <v>51</v>
      </c>
      <c r="F29" s="34" t="n">
        <v>90000</v>
      </c>
      <c r="G29" s="34" t="n">
        <v>24163.67</v>
      </c>
      <c r="H29" s="35" t="n">
        <v>30000</v>
      </c>
      <c r="I29" s="16" t="n">
        <f aca="false">SUM(H29/F29)*100</f>
        <v>33.3333333333333</v>
      </c>
    </row>
    <row r="30" customFormat="false" ht="15.75" hidden="false" customHeight="false" outlineLevel="0" collapsed="false">
      <c r="A30" s="56" t="n">
        <v>17</v>
      </c>
      <c r="B30" s="57"/>
      <c r="C30" s="58"/>
      <c r="D30" s="70" t="n">
        <v>721320</v>
      </c>
      <c r="E30" s="59" t="s">
        <v>52</v>
      </c>
      <c r="F30" s="34" t="n">
        <v>0</v>
      </c>
      <c r="G30" s="34" t="n">
        <v>0</v>
      </c>
      <c r="H30" s="35" t="n">
        <v>0</v>
      </c>
      <c r="I30" s="16"/>
    </row>
    <row r="31" customFormat="false" ht="15.75" hidden="false" customHeight="false" outlineLevel="0" collapsed="false">
      <c r="A31" s="56" t="n">
        <v>18</v>
      </c>
      <c r="B31" s="57"/>
      <c r="C31" s="58"/>
      <c r="D31" s="70" t="n">
        <v>721900</v>
      </c>
      <c r="E31" s="59" t="s">
        <v>53</v>
      </c>
      <c r="F31" s="34" t="n">
        <v>0</v>
      </c>
      <c r="G31" s="34" t="n">
        <v>0</v>
      </c>
      <c r="H31" s="35" t="n">
        <v>0</v>
      </c>
      <c r="I31" s="16"/>
    </row>
    <row r="32" s="1" customFormat="true" ht="15.75" hidden="false" customHeight="false" outlineLevel="0" collapsed="false">
      <c r="A32" s="67"/>
      <c r="B32" s="67"/>
      <c r="C32" s="19" t="s">
        <v>54</v>
      </c>
      <c r="D32" s="19"/>
      <c r="E32" s="19" t="s">
        <v>55</v>
      </c>
      <c r="F32" s="20" t="n">
        <f aca="false">F33+F34</f>
        <v>846000</v>
      </c>
      <c r="G32" s="20" t="n">
        <f aca="false">G33+G34</f>
        <v>614436.92</v>
      </c>
      <c r="H32" s="20" t="n">
        <f aca="false">H33+H34</f>
        <v>917000</v>
      </c>
      <c r="I32" s="16" t="n">
        <f aca="false">SUM(H32/F32)*100</f>
        <v>108.39243498818</v>
      </c>
      <c r="T32" s="71"/>
    </row>
    <row r="33" customFormat="false" ht="15" hidden="false" customHeight="false" outlineLevel="0" collapsed="false">
      <c r="A33" s="68" t="n">
        <v>19</v>
      </c>
      <c r="B33" s="72"/>
      <c r="C33" s="73"/>
      <c r="D33" s="74" t="s">
        <v>56</v>
      </c>
      <c r="E33" s="75" t="s">
        <v>57</v>
      </c>
      <c r="F33" s="76" t="n">
        <v>0</v>
      </c>
      <c r="G33" s="76" t="n">
        <v>0</v>
      </c>
      <c r="H33" s="77" t="n">
        <v>0</v>
      </c>
      <c r="I33" s="16"/>
    </row>
    <row r="34" customFormat="false" ht="15.75" hidden="false" customHeight="false" outlineLevel="0" collapsed="false">
      <c r="A34" s="69" t="n">
        <v>20</v>
      </c>
      <c r="B34" s="78"/>
      <c r="C34" s="79"/>
      <c r="D34" s="51" t="n">
        <v>722131</v>
      </c>
      <c r="E34" s="33" t="s">
        <v>58</v>
      </c>
      <c r="F34" s="80" t="n">
        <v>846000</v>
      </c>
      <c r="G34" s="80" t="n">
        <v>614436.92</v>
      </c>
      <c r="H34" s="81" t="n">
        <v>917000</v>
      </c>
      <c r="I34" s="16" t="n">
        <f aca="false">SUM(H34/F34)*100</f>
        <v>108.39243498818</v>
      </c>
    </row>
    <row r="35" s="87" customFormat="true" ht="15.75" hidden="false" customHeight="false" outlineLevel="0" collapsed="false">
      <c r="A35" s="82"/>
      <c r="B35" s="83"/>
      <c r="C35" s="84"/>
      <c r="D35" s="85" t="n">
        <v>722300</v>
      </c>
      <c r="E35" s="37" t="s">
        <v>59</v>
      </c>
      <c r="F35" s="86" t="n">
        <f aca="false">F37+F38+F39+F40+F41+F42+F43+F44+F45+F47+F36+F46</f>
        <v>2480900</v>
      </c>
      <c r="G35" s="86" t="n">
        <f aca="false">G37+G38+G39+G40+G41+G42+G43+G44+G45+G47+G36+G46</f>
        <v>1459808.5</v>
      </c>
      <c r="H35" s="86" t="n">
        <f aca="false">H37+H38+H39+H40+H41+H42+H43+H44+H45+H47+H36+H46</f>
        <v>2451302</v>
      </c>
      <c r="I35" s="16" t="n">
        <f aca="false">SUM(H35/F35)*100</f>
        <v>98.8069652142368</v>
      </c>
      <c r="T35" s="88"/>
    </row>
    <row r="36" s="87" customFormat="true" ht="15.75" hidden="false" customHeight="false" outlineLevel="0" collapsed="false">
      <c r="A36" s="43" t="n">
        <v>21</v>
      </c>
      <c r="B36" s="83"/>
      <c r="C36" s="84"/>
      <c r="D36" s="89" t="n">
        <v>722311</v>
      </c>
      <c r="E36" s="40" t="s">
        <v>60</v>
      </c>
      <c r="F36" s="90" t="n">
        <v>100</v>
      </c>
      <c r="G36" s="90" t="n">
        <v>0</v>
      </c>
      <c r="H36" s="90" t="n">
        <v>0</v>
      </c>
      <c r="I36" s="16"/>
      <c r="T36" s="88"/>
    </row>
    <row r="37" customFormat="false" ht="15.75" hidden="false" customHeight="false" outlineLevel="0" collapsed="false">
      <c r="A37" s="22" t="n">
        <v>22</v>
      </c>
      <c r="B37" s="91"/>
      <c r="C37" s="92"/>
      <c r="D37" s="93" t="s">
        <v>61</v>
      </c>
      <c r="E37" s="33" t="s">
        <v>62</v>
      </c>
      <c r="F37" s="80" t="n">
        <v>1465000</v>
      </c>
      <c r="G37" s="80" t="n">
        <v>888048.92</v>
      </c>
      <c r="H37" s="94" t="n">
        <v>1465000</v>
      </c>
      <c r="I37" s="16" t="n">
        <f aca="false">SUM(H37/F37)*100</f>
        <v>100</v>
      </c>
    </row>
    <row r="38" customFormat="false" ht="30" hidden="false" customHeight="false" outlineLevel="0" collapsed="false">
      <c r="A38" s="22" t="n">
        <v>23</v>
      </c>
      <c r="B38" s="95"/>
      <c r="C38" s="96"/>
      <c r="D38" s="42" t="s">
        <v>63</v>
      </c>
      <c r="E38" s="30" t="s">
        <v>64</v>
      </c>
      <c r="F38" s="97" t="n">
        <v>700</v>
      </c>
      <c r="G38" s="97" t="n">
        <v>386</v>
      </c>
      <c r="H38" s="98" t="n">
        <v>7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1" t="s">
        <v>66</v>
      </c>
      <c r="F39" s="99" t="n">
        <v>330000</v>
      </c>
      <c r="G39" s="99" t="n">
        <v>227154.26</v>
      </c>
      <c r="H39" s="100" t="n">
        <v>335000</v>
      </c>
      <c r="I39" s="16" t="n">
        <f aca="false">SUM(H39/F39)*100</f>
        <v>101.515151515152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1" t="s">
        <v>68</v>
      </c>
      <c r="F40" s="99" t="n">
        <v>6000</v>
      </c>
      <c r="G40" s="99" t="n">
        <v>138</v>
      </c>
      <c r="H40" s="100" t="n">
        <v>200</v>
      </c>
      <c r="I40" s="16" t="n">
        <f aca="false">SUM(H40/F40)*100</f>
        <v>3.33333333333333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1" t="s">
        <v>70</v>
      </c>
      <c r="F41" s="99" t="n">
        <v>6000</v>
      </c>
      <c r="G41" s="99" t="n">
        <v>4673.1</v>
      </c>
      <c r="H41" s="100" t="n">
        <v>6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1" t="s">
        <v>72</v>
      </c>
      <c r="F42" s="99" t="n">
        <v>175000</v>
      </c>
      <c r="G42" s="99" t="n">
        <v>129350.12</v>
      </c>
      <c r="H42" s="100" t="n">
        <v>185000</v>
      </c>
      <c r="I42" s="16" t="n">
        <f aca="false">SUM(H42/F42)*100</f>
        <v>105.714285714286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1" t="s">
        <v>74</v>
      </c>
      <c r="F43" s="99" t="n">
        <v>99000</v>
      </c>
      <c r="G43" s="99" t="n">
        <v>34256</v>
      </c>
      <c r="H43" s="100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31" t="s">
        <v>76</v>
      </c>
      <c r="F44" s="99" t="n">
        <v>65000</v>
      </c>
      <c r="G44" s="99" t="n">
        <v>41124.95</v>
      </c>
      <c r="H44" s="100" t="n">
        <v>61500</v>
      </c>
      <c r="I44" s="16" t="n">
        <f aca="false">SUM(H44/F44)*100</f>
        <v>94.6153846153846</v>
      </c>
    </row>
    <row r="45" customFormat="false" ht="15" hidden="false" customHeight="false" outlineLevel="0" collapsed="false">
      <c r="A45" s="22" t="n">
        <v>30</v>
      </c>
      <c r="B45" s="23"/>
      <c r="C45" s="24"/>
      <c r="D45" s="31" t="n">
        <v>722391</v>
      </c>
      <c r="E45" s="31" t="s">
        <v>77</v>
      </c>
      <c r="F45" s="99" t="n">
        <v>13000</v>
      </c>
      <c r="G45" s="99" t="n">
        <v>6399</v>
      </c>
      <c r="H45" s="100" t="n">
        <v>7902</v>
      </c>
      <c r="I45" s="16" t="n">
        <f aca="false">SUM(H45/F45)*100</f>
        <v>60.7846153846154</v>
      </c>
    </row>
    <row r="46" customFormat="false" ht="15" hidden="false" customHeight="false" outlineLevel="0" collapsed="false">
      <c r="A46" s="22" t="n">
        <v>31</v>
      </c>
      <c r="B46" s="23"/>
      <c r="C46" s="24"/>
      <c r="D46" s="31" t="n">
        <v>722394</v>
      </c>
      <c r="E46" s="31" t="s">
        <v>78</v>
      </c>
      <c r="F46" s="99" t="n">
        <v>100</v>
      </c>
      <c r="G46" s="99" t="n">
        <v>0</v>
      </c>
      <c r="H46" s="100" t="n">
        <v>0</v>
      </c>
      <c r="I46" s="16" t="n">
        <f aca="false">SUM(H46/F46)*100</f>
        <v>0</v>
      </c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1" t="s">
        <v>80</v>
      </c>
      <c r="F47" s="99" t="n">
        <v>321000</v>
      </c>
      <c r="G47" s="99" t="n">
        <v>128278.15</v>
      </c>
      <c r="H47" s="100" t="n">
        <v>291000</v>
      </c>
      <c r="I47" s="16" t="n">
        <f aca="false">SUM(H47/F47)*100</f>
        <v>90.6542056074766</v>
      </c>
    </row>
    <row r="48" s="104" customFormat="true" ht="28.5" hidden="false" customHeight="false" outlineLevel="0" collapsed="false">
      <c r="A48" s="22"/>
      <c r="B48" s="101"/>
      <c r="C48" s="29"/>
      <c r="D48" s="102" t="n">
        <v>722400</v>
      </c>
      <c r="E48" s="29" t="s">
        <v>81</v>
      </c>
      <c r="F48" s="103" t="n">
        <f aca="false">F49+F50+F51+F52+F53+F54+F56+F57+F58+F59+F61+F62+F60+F55</f>
        <v>3447000</v>
      </c>
      <c r="G48" s="103" t="n">
        <f aca="false">G49+G50+G51+G52+G53+G54+G56+G57+G58+G59+G61+G62+G60+G55</f>
        <v>3722669.97</v>
      </c>
      <c r="H48" s="103" t="n">
        <f aca="false">H49+H50+H51+H52+H53+H54+H56+H57+H58+H59+H61+H62+H60+H55+H63</f>
        <v>5597500</v>
      </c>
      <c r="I48" s="16" t="n">
        <f aca="false">SUM(H48/F48)*100</f>
        <v>162.38758340586</v>
      </c>
      <c r="T48" s="105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1" t="s">
        <v>83</v>
      </c>
      <c r="F49" s="99" t="n">
        <v>1680000</v>
      </c>
      <c r="G49" s="99" t="n">
        <v>2417304.91</v>
      </c>
      <c r="H49" s="100" t="n">
        <v>3650000</v>
      </c>
      <c r="I49" s="16" t="n">
        <f aca="false">SUM(H49/F49)*100</f>
        <v>217.261904761905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1" t="s">
        <v>85</v>
      </c>
      <c r="F50" s="99" t="n">
        <v>15000</v>
      </c>
      <c r="G50" s="99" t="n">
        <v>1774.21</v>
      </c>
      <c r="H50" s="100" t="n">
        <v>2500</v>
      </c>
      <c r="I50" s="16" t="n">
        <f aca="false">SUM(H50/F50)*100</f>
        <v>16.6666666666667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1" t="s">
        <v>87</v>
      </c>
      <c r="F51" s="99" t="n">
        <v>0</v>
      </c>
      <c r="G51" s="99" t="n">
        <v>0</v>
      </c>
      <c r="H51" s="100" t="n">
        <v>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1" t="s">
        <v>89</v>
      </c>
      <c r="F52" s="99" t="n">
        <v>3500</v>
      </c>
      <c r="G52" s="99" t="n">
        <v>3010.87</v>
      </c>
      <c r="H52" s="100" t="n">
        <v>3500</v>
      </c>
      <c r="I52" s="16" t="n">
        <f aca="false">SUM(H52/F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1" t="s">
        <v>91</v>
      </c>
      <c r="F53" s="99" t="n">
        <v>203000</v>
      </c>
      <c r="G53" s="99" t="n">
        <v>118589.8</v>
      </c>
      <c r="H53" s="100" t="n">
        <v>203000</v>
      </c>
      <c r="I53" s="16" t="n">
        <f aca="false">SUM(H53/F53)*100</f>
        <v>100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1" t="s">
        <v>93</v>
      </c>
      <c r="F54" s="99" t="n">
        <v>1000</v>
      </c>
      <c r="G54" s="99" t="n">
        <v>0</v>
      </c>
      <c r="H54" s="100" t="n">
        <v>0</v>
      </c>
      <c r="I54" s="16" t="n">
        <f aca="false">SUM(H54/F54)*100</f>
        <v>0</v>
      </c>
    </row>
    <row r="55" customFormat="false" ht="30" hidden="false" customHeight="false" outlineLevel="0" collapsed="false">
      <c r="A55" s="22" t="n">
        <v>39</v>
      </c>
      <c r="B55" s="23"/>
      <c r="C55" s="24"/>
      <c r="D55" s="31" t="n">
        <v>722437</v>
      </c>
      <c r="E55" s="31" t="s">
        <v>94</v>
      </c>
      <c r="F55" s="99" t="n">
        <v>15000</v>
      </c>
      <c r="G55" s="99" t="n">
        <v>15726.54</v>
      </c>
      <c r="H55" s="100" t="n">
        <v>18000</v>
      </c>
      <c r="I55" s="16" t="n">
        <f aca="false">SUM(H55/F55)*100</f>
        <v>12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1" t="s">
        <v>95</v>
      </c>
      <c r="F56" s="99" t="n">
        <v>360000</v>
      </c>
      <c r="G56" s="99" t="n">
        <v>245913.39</v>
      </c>
      <c r="H56" s="100" t="n">
        <v>369000</v>
      </c>
      <c r="I56" s="16" t="n">
        <f aca="false">SUM(H56/F56)*100</f>
        <v>102.5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1" t="s">
        <v>96</v>
      </c>
      <c r="F57" s="99" t="n">
        <v>32000</v>
      </c>
      <c r="G57" s="99" t="n">
        <v>17148.89</v>
      </c>
      <c r="H57" s="100" t="n">
        <v>25000</v>
      </c>
      <c r="I57" s="16" t="n">
        <f aca="false">SUM(H57/F57)*100</f>
        <v>78.125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1" t="s">
        <v>97</v>
      </c>
      <c r="F58" s="99" t="n">
        <v>605000</v>
      </c>
      <c r="G58" s="99" t="n">
        <v>392328.22</v>
      </c>
      <c r="H58" s="100" t="n">
        <v>605000</v>
      </c>
      <c r="I58" s="16" t="n">
        <f aca="false">SUM(H58/F58)*100</f>
        <v>100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1" t="s">
        <v>98</v>
      </c>
      <c r="F59" s="99" t="n">
        <v>50000</v>
      </c>
      <c r="G59" s="99" t="n">
        <v>69242.99</v>
      </c>
      <c r="H59" s="100" t="n">
        <v>90000</v>
      </c>
      <c r="I59" s="16" t="n">
        <f aca="false">SUM(H59/F59)*100</f>
        <v>180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1" t="s">
        <v>99</v>
      </c>
      <c r="F60" s="99" t="n">
        <v>1000</v>
      </c>
      <c r="G60" s="99" t="n">
        <v>0</v>
      </c>
      <c r="H60" s="100" t="n">
        <v>0</v>
      </c>
      <c r="I60" s="16" t="n">
        <f aca="false">SUM(H60/F60)*100</f>
        <v>0</v>
      </c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1" t="s">
        <v>100</v>
      </c>
      <c r="F61" s="99" t="n">
        <v>1500</v>
      </c>
      <c r="G61" s="99" t="n">
        <v>939.35</v>
      </c>
      <c r="H61" s="100" t="n">
        <v>1500</v>
      </c>
      <c r="I61" s="16" t="n">
        <f aca="false">SUM(H61/F61)*100</f>
        <v>100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1" t="s">
        <v>102</v>
      </c>
      <c r="F62" s="99" t="n">
        <v>480000</v>
      </c>
      <c r="G62" s="99" t="n">
        <v>440690.8</v>
      </c>
      <c r="H62" s="100" t="n">
        <v>600000</v>
      </c>
      <c r="I62" s="16" t="n">
        <f aca="false">SUM(H62/F62)*100</f>
        <v>125</v>
      </c>
    </row>
    <row r="63" customFormat="false" ht="15" hidden="false" customHeight="false" outlineLevel="0" collapsed="false">
      <c r="A63" s="22"/>
      <c r="B63" s="23"/>
      <c r="C63" s="24"/>
      <c r="D63" s="25" t="n">
        <v>722491</v>
      </c>
      <c r="E63" s="31" t="s">
        <v>103</v>
      </c>
      <c r="F63" s="99" t="n">
        <v>0</v>
      </c>
      <c r="G63" s="99" t="n">
        <v>22719.66</v>
      </c>
      <c r="H63" s="100" t="n">
        <v>30000</v>
      </c>
      <c r="I63" s="16"/>
    </row>
    <row r="64" s="104" customFormat="true" ht="15" hidden="false" customHeight="false" outlineLevel="0" collapsed="false">
      <c r="A64" s="22"/>
      <c r="B64" s="101"/>
      <c r="C64" s="29"/>
      <c r="D64" s="102" t="n">
        <v>722500</v>
      </c>
      <c r="E64" s="29" t="s">
        <v>104</v>
      </c>
      <c r="F64" s="103" t="n">
        <f aca="false">SUM(F65:F66)</f>
        <v>1479000</v>
      </c>
      <c r="G64" s="103" t="n">
        <f aca="false">SUM(G65:G66)</f>
        <v>961928.99</v>
      </c>
      <c r="H64" s="103" t="n">
        <f aca="false">H65+H66</f>
        <v>1553300</v>
      </c>
      <c r="I64" s="16" t="n">
        <f aca="false">SUM(H64/F64)*100</f>
        <v>105.023664638269</v>
      </c>
      <c r="T64" s="105"/>
    </row>
    <row r="65" customFormat="false" ht="15" hidden="false" customHeight="false" outlineLevel="0" collapsed="false">
      <c r="A65" s="22" t="n">
        <v>47</v>
      </c>
      <c r="B65" s="23"/>
      <c r="C65" s="24"/>
      <c r="D65" s="25" t="s">
        <v>105</v>
      </c>
      <c r="E65" s="31" t="s">
        <v>106</v>
      </c>
      <c r="F65" s="99" t="n">
        <v>181000</v>
      </c>
      <c r="G65" s="99" t="n">
        <v>125433.75</v>
      </c>
      <c r="H65" s="100" t="n">
        <v>187000</v>
      </c>
      <c r="I65" s="16" t="n">
        <f aca="false">SUM(H65/F65)*100</f>
        <v>103.314917127072</v>
      </c>
    </row>
    <row r="66" s="87" customFormat="true" ht="15" hidden="false" customHeight="false" outlineLevel="0" collapsed="false">
      <c r="A66" s="22"/>
      <c r="B66" s="106"/>
      <c r="C66" s="107"/>
      <c r="D66" s="29" t="s">
        <v>107</v>
      </c>
      <c r="E66" s="29" t="s">
        <v>108</v>
      </c>
      <c r="F66" s="103" t="n">
        <f aca="false">F67+F68+F69+F70+F71+F72+F73+F74+F75+F76+F77+F78+F79+F80+F81+F82</f>
        <v>1298000</v>
      </c>
      <c r="G66" s="103" t="n">
        <f aca="false">G67+G68+G69+G70+G71+G72+G73+G74+G75+G76+G77+G78+G79+G80+G81+G82+G83</f>
        <v>836495.24</v>
      </c>
      <c r="H66" s="103" t="n">
        <f aca="false">H67+H68+H69+H70+H71+H72+H73+H74+H75+H76+H77+H78+H79+H80+H81+H82+H83</f>
        <v>1366300</v>
      </c>
      <c r="I66" s="16" t="n">
        <f aca="false">SUM(H66/F66)*100</f>
        <v>105.261941448382</v>
      </c>
      <c r="T66" s="88"/>
    </row>
    <row r="67" customFormat="false" ht="15" hidden="false" customHeight="false" outlineLevel="0" collapsed="false">
      <c r="A67" s="22"/>
      <c r="B67" s="23"/>
      <c r="C67" s="24"/>
      <c r="D67" s="31"/>
      <c r="E67" s="31" t="s">
        <v>109</v>
      </c>
      <c r="F67" s="99" t="n">
        <v>20000</v>
      </c>
      <c r="G67" s="99" t="n">
        <v>0</v>
      </c>
      <c r="H67" s="100" t="n">
        <v>0</v>
      </c>
      <c r="I67" s="16" t="n">
        <f aca="false">SUM(H67/F67)*100</f>
        <v>0</v>
      </c>
    </row>
    <row r="68" customFormat="false" ht="15" hidden="false" customHeight="false" outlineLevel="0" collapsed="false">
      <c r="A68" s="22"/>
      <c r="B68" s="23"/>
      <c r="C68" s="24"/>
      <c r="D68" s="31"/>
      <c r="E68" s="31" t="s">
        <v>110</v>
      </c>
      <c r="F68" s="99" t="n">
        <v>5000</v>
      </c>
      <c r="G68" s="99" t="n">
        <v>2755</v>
      </c>
      <c r="H68" s="100" t="n">
        <v>5000</v>
      </c>
      <c r="I68" s="16" t="n">
        <f aca="false">SUM(H68/F68)*100</f>
        <v>100</v>
      </c>
    </row>
    <row r="69" customFormat="false" ht="15" hidden="false" customHeight="false" outlineLevel="0" collapsed="false">
      <c r="A69" s="22"/>
      <c r="B69" s="23"/>
      <c r="C69" s="24"/>
      <c r="D69" s="31"/>
      <c r="E69" s="31" t="s">
        <v>111</v>
      </c>
      <c r="F69" s="99" t="n">
        <v>7000</v>
      </c>
      <c r="G69" s="99" t="n">
        <v>6389</v>
      </c>
      <c r="H69" s="100" t="n">
        <v>7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31"/>
      <c r="E70" s="31" t="s">
        <v>112</v>
      </c>
      <c r="F70" s="99" t="n">
        <v>50000</v>
      </c>
      <c r="G70" s="99" t="n">
        <v>13792.9</v>
      </c>
      <c r="H70" s="100" t="n">
        <v>20000</v>
      </c>
      <c r="I70" s="16" t="n">
        <f aca="false">SUM(H70/F70)*100</f>
        <v>40</v>
      </c>
    </row>
    <row r="71" customFormat="false" ht="15" hidden="false" customHeight="false" outlineLevel="0" collapsed="false">
      <c r="A71" s="22"/>
      <c r="B71" s="23"/>
      <c r="C71" s="24"/>
      <c r="D71" s="31"/>
      <c r="E71" s="31" t="s">
        <v>113</v>
      </c>
      <c r="F71" s="99" t="n">
        <v>20000</v>
      </c>
      <c r="G71" s="99" t="n">
        <v>12422.5</v>
      </c>
      <c r="H71" s="100" t="n">
        <v>20000</v>
      </c>
      <c r="I71" s="16" t="n">
        <f aca="false">SUM(H71/F71)*100</f>
        <v>100</v>
      </c>
    </row>
    <row r="72" customFormat="false" ht="15" hidden="false" customHeight="false" outlineLevel="0" collapsed="false">
      <c r="A72" s="22"/>
      <c r="B72" s="23"/>
      <c r="C72" s="24"/>
      <c r="D72" s="31"/>
      <c r="E72" s="31" t="s">
        <v>114</v>
      </c>
      <c r="F72" s="99" t="n">
        <v>12000</v>
      </c>
      <c r="G72" s="99" t="n">
        <v>13050</v>
      </c>
      <c r="H72" s="100" t="n">
        <v>15000</v>
      </c>
      <c r="I72" s="16" t="n">
        <f aca="false">SUM(H72/F72)*100</f>
        <v>125</v>
      </c>
    </row>
    <row r="73" customFormat="false" ht="15" hidden="false" customHeight="false" outlineLevel="0" collapsed="false">
      <c r="A73" s="22"/>
      <c r="B73" s="23"/>
      <c r="C73" s="24"/>
      <c r="D73" s="31"/>
      <c r="E73" s="31" t="s">
        <v>115</v>
      </c>
      <c r="F73" s="99" t="n">
        <v>0</v>
      </c>
      <c r="G73" s="99" t="n">
        <v>0</v>
      </c>
      <c r="H73" s="100" t="n">
        <v>0</v>
      </c>
      <c r="I73" s="16"/>
    </row>
    <row r="74" customFormat="false" ht="15" hidden="false" customHeight="false" outlineLevel="0" collapsed="false">
      <c r="A74" s="22"/>
      <c r="B74" s="23"/>
      <c r="C74" s="24"/>
      <c r="D74" s="31"/>
      <c r="E74" s="31" t="s">
        <v>116</v>
      </c>
      <c r="F74" s="99" t="n">
        <v>640000</v>
      </c>
      <c r="G74" s="99" t="n">
        <v>401273</v>
      </c>
      <c r="H74" s="100" t="n">
        <v>708000</v>
      </c>
      <c r="I74" s="16" t="n">
        <f aca="false">SUM(H74/F74)*100</f>
        <v>110.625</v>
      </c>
    </row>
    <row r="75" customFormat="false" ht="15" hidden="false" customHeight="false" outlineLevel="0" collapsed="false">
      <c r="A75" s="22"/>
      <c r="B75" s="23"/>
      <c r="C75" s="24"/>
      <c r="D75" s="31"/>
      <c r="E75" s="31" t="s">
        <v>117</v>
      </c>
      <c r="F75" s="99" t="n">
        <v>1000</v>
      </c>
      <c r="G75" s="99" t="n">
        <v>113</v>
      </c>
      <c r="H75" s="100" t="n">
        <v>200</v>
      </c>
      <c r="I75" s="16" t="n">
        <f aca="false">SUM(H75/F75)*100</f>
        <v>20</v>
      </c>
    </row>
    <row r="76" customFormat="false" ht="15" hidden="false" customHeight="false" outlineLevel="0" collapsed="false">
      <c r="A76" s="22"/>
      <c r="B76" s="23"/>
      <c r="C76" s="24"/>
      <c r="D76" s="31"/>
      <c r="E76" s="31" t="s">
        <v>118</v>
      </c>
      <c r="F76" s="99" t="n">
        <v>45000</v>
      </c>
      <c r="G76" s="99" t="n">
        <v>36926</v>
      </c>
      <c r="H76" s="100" t="n">
        <v>45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31"/>
      <c r="E77" s="31" t="s">
        <v>119</v>
      </c>
      <c r="F77" s="99" t="n">
        <v>35000</v>
      </c>
      <c r="G77" s="99" t="n">
        <v>24200</v>
      </c>
      <c r="H77" s="100" t="n">
        <v>35000</v>
      </c>
      <c r="I77" s="16" t="n">
        <f aca="false">SUM(H77/F77)*100</f>
        <v>100</v>
      </c>
    </row>
    <row r="78" customFormat="false" ht="15" hidden="false" customHeight="false" outlineLevel="0" collapsed="false">
      <c r="A78" s="22"/>
      <c r="B78" s="23"/>
      <c r="C78" s="24"/>
      <c r="D78" s="31"/>
      <c r="E78" s="31" t="s">
        <v>120</v>
      </c>
      <c r="F78" s="99" t="n">
        <v>90000</v>
      </c>
      <c r="G78" s="99" t="n">
        <v>45019</v>
      </c>
      <c r="H78" s="100" t="n">
        <v>70000</v>
      </c>
      <c r="I78" s="16" t="n">
        <f aca="false">SUM(H78/F78)*100</f>
        <v>77.7777777777778</v>
      </c>
    </row>
    <row r="79" customFormat="false" ht="15" hidden="false" customHeight="false" outlineLevel="0" collapsed="false">
      <c r="A79" s="22"/>
      <c r="B79" s="23"/>
      <c r="C79" s="24"/>
      <c r="D79" s="31"/>
      <c r="E79" s="31" t="s">
        <v>121</v>
      </c>
      <c r="F79" s="99" t="n">
        <v>218000</v>
      </c>
      <c r="G79" s="99" t="n">
        <v>123415.84</v>
      </c>
      <c r="H79" s="100" t="n">
        <v>207000</v>
      </c>
      <c r="I79" s="16" t="n">
        <f aca="false">SUM(H79/F79)*100</f>
        <v>94.954128440367</v>
      </c>
    </row>
    <row r="80" customFormat="false" ht="15" hidden="false" customHeight="false" outlineLevel="0" collapsed="false">
      <c r="A80" s="22"/>
      <c r="B80" s="23"/>
      <c r="C80" s="24"/>
      <c r="D80" s="31"/>
      <c r="E80" s="31" t="s">
        <v>122</v>
      </c>
      <c r="F80" s="99" t="n">
        <v>0</v>
      </c>
      <c r="G80" s="99" t="n">
        <v>0</v>
      </c>
      <c r="H80" s="100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31"/>
      <c r="E81" s="31" t="s">
        <v>123</v>
      </c>
      <c r="F81" s="99" t="n">
        <v>154000</v>
      </c>
      <c r="G81" s="99" t="n">
        <v>157062.08</v>
      </c>
      <c r="H81" s="100" t="n">
        <v>234000</v>
      </c>
      <c r="I81" s="16" t="n">
        <f aca="false">SUM(H81/F81)*100</f>
        <v>151.948051948052</v>
      </c>
    </row>
    <row r="82" customFormat="false" ht="15" hidden="false" customHeight="false" outlineLevel="0" collapsed="false">
      <c r="A82" s="22"/>
      <c r="B82" s="23"/>
      <c r="C82" s="24"/>
      <c r="D82" s="31"/>
      <c r="E82" s="31" t="s">
        <v>124</v>
      </c>
      <c r="F82" s="99" t="n">
        <v>1000</v>
      </c>
      <c r="G82" s="99" t="n">
        <v>0</v>
      </c>
      <c r="H82" s="100" t="n">
        <v>0</v>
      </c>
      <c r="I82" s="16" t="n">
        <f aca="false">SUM(H82/F82)*100</f>
        <v>0</v>
      </c>
    </row>
    <row r="83" customFormat="false" ht="15" hidden="false" customHeight="false" outlineLevel="0" collapsed="false">
      <c r="A83" s="22"/>
      <c r="B83" s="23"/>
      <c r="C83" s="24"/>
      <c r="D83" s="31"/>
      <c r="E83" s="31" t="s">
        <v>125</v>
      </c>
      <c r="F83" s="99" t="n">
        <v>0</v>
      </c>
      <c r="G83" s="99" t="n">
        <v>76.92</v>
      </c>
      <c r="H83" s="100" t="n">
        <v>100</v>
      </c>
      <c r="I83" s="16"/>
    </row>
    <row r="84" customFormat="false" ht="15" hidden="false" customHeight="false" outlineLevel="0" collapsed="false">
      <c r="A84" s="17"/>
      <c r="B84" s="17"/>
      <c r="C84" s="29" t="s">
        <v>126</v>
      </c>
      <c r="D84" s="29"/>
      <c r="E84" s="29" t="s">
        <v>127</v>
      </c>
      <c r="F84" s="54" t="n">
        <f aca="false">SUM(F85:F85)</f>
        <v>20000</v>
      </c>
      <c r="G84" s="54" t="n">
        <f aca="false">SUM(G85:G85)</f>
        <v>9965</v>
      </c>
      <c r="H84" s="54" t="n">
        <f aca="false">SUM(H85:H85)</f>
        <v>15000</v>
      </c>
      <c r="I84" s="16" t="n">
        <f aca="false">SUM(H84/F84)*100</f>
        <v>75</v>
      </c>
    </row>
    <row r="85" customFormat="false" ht="45" hidden="false" customHeight="false" outlineLevel="0" collapsed="false">
      <c r="A85" s="22" t="n">
        <v>48</v>
      </c>
      <c r="B85" s="23"/>
      <c r="C85" s="24"/>
      <c r="D85" s="25" t="s">
        <v>128</v>
      </c>
      <c r="E85" s="31" t="s">
        <v>129</v>
      </c>
      <c r="F85" s="99" t="n">
        <v>20000</v>
      </c>
      <c r="G85" s="99" t="n">
        <v>9965</v>
      </c>
      <c r="H85" s="100" t="n">
        <v>15000</v>
      </c>
      <c r="I85" s="16" t="n">
        <f aca="false">SUM(H85/F85)*100</f>
        <v>75</v>
      </c>
    </row>
    <row r="86" customFormat="false" ht="15" hidden="false" customHeight="false" outlineLevel="0" collapsed="false">
      <c r="A86" s="17"/>
      <c r="B86" s="17"/>
      <c r="C86" s="29" t="s">
        <v>130</v>
      </c>
      <c r="D86" s="29"/>
      <c r="E86" s="29" t="s">
        <v>131</v>
      </c>
      <c r="F86" s="54" t="n">
        <f aca="false">SUM(F87:F87)</f>
        <v>165000</v>
      </c>
      <c r="G86" s="54" t="n">
        <f aca="false">SUM(G87:G87)</f>
        <v>86661.66</v>
      </c>
      <c r="H86" s="108" t="n">
        <f aca="false">SUM(H87:H87)</f>
        <v>135000</v>
      </c>
      <c r="I86" s="16" t="n">
        <f aca="false">SUM(H86/F86)*100</f>
        <v>81.8181818181818</v>
      </c>
    </row>
    <row r="87" customFormat="false" ht="15" hidden="false" customHeight="false" outlineLevel="0" collapsed="false">
      <c r="A87" s="22" t="n">
        <v>49</v>
      </c>
      <c r="B87" s="23"/>
      <c r="C87" s="24"/>
      <c r="D87" s="25" t="s">
        <v>132</v>
      </c>
      <c r="E87" s="31" t="s">
        <v>133</v>
      </c>
      <c r="F87" s="99" t="n">
        <v>165000</v>
      </c>
      <c r="G87" s="99" t="n">
        <v>86661.66</v>
      </c>
      <c r="H87" s="100" t="n">
        <v>135000</v>
      </c>
      <c r="I87" s="16" t="n">
        <f aca="false">SUM(H87/F87)*100</f>
        <v>81.8181818181818</v>
      </c>
    </row>
    <row r="88" s="112" customFormat="true" ht="15" hidden="false" customHeight="false" outlineLevel="0" collapsed="false">
      <c r="A88" s="109"/>
      <c r="B88" s="110"/>
      <c r="C88" s="12"/>
      <c r="D88" s="12"/>
      <c r="E88" s="12" t="s">
        <v>134</v>
      </c>
      <c r="F88" s="111" t="n">
        <f aca="false">F5+F24</f>
        <v>39126808</v>
      </c>
      <c r="G88" s="111" t="n">
        <f aca="false">G5+G24</f>
        <v>27092017.11</v>
      </c>
      <c r="H88" s="111" t="n">
        <f aca="false">H5+H24</f>
        <v>42606952</v>
      </c>
      <c r="I88" s="16" t="n">
        <f aca="false">SUM(H88/F88)*100</f>
        <v>108.894525717508</v>
      </c>
      <c r="T88" s="113"/>
    </row>
    <row r="89" s="104" customFormat="true" ht="15" hidden="false" customHeight="false" outlineLevel="0" collapsed="false">
      <c r="A89" s="22"/>
      <c r="B89" s="101"/>
      <c r="C89" s="29"/>
      <c r="D89" s="29" t="n">
        <v>731000</v>
      </c>
      <c r="E89" s="29" t="s">
        <v>135</v>
      </c>
      <c r="F89" s="103" t="n">
        <f aca="false">F90</f>
        <v>20000</v>
      </c>
      <c r="G89" s="103" t="n">
        <f aca="false">G90</f>
        <v>660</v>
      </c>
      <c r="H89" s="103" t="n">
        <f aca="false">H90</f>
        <v>2000</v>
      </c>
      <c r="I89" s="16"/>
      <c r="T89" s="105"/>
    </row>
    <row r="90" s="116" customFormat="true" ht="15" hidden="false" customHeight="false" outlineLevel="0" collapsed="false">
      <c r="A90" s="114" t="n">
        <v>50</v>
      </c>
      <c r="B90" s="25"/>
      <c r="C90" s="31"/>
      <c r="D90" s="25" t="n">
        <v>731200</v>
      </c>
      <c r="E90" s="31" t="s">
        <v>136</v>
      </c>
      <c r="F90" s="99" t="n">
        <v>20000</v>
      </c>
      <c r="G90" s="99" t="n">
        <v>660</v>
      </c>
      <c r="H90" s="115" t="n">
        <v>2000</v>
      </c>
      <c r="I90" s="16" t="n">
        <f aca="false">SUM(H90/F90)*100</f>
        <v>10</v>
      </c>
      <c r="T90" s="117"/>
    </row>
    <row r="91" s="116" customFormat="true" ht="15" hidden="false" customHeight="false" outlineLevel="0" collapsed="false">
      <c r="A91" s="114"/>
      <c r="B91" s="25"/>
      <c r="C91" s="31"/>
      <c r="D91" s="118" t="n">
        <v>731200</v>
      </c>
      <c r="E91" s="119" t="s">
        <v>137</v>
      </c>
      <c r="F91" s="120" t="n">
        <f aca="false">F92</f>
        <v>200000</v>
      </c>
      <c r="G91" s="120" t="n">
        <f aca="false">G92</f>
        <v>40000</v>
      </c>
      <c r="H91" s="120" t="n">
        <f aca="false">H92</f>
        <v>100000</v>
      </c>
      <c r="I91" s="16" t="n">
        <f aca="false">SUM(H91/F91)*100</f>
        <v>50</v>
      </c>
      <c r="T91" s="117"/>
    </row>
    <row r="92" s="116" customFormat="true" ht="15" hidden="false" customHeight="false" outlineLevel="0" collapsed="false">
      <c r="A92" s="114" t="n">
        <v>51</v>
      </c>
      <c r="B92" s="25"/>
      <c r="C92" s="31"/>
      <c r="D92" s="25" t="n">
        <v>731200</v>
      </c>
      <c r="E92" s="31" t="s">
        <v>138</v>
      </c>
      <c r="F92" s="99" t="n">
        <v>200000</v>
      </c>
      <c r="G92" s="99" t="n">
        <v>40000</v>
      </c>
      <c r="H92" s="115" t="n">
        <v>100000</v>
      </c>
      <c r="I92" s="16" t="n">
        <f aca="false">SUM(H92/F92)*100</f>
        <v>50</v>
      </c>
      <c r="T92" s="117"/>
    </row>
    <row r="93" s="116" customFormat="true" ht="15" hidden="false" customHeight="false" outlineLevel="0" collapsed="false">
      <c r="A93" s="114"/>
      <c r="B93" s="25"/>
      <c r="C93" s="31" t="n">
        <v>781</v>
      </c>
      <c r="D93" s="25" t="n">
        <v>781300</v>
      </c>
      <c r="E93" s="119" t="s">
        <v>139</v>
      </c>
      <c r="F93" s="120" t="n">
        <f aca="false">F95</f>
        <v>1479000</v>
      </c>
      <c r="G93" s="120" t="n">
        <f aca="false">G95+G94</f>
        <v>1953145.13</v>
      </c>
      <c r="H93" s="120" t="n">
        <f aca="false">H95+H94</f>
        <v>2833589.55</v>
      </c>
      <c r="I93" s="16" t="n">
        <f aca="false">SUM(H93/F93)*100</f>
        <v>191.588204868154</v>
      </c>
      <c r="T93" s="117"/>
    </row>
    <row r="94" s="116" customFormat="true" ht="15" hidden="false" customHeight="false" outlineLevel="0" collapsed="false">
      <c r="A94" s="114"/>
      <c r="B94" s="25"/>
      <c r="C94" s="31"/>
      <c r="D94" s="25" t="n">
        <v>781311</v>
      </c>
      <c r="E94" s="121" t="s">
        <v>140</v>
      </c>
      <c r="F94" s="122" t="n">
        <v>0</v>
      </c>
      <c r="G94" s="122" t="n">
        <v>1146589.55</v>
      </c>
      <c r="H94" s="122" t="n">
        <v>1346589.55</v>
      </c>
      <c r="I94" s="16"/>
      <c r="T94" s="117"/>
    </row>
    <row r="95" s="116" customFormat="true" ht="15" hidden="false" customHeight="false" outlineLevel="0" collapsed="false">
      <c r="A95" s="114" t="n">
        <v>52</v>
      </c>
      <c r="B95" s="25"/>
      <c r="C95" s="31"/>
      <c r="D95" s="25" t="n">
        <v>781316</v>
      </c>
      <c r="E95" s="31" t="s">
        <v>139</v>
      </c>
      <c r="F95" s="99" t="n">
        <v>1479000</v>
      </c>
      <c r="G95" s="99" t="n">
        <v>806555.58</v>
      </c>
      <c r="H95" s="115" t="n">
        <v>1487000</v>
      </c>
      <c r="I95" s="16" t="n">
        <f aca="false">SUM(H95/F95)*100</f>
        <v>100.540906017579</v>
      </c>
      <c r="T95" s="117"/>
    </row>
    <row r="96" customFormat="false" ht="15" hidden="false" customHeight="true" outlineLevel="0" collapsed="false">
      <c r="A96" s="29"/>
      <c r="B96" s="29" t="s">
        <v>141</v>
      </c>
      <c r="C96" s="29"/>
      <c r="D96" s="29"/>
      <c r="E96" s="29"/>
      <c r="F96" s="54" t="n">
        <f aca="false">F88+F89+F91+F93</f>
        <v>40825808</v>
      </c>
      <c r="G96" s="54" t="n">
        <f aca="false">G88+G89+G91+G93</f>
        <v>29085822.24</v>
      </c>
      <c r="H96" s="54" t="n">
        <f aca="false">H88+H89+H91+H93</f>
        <v>45542541.55</v>
      </c>
      <c r="I96" s="16" t="n">
        <f aca="false">SUM(H96/F96)*100</f>
        <v>111.553313409008</v>
      </c>
    </row>
    <row r="97" customFormat="false" ht="15" hidden="false" customHeight="false" outlineLevel="0" collapsed="false">
      <c r="A97" s="29"/>
      <c r="B97" s="29"/>
      <c r="C97" s="29"/>
      <c r="D97" s="29"/>
      <c r="E97" s="29" t="s">
        <v>142</v>
      </c>
      <c r="F97" s="108" t="n">
        <f aca="false">F102+F107+F109+F111+F104+F100+F106</f>
        <v>4221982</v>
      </c>
      <c r="G97" s="108" t="n">
        <f aca="false">G98+G100+G102+G105+G107</f>
        <v>1748879.18</v>
      </c>
      <c r="H97" s="108" t="n">
        <f aca="false">H98+H100+H102+H105+H107</f>
        <v>2301000.45</v>
      </c>
      <c r="I97" s="16" t="n">
        <f aca="false">SUM(H97/F97)*100</f>
        <v>54.5004798694073</v>
      </c>
    </row>
    <row r="98" customFormat="false" ht="15" hidden="false" customHeight="false" outlineLevel="0" collapsed="false">
      <c r="A98" s="29"/>
      <c r="B98" s="29"/>
      <c r="C98" s="29"/>
      <c r="D98" s="29" t="n">
        <v>811100</v>
      </c>
      <c r="E98" s="29" t="s">
        <v>143</v>
      </c>
      <c r="F98" s="108" t="n">
        <f aca="false">F99</f>
        <v>0</v>
      </c>
      <c r="G98" s="108" t="n">
        <f aca="false">G99</f>
        <v>6371.35</v>
      </c>
      <c r="H98" s="108" t="n">
        <f aca="false">H99</f>
        <v>7000</v>
      </c>
      <c r="I98" s="16"/>
    </row>
    <row r="99" customFormat="false" ht="15" hidden="false" customHeight="false" outlineLevel="0" collapsed="false">
      <c r="A99" s="29"/>
      <c r="B99" s="29"/>
      <c r="C99" s="29"/>
      <c r="D99" s="29"/>
      <c r="E99" s="121" t="s">
        <v>143</v>
      </c>
      <c r="F99" s="123" t="n">
        <v>0</v>
      </c>
      <c r="G99" s="123" t="n">
        <v>6371.35</v>
      </c>
      <c r="H99" s="123" t="n">
        <v>7000</v>
      </c>
      <c r="I99" s="16"/>
    </row>
    <row r="100" customFormat="false" ht="15" hidden="false" customHeight="false" outlineLevel="0" collapsed="false">
      <c r="A100" s="29"/>
      <c r="B100" s="29"/>
      <c r="C100" s="29"/>
      <c r="D100" s="29" t="n">
        <v>811300</v>
      </c>
      <c r="E100" s="29" t="s">
        <v>144</v>
      </c>
      <c r="F100" s="108" t="n">
        <f aca="false">F101</f>
        <v>10000</v>
      </c>
      <c r="G100" s="108" t="n">
        <f aca="false">G101</f>
        <v>0</v>
      </c>
      <c r="H100" s="108" t="n">
        <f aca="false">H101</f>
        <v>10000</v>
      </c>
      <c r="I100" s="16" t="n">
        <f aca="false">SUM(H100/F100)*100</f>
        <v>100</v>
      </c>
    </row>
    <row r="101" customFormat="false" ht="15" hidden="false" customHeight="false" outlineLevel="0" collapsed="false">
      <c r="A101" s="29"/>
      <c r="B101" s="29"/>
      <c r="C101" s="29"/>
      <c r="D101" s="121" t="n">
        <v>811300</v>
      </c>
      <c r="E101" s="121" t="s">
        <v>144</v>
      </c>
      <c r="F101" s="123" t="n">
        <v>10000</v>
      </c>
      <c r="G101" s="108" t="n">
        <v>0</v>
      </c>
      <c r="H101" s="123" t="n">
        <v>10000</v>
      </c>
      <c r="I101" s="16" t="n">
        <f aca="false">SUM(H101/F101)*100</f>
        <v>100</v>
      </c>
    </row>
    <row r="102" customFormat="false" ht="15" hidden="false" customHeight="false" outlineLevel="0" collapsed="false">
      <c r="A102" s="29"/>
      <c r="B102" s="29"/>
      <c r="C102" s="29" t="n">
        <v>813</v>
      </c>
      <c r="D102" s="29"/>
      <c r="E102" s="29" t="s">
        <v>145</v>
      </c>
      <c r="F102" s="108" t="n">
        <f aca="false">F103</f>
        <v>669982</v>
      </c>
      <c r="G102" s="108" t="n">
        <f aca="false">G103</f>
        <v>89720.01</v>
      </c>
      <c r="H102" s="108" t="n">
        <f aca="false">H103</f>
        <v>180000.45</v>
      </c>
      <c r="I102" s="16" t="n">
        <f aca="false">SUM(H102/F102)*100</f>
        <v>26.8664605914786</v>
      </c>
    </row>
    <row r="103" customFormat="false" ht="15" hidden="false" customHeight="false" outlineLevel="0" collapsed="false">
      <c r="A103" s="29" t="n">
        <v>50</v>
      </c>
      <c r="B103" s="29"/>
      <c r="C103" s="29"/>
      <c r="D103" s="29" t="n">
        <v>813100</v>
      </c>
      <c r="E103" s="121" t="s">
        <v>146</v>
      </c>
      <c r="F103" s="123" t="n">
        <v>669982</v>
      </c>
      <c r="G103" s="123" t="n">
        <v>89720.01</v>
      </c>
      <c r="H103" s="123" t="n">
        <v>180000.45</v>
      </c>
      <c r="I103" s="16" t="n">
        <f aca="false">SUM(H103/F103)*100</f>
        <v>26.8664605914786</v>
      </c>
    </row>
    <row r="104" customFormat="false" ht="15" hidden="false" customHeight="false" outlineLevel="0" collapsed="false">
      <c r="A104" s="29" t="n">
        <v>51</v>
      </c>
      <c r="B104" s="29"/>
      <c r="C104" s="29"/>
      <c r="D104" s="29" t="n">
        <v>814100</v>
      </c>
      <c r="E104" s="121" t="s">
        <v>147</v>
      </c>
      <c r="F104" s="123" t="n">
        <v>0</v>
      </c>
      <c r="G104" s="123" t="n">
        <v>0</v>
      </c>
      <c r="H104" s="123" t="n">
        <v>0</v>
      </c>
      <c r="I104" s="16"/>
    </row>
    <row r="105" customFormat="false" ht="15" hidden="false" customHeight="false" outlineLevel="0" collapsed="false">
      <c r="A105" s="29"/>
      <c r="B105" s="29"/>
      <c r="C105" s="29" t="n">
        <v>816</v>
      </c>
      <c r="D105" s="29"/>
      <c r="E105" s="119" t="s">
        <v>148</v>
      </c>
      <c r="F105" s="124" t="n">
        <f aca="false">F106</f>
        <v>308000</v>
      </c>
      <c r="G105" s="124" t="n">
        <f aca="false">G106</f>
        <v>131657.09</v>
      </c>
      <c r="H105" s="124" t="n">
        <f aca="false">H106</f>
        <v>270000</v>
      </c>
      <c r="I105" s="16" t="n">
        <f aca="false">SUM(H105/F105)*100</f>
        <v>87.6623376623377</v>
      </c>
    </row>
    <row r="106" customFormat="false" ht="15" hidden="false" customHeight="false" outlineLevel="0" collapsed="false">
      <c r="A106" s="29"/>
      <c r="B106" s="29"/>
      <c r="C106" s="29"/>
      <c r="D106" s="29" t="n">
        <v>816100</v>
      </c>
      <c r="E106" s="121" t="s">
        <v>149</v>
      </c>
      <c r="F106" s="123" t="n">
        <v>308000</v>
      </c>
      <c r="G106" s="123" t="n">
        <v>131657.09</v>
      </c>
      <c r="H106" s="123" t="n">
        <v>270000</v>
      </c>
      <c r="I106" s="16" t="n">
        <f aca="false">SUM(H106/F106)*100</f>
        <v>87.6623376623377</v>
      </c>
    </row>
    <row r="107" customFormat="false" ht="15" hidden="false" customHeight="false" outlineLevel="0" collapsed="false">
      <c r="A107" s="29"/>
      <c r="B107" s="29"/>
      <c r="C107" s="29" t="n">
        <v>817</v>
      </c>
      <c r="D107" s="29" t="n">
        <v>817100</v>
      </c>
      <c r="E107" s="119" t="s">
        <v>150</v>
      </c>
      <c r="F107" s="124" t="n">
        <f aca="false">F108</f>
        <v>3234000</v>
      </c>
      <c r="G107" s="124" t="n">
        <f aca="false">G108</f>
        <v>1521130.73</v>
      </c>
      <c r="H107" s="124" t="n">
        <f aca="false">H108</f>
        <v>1834000</v>
      </c>
      <c r="I107" s="16" t="n">
        <f aca="false">SUM(H107/F107)*100</f>
        <v>56.7099567099567</v>
      </c>
    </row>
    <row r="108" customFormat="false" ht="15" hidden="false" customHeight="false" outlineLevel="0" collapsed="false">
      <c r="A108" s="29" t="n">
        <v>52</v>
      </c>
      <c r="B108" s="29"/>
      <c r="C108" s="29"/>
      <c r="D108" s="29"/>
      <c r="E108" s="121" t="s">
        <v>151</v>
      </c>
      <c r="F108" s="123" t="n">
        <v>3234000</v>
      </c>
      <c r="G108" s="123" t="n">
        <v>1521130.73</v>
      </c>
      <c r="H108" s="123" t="n">
        <v>1834000</v>
      </c>
      <c r="I108" s="16" t="n">
        <f aca="false">SUM(H108/F108)*100</f>
        <v>56.7099567099567</v>
      </c>
    </row>
    <row r="109" customFormat="false" ht="15" hidden="false" customHeight="false" outlineLevel="0" collapsed="false">
      <c r="A109" s="29"/>
      <c r="B109" s="29"/>
      <c r="C109" s="29" t="n">
        <v>911</v>
      </c>
      <c r="D109" s="29"/>
      <c r="E109" s="29" t="s">
        <v>152</v>
      </c>
      <c r="F109" s="108" t="n">
        <f aca="false">F110</f>
        <v>0</v>
      </c>
      <c r="G109" s="108" t="n">
        <f aca="false">G110</f>
        <v>0</v>
      </c>
      <c r="H109" s="108" t="n">
        <f aca="false">H110</f>
        <v>0</v>
      </c>
      <c r="I109" s="16"/>
    </row>
    <row r="110" customFormat="false" ht="30" hidden="false" customHeight="false" outlineLevel="0" collapsed="false">
      <c r="A110" s="29" t="n">
        <v>53</v>
      </c>
      <c r="B110" s="29"/>
      <c r="C110" s="29"/>
      <c r="D110" s="29" t="n">
        <v>911400</v>
      </c>
      <c r="E110" s="121" t="s">
        <v>153</v>
      </c>
      <c r="F110" s="123" t="n">
        <v>0</v>
      </c>
      <c r="G110" s="123" t="n">
        <v>0</v>
      </c>
      <c r="H110" s="123" t="n">
        <v>0</v>
      </c>
      <c r="I110" s="16"/>
    </row>
    <row r="111" customFormat="false" ht="15" hidden="false" customHeight="false" outlineLevel="0" collapsed="false">
      <c r="A111" s="17"/>
      <c r="B111" s="17"/>
      <c r="C111" s="29" t="n">
        <v>921</v>
      </c>
      <c r="D111" s="29"/>
      <c r="E111" s="29" t="s">
        <v>154</v>
      </c>
      <c r="F111" s="54" t="n">
        <f aca="false">F112+F113</f>
        <v>0</v>
      </c>
      <c r="G111" s="54" t="n">
        <f aca="false">G112+G113</f>
        <v>500000</v>
      </c>
      <c r="H111" s="54" t="n">
        <f aca="false">H112+H113</f>
        <v>500000</v>
      </c>
      <c r="I111" s="16"/>
    </row>
    <row r="112" customFormat="false" ht="15" hidden="false" customHeight="false" outlineLevel="0" collapsed="false">
      <c r="A112" s="22" t="n">
        <v>54</v>
      </c>
      <c r="B112" s="23"/>
      <c r="C112" s="24"/>
      <c r="D112" s="31" t="n">
        <v>921200</v>
      </c>
      <c r="E112" s="31" t="s">
        <v>155</v>
      </c>
      <c r="F112" s="99" t="n">
        <v>0</v>
      </c>
      <c r="G112" s="99" t="n">
        <v>0</v>
      </c>
      <c r="H112" s="115" t="n">
        <v>0</v>
      </c>
      <c r="I112" s="16"/>
    </row>
    <row r="113" customFormat="false" ht="15" hidden="false" customHeight="false" outlineLevel="0" collapsed="false">
      <c r="A113" s="43" t="n">
        <v>55</v>
      </c>
      <c r="B113" s="44"/>
      <c r="C113" s="45"/>
      <c r="D113" s="48" t="n">
        <v>921200</v>
      </c>
      <c r="E113" s="48" t="s">
        <v>156</v>
      </c>
      <c r="F113" s="125" t="n">
        <v>0</v>
      </c>
      <c r="G113" s="125" t="n">
        <v>500000</v>
      </c>
      <c r="H113" s="126" t="n">
        <v>500000</v>
      </c>
      <c r="I113" s="16"/>
    </row>
    <row r="114" customFormat="false" ht="15" hidden="false" customHeight="false" outlineLevel="0" collapsed="false">
      <c r="A114" s="43"/>
      <c r="B114" s="44"/>
      <c r="C114" s="45"/>
      <c r="D114" s="48"/>
      <c r="E114" s="48" t="s">
        <v>157</v>
      </c>
      <c r="F114" s="125" t="n">
        <v>0</v>
      </c>
      <c r="G114" s="125" t="n">
        <v>0</v>
      </c>
      <c r="H114" s="126" t="n">
        <v>0</v>
      </c>
      <c r="I114" s="16"/>
    </row>
    <row r="115" customFormat="false" ht="30" hidden="false" customHeight="false" outlineLevel="0" collapsed="false">
      <c r="A115" s="43" t="n">
        <v>56</v>
      </c>
      <c r="B115" s="44"/>
      <c r="C115" s="45"/>
      <c r="D115" s="48"/>
      <c r="E115" s="48" t="s">
        <v>158</v>
      </c>
      <c r="F115" s="125" t="n">
        <v>150000</v>
      </c>
      <c r="G115" s="125" t="n">
        <v>150000</v>
      </c>
      <c r="H115" s="126" t="n">
        <v>150000</v>
      </c>
      <c r="I115" s="16"/>
    </row>
    <row r="116" customFormat="false" ht="15" hidden="false" customHeight="false" outlineLevel="0" collapsed="false">
      <c r="A116" s="43" t="n">
        <v>57</v>
      </c>
      <c r="B116" s="44"/>
      <c r="C116" s="45"/>
      <c r="D116" s="48"/>
      <c r="E116" s="48" t="s">
        <v>159</v>
      </c>
      <c r="F116" s="125" t="n">
        <v>50000</v>
      </c>
      <c r="G116" s="125" t="n">
        <v>50000</v>
      </c>
      <c r="H116" s="126" t="n">
        <v>50000</v>
      </c>
      <c r="I116" s="16"/>
    </row>
    <row r="117" customFormat="false" ht="15.75" hidden="false" customHeight="false" outlineLevel="0" collapsed="false">
      <c r="A117" s="43"/>
      <c r="B117" s="44"/>
      <c r="C117" s="45"/>
      <c r="D117" s="48"/>
      <c r="E117" s="127" t="s">
        <v>141</v>
      </c>
      <c r="F117" s="128" t="n">
        <f aca="false">F96+F97+F114+F115+F116</f>
        <v>45247790</v>
      </c>
      <c r="G117" s="128" t="n">
        <f aca="false">G96+G97+G111+G115+G116</f>
        <v>31534701.42</v>
      </c>
      <c r="H117" s="128" t="n">
        <f aca="false">H96+H97+H111+H115+H116</f>
        <v>48543542</v>
      </c>
      <c r="I117" s="16" t="n">
        <f aca="false">SUM(H117/F117)*100</f>
        <v>107.283785572732</v>
      </c>
    </row>
    <row r="118" s="3" customFormat="true" ht="15" hidden="false" customHeight="false" outlineLevel="0" collapsed="false">
      <c r="A118" s="129"/>
      <c r="B118" s="129"/>
      <c r="C118" s="129"/>
      <c r="D118" s="129"/>
      <c r="E118" s="129"/>
      <c r="F118" s="129"/>
      <c r="G118" s="130"/>
      <c r="H118" s="131"/>
      <c r="I118" s="129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  <row r="1109" s="3" customFormat="true" ht="12.75" hidden="false" customHeight="false" outlineLevel="0" collapsed="false">
      <c r="G1109" s="71"/>
      <c r="H1109" s="71"/>
    </row>
    <row r="1110" s="3" customFormat="true" ht="12.75" hidden="false" customHeight="false" outlineLevel="0" collapsed="false">
      <c r="G1110" s="71"/>
      <c r="H1110" s="71"/>
    </row>
    <row r="1111" s="3" customFormat="true" ht="12.75" hidden="false" customHeight="false" outlineLevel="0" collapsed="false">
      <c r="G1111" s="71"/>
      <c r="H1111" s="71"/>
    </row>
    <row r="1112" s="3" customFormat="true" ht="12.75" hidden="false" customHeight="false" outlineLevel="0" collapsed="false">
      <c r="G1112" s="71"/>
      <c r="H1112" s="71"/>
    </row>
    <row r="1113" s="3" customFormat="true" ht="12.75" hidden="false" customHeight="false" outlineLevel="0" collapsed="false">
      <c r="G1113" s="71"/>
      <c r="H1113" s="71"/>
    </row>
    <row r="1114" s="3" customFormat="true" ht="12.75" hidden="false" customHeight="false" outlineLevel="0" collapsed="false">
      <c r="G1114" s="71"/>
      <c r="H1114" s="71"/>
    </row>
    <row r="1115" s="3" customFormat="true" ht="12.75" hidden="false" customHeight="false" outlineLevel="0" collapsed="false">
      <c r="G1115" s="71"/>
      <c r="H1115" s="71"/>
    </row>
    <row r="1116" s="3" customFormat="true" ht="12.75" hidden="false" customHeight="false" outlineLevel="0" collapsed="false">
      <c r="G1116" s="71"/>
      <c r="H1116" s="71"/>
    </row>
    <row r="1117" s="3" customFormat="true" ht="12.75" hidden="false" customHeight="false" outlineLevel="0" collapsed="false">
      <c r="G1117" s="71"/>
      <c r="H1117" s="71"/>
    </row>
    <row r="1118" s="3" customFormat="true" ht="12.75" hidden="false" customHeight="false" outlineLevel="0" collapsed="false">
      <c r="G1118" s="71"/>
      <c r="H1118" s="71"/>
    </row>
  </sheetData>
  <mergeCells count="5">
    <mergeCell ref="B1:H1"/>
    <mergeCell ref="B2:H2"/>
    <mergeCell ref="B3:D3"/>
    <mergeCell ref="B4:D4"/>
    <mergeCell ref="B96:E9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1:02:43Z</cp:lastPrinted>
  <dcterms:modified xsi:type="dcterms:W3CDTF">2015-11-12T11:03:03Z</dcterms:modified>
  <cp:revision>0</cp:revision>
  <dc:subject/>
  <dc:title/>
</cp:coreProperties>
</file>