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6</definedName>
    <definedName function="false" hidden="false" name="_2174" vbProcedure="false">djelatnosti!$A$47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88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краткорочн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40070</v>
      </c>
      <c r="G9" s="18" t="n">
        <f aca="false">G10+G12+G17+G25</f>
        <v>133980</v>
      </c>
      <c r="H9" s="18" t="n">
        <f aca="false">H10+H12+H17+H25</f>
        <v>158340</v>
      </c>
      <c r="I9" s="18" t="n">
        <f aca="false">I10+I12+I17+I25</f>
        <v>176610</v>
      </c>
      <c r="J9" s="18" t="n">
        <f aca="false">J10+J12+J17+J25</f>
        <v>6090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70380</v>
      </c>
      <c r="G10" s="21" t="n">
        <f aca="false">G11</f>
        <v>67320</v>
      </c>
      <c r="H10" s="21" t="n">
        <f aca="false">H11</f>
        <v>79560</v>
      </c>
      <c r="I10" s="21" t="n">
        <f aca="false">I11</f>
        <v>88740</v>
      </c>
      <c r="J10" s="21" t="n">
        <f aca="false">J11</f>
        <v>306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70380</v>
      </c>
      <c r="G11" s="26" t="n">
        <f aca="false">(J11*22)/100</f>
        <v>67320</v>
      </c>
      <c r="H11" s="26" t="n">
        <f aca="false">(J11*26)/100</f>
        <v>79560</v>
      </c>
      <c r="I11" s="27" t="n">
        <f aca="false">(J11*29)/100</f>
        <v>88740</v>
      </c>
      <c r="J11" s="28" t="n">
        <v>306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25955.5</v>
      </c>
      <c r="G12" s="29" t="n">
        <f aca="false">G13+G14+G15+G16</f>
        <v>24827</v>
      </c>
      <c r="H12" s="29" t="n">
        <f aca="false">H13+H14+H15+H16</f>
        <v>29341</v>
      </c>
      <c r="I12" s="29" t="n">
        <f aca="false">I13+I14+I15+I16</f>
        <v>32726.5</v>
      </c>
      <c r="J12" s="29" t="n">
        <f aca="false">J13+J14+J15+J16</f>
        <v>11285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55.5</v>
      </c>
      <c r="G13" s="26" t="n">
        <f aca="false">(J13*22)/100</f>
        <v>627</v>
      </c>
      <c r="H13" s="26" t="n">
        <f aca="false">(J13*26)/100</f>
        <v>741</v>
      </c>
      <c r="I13" s="27" t="n">
        <f aca="false">(J13*29)/100</f>
        <v>826.5</v>
      </c>
      <c r="J13" s="28" t="n">
        <v>2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200</v>
      </c>
      <c r="G14" s="26" t="n">
        <f aca="false">(J14*22)/100</f>
        <v>8800</v>
      </c>
      <c r="H14" s="26" t="n">
        <f aca="false">(J14*26)/100</f>
        <v>10400</v>
      </c>
      <c r="I14" s="27" t="n">
        <f aca="false">(J14*29)/100</f>
        <v>11600</v>
      </c>
      <c r="J14" s="28" t="n">
        <v>40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5750</v>
      </c>
      <c r="G15" s="26" t="n">
        <f aca="false">(J15*22)/100</f>
        <v>5500</v>
      </c>
      <c r="H15" s="26" t="n">
        <f aca="false">(J15*26)/100</f>
        <v>6500</v>
      </c>
      <c r="I15" s="27" t="n">
        <f aca="false">(J15*29)/100</f>
        <v>7250</v>
      </c>
      <c r="J15" s="28" t="n">
        <v>2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10350</v>
      </c>
      <c r="G16" s="26" t="n">
        <f aca="false">(J16*22)/100</f>
        <v>9900</v>
      </c>
      <c r="H16" s="26" t="n">
        <f aca="false">(J16*26)/100</f>
        <v>11700</v>
      </c>
      <c r="I16" s="27" t="n">
        <f aca="false">(J16*29)/100</f>
        <v>13050</v>
      </c>
      <c r="J16" s="28" t="n">
        <v>4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40284.5</v>
      </c>
      <c r="G17" s="31" t="n">
        <f aca="false">G19+G20+G23+G18+G22+G21</f>
        <v>38533</v>
      </c>
      <c r="H17" s="31" t="n">
        <f aca="false">H19+H20+H23+H18+H22+H21</f>
        <v>45539</v>
      </c>
      <c r="I17" s="31" t="n">
        <f aca="false">I19+I20+I23+I18+I22+I21</f>
        <v>50793.5</v>
      </c>
      <c r="J17" s="31" t="n">
        <f aca="false">J19+J20+J23+J18+J22+J21</f>
        <v>17515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1150</v>
      </c>
      <c r="G18" s="26" t="n">
        <f aca="false">(J18*22)/100</f>
        <v>1100</v>
      </c>
      <c r="H18" s="26" t="n">
        <f aca="false">(J18*26)/100</f>
        <v>1300</v>
      </c>
      <c r="I18" s="27" t="n">
        <f aca="false">(J18*29)/100</f>
        <v>1450</v>
      </c>
      <c r="J18" s="33" t="n">
        <v>5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2300</v>
      </c>
      <c r="G19" s="26" t="n">
        <f aca="false">(J19*22)/100</f>
        <v>2200</v>
      </c>
      <c r="H19" s="26" t="n">
        <f aca="false">(J19*26)/100</f>
        <v>2600</v>
      </c>
      <c r="I19" s="27" t="n">
        <f aca="false">(J19*29)/100</f>
        <v>2900</v>
      </c>
      <c r="J19" s="34" t="n">
        <v>100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840</v>
      </c>
      <c r="G20" s="26" t="n">
        <f aca="false">(J20*22)/100</f>
        <v>1760</v>
      </c>
      <c r="H20" s="26" t="n">
        <f aca="false">(J20*26)/100</f>
        <v>2080</v>
      </c>
      <c r="I20" s="27" t="n">
        <f aca="false">(J20*29)/100</f>
        <v>2320</v>
      </c>
      <c r="J20" s="34" t="n">
        <v>80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460</v>
      </c>
      <c r="G21" s="26" t="n">
        <f aca="false">(J21*22)/100</f>
        <v>440</v>
      </c>
      <c r="H21" s="26" t="n">
        <f aca="false">(J21*26)/100</f>
        <v>520</v>
      </c>
      <c r="I21" s="27" t="n">
        <f aca="false">(J21*29)/100</f>
        <v>580</v>
      </c>
      <c r="J21" s="34" t="n">
        <v>20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23034.5</v>
      </c>
      <c r="G22" s="26" t="n">
        <f aca="false">(J22*22)/100</f>
        <v>22033</v>
      </c>
      <c r="H22" s="26" t="n">
        <f aca="false">(J22*26)/100</f>
        <v>26039</v>
      </c>
      <c r="I22" s="27" t="n">
        <f aca="false">(J22*29)/100</f>
        <v>29043.5</v>
      </c>
      <c r="J22" s="34" t="n">
        <v>10015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1500</v>
      </c>
      <c r="G23" s="26" t="n">
        <f aca="false">(J23*22)/100</f>
        <v>11000</v>
      </c>
      <c r="H23" s="26" t="n">
        <f aca="false">(J23*26)/100</f>
        <v>13000</v>
      </c>
      <c r="I23" s="27" t="n">
        <f aca="false">(J23*29)/100</f>
        <v>14500</v>
      </c>
      <c r="J23" s="34" t="n">
        <v>500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3450</v>
      </c>
      <c r="G24" s="31" t="n">
        <f aca="false">G25</f>
        <v>3300</v>
      </c>
      <c r="H24" s="31" t="n">
        <f aca="false">H25</f>
        <v>3900</v>
      </c>
      <c r="I24" s="31" t="n">
        <f aca="false">I25</f>
        <v>4350</v>
      </c>
      <c r="J24" s="31" t="n">
        <f aca="false">J25</f>
        <v>1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3450</v>
      </c>
      <c r="G25" s="26" t="n">
        <f aca="false">(J25*22)/100</f>
        <v>3300</v>
      </c>
      <c r="H25" s="26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40070</v>
      </c>
      <c r="G26" s="31" t="n">
        <f aca="false">G9</f>
        <v>133980</v>
      </c>
      <c r="H26" s="31" t="n">
        <f aca="false">H9</f>
        <v>158340</v>
      </c>
      <c r="I26" s="31" t="n">
        <f aca="false">I9</f>
        <v>176610</v>
      </c>
      <c r="J26" s="31" t="n">
        <f aca="false">J9</f>
        <v>609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6</v>
      </c>
      <c r="G1" s="9" t="s">
        <v>103</v>
      </c>
      <c r="H1" s="9" t="s">
        <v>138</v>
      </c>
      <c r="I1" s="9" t="s">
        <v>104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7" t="n">
        <v>41</v>
      </c>
      <c r="C5" s="17"/>
      <c r="D5" s="17"/>
      <c r="E5" s="17" t="s">
        <v>13</v>
      </c>
      <c r="F5" s="40" t="n">
        <f aca="false">F6+F11+F21+F23+F19</f>
        <v>75050</v>
      </c>
      <c r="G5" s="40" t="n">
        <f aca="false">G6+G11+G21+G23+G19</f>
        <v>93812.5</v>
      </c>
      <c r="H5" s="40" t="n">
        <f aca="false">H6+H11+H21+H23+H19</f>
        <v>112575</v>
      </c>
      <c r="I5" s="40" t="n">
        <f aca="false">I6+I11+I21+I23+I19</f>
        <v>93812.5</v>
      </c>
      <c r="J5" s="40" t="n">
        <f aca="false">J6+J11+J21+J23+J19</f>
        <v>375250</v>
      </c>
    </row>
    <row r="6" s="2" customFormat="true" ht="15" hidden="false" customHeight="false" outlineLevel="0" collapsed="false">
      <c r="A6" s="85"/>
      <c r="B6" s="19"/>
      <c r="C6" s="20" t="n">
        <v>412</v>
      </c>
      <c r="D6" s="20"/>
      <c r="E6" s="20" t="s">
        <v>37</v>
      </c>
      <c r="F6" s="21" t="n">
        <f aca="false">F7+F8+F9+F10</f>
        <v>3800</v>
      </c>
      <c r="G6" s="21" t="n">
        <f aca="false">G7+G8+G9+G10</f>
        <v>4750</v>
      </c>
      <c r="H6" s="21" t="n">
        <f aca="false">H7+H8+H9+H10</f>
        <v>5700</v>
      </c>
      <c r="I6" s="21" t="n">
        <f aca="false">I7+I8+I9+I10</f>
        <v>4750</v>
      </c>
      <c r="J6" s="21" t="n">
        <f aca="false">J7+J8+J9+J10</f>
        <v>19000</v>
      </c>
    </row>
    <row r="7" s="2" customFormat="true" ht="15" hidden="false" customHeight="false" outlineLevel="0" collapsed="false">
      <c r="A7" s="85" t="n">
        <v>96</v>
      </c>
      <c r="B7" s="15"/>
      <c r="C7" s="16"/>
      <c r="D7" s="3" t="n">
        <v>412400</v>
      </c>
      <c r="E7" s="16" t="s">
        <v>189</v>
      </c>
      <c r="F7" s="27" t="n">
        <f aca="false">SUM(J7*20)/100</f>
        <v>1000</v>
      </c>
      <c r="G7" s="27" t="n">
        <f aca="false">SUM(J7*25)/100</f>
        <v>1250</v>
      </c>
      <c r="H7" s="27" t="n">
        <f aca="false">SUM(J7*30)/100</f>
        <v>1500</v>
      </c>
      <c r="I7" s="27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5" t="n">
        <v>97</v>
      </c>
      <c r="B8" s="15"/>
      <c r="C8" s="16"/>
      <c r="D8" s="3" t="n">
        <v>412900</v>
      </c>
      <c r="E8" s="16" t="s">
        <v>190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8</v>
      </c>
      <c r="B9" s="23"/>
      <c r="C9" s="24"/>
      <c r="D9" s="3" t="n">
        <v>412900</v>
      </c>
      <c r="E9" s="16" t="s">
        <v>191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22" t="n">
        <v>99</v>
      </c>
      <c r="B10" s="23"/>
      <c r="C10" s="24"/>
      <c r="D10" s="3" t="n">
        <v>412900</v>
      </c>
      <c r="E10" s="16" t="s">
        <v>192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85"/>
      <c r="B11" s="19"/>
      <c r="C11" s="20" t="n">
        <v>415</v>
      </c>
      <c r="D11" s="20"/>
      <c r="E11" s="20" t="s">
        <v>129</v>
      </c>
      <c r="F11" s="29" t="n">
        <f aca="false">F12+F13+F14+F15+F16+F18+F17</f>
        <v>36850</v>
      </c>
      <c r="G11" s="29" t="n">
        <f aca="false">G12+G13+G14+G15+G16+G18+G17</f>
        <v>46062.5</v>
      </c>
      <c r="H11" s="29" t="n">
        <f aca="false">H12+H13+H14+H15+H16+H18+H17</f>
        <v>55275</v>
      </c>
      <c r="I11" s="29" t="n">
        <f aca="false">I12+I13+I14+I15+I16+I18+I17</f>
        <v>46062.5</v>
      </c>
      <c r="J11" s="29" t="n">
        <f aca="false">J12+J13+J14+J15+J16+J18+J17</f>
        <v>184250</v>
      </c>
    </row>
    <row r="12" s="2" customFormat="true" ht="15" hidden="false" customHeight="false" outlineLevel="0" collapsed="false">
      <c r="A12" s="22" t="n">
        <v>100</v>
      </c>
      <c r="B12" s="23"/>
      <c r="C12" s="24"/>
      <c r="D12" s="3" t="n">
        <v>415200</v>
      </c>
      <c r="E12" s="16" t="s">
        <v>193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101</v>
      </c>
      <c r="B13" s="23"/>
      <c r="C13" s="24"/>
      <c r="D13" s="3" t="n">
        <v>415200</v>
      </c>
      <c r="E13" s="16" t="s">
        <v>194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102</v>
      </c>
      <c r="B14" s="23"/>
      <c r="C14" s="24"/>
      <c r="D14" s="3" t="n">
        <v>415200</v>
      </c>
      <c r="E14" s="16" t="s">
        <v>195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103</v>
      </c>
      <c r="B15" s="23"/>
      <c r="C15" s="24"/>
      <c r="D15" s="3" t="n">
        <v>415200</v>
      </c>
      <c r="E15" s="16" t="s">
        <v>27</v>
      </c>
      <c r="F15" s="27" t="n">
        <f aca="false">SUM(J15*20)/100</f>
        <v>10600</v>
      </c>
      <c r="G15" s="27" t="n">
        <f aca="false">SUM(J15*25)/100</f>
        <v>13250</v>
      </c>
      <c r="H15" s="27" t="n">
        <f aca="false">SUM(J15*30)/100</f>
        <v>15900</v>
      </c>
      <c r="I15" s="27" t="n">
        <f aca="false">SUM(J15*25)/100</f>
        <v>13250</v>
      </c>
      <c r="J15" s="28" t="n">
        <v>53000</v>
      </c>
    </row>
    <row r="16" s="2" customFormat="true" ht="15" hidden="false" customHeight="false" outlineLevel="0" collapsed="false">
      <c r="A16" s="22" t="n">
        <v>104</v>
      </c>
      <c r="B16" s="23"/>
      <c r="C16" s="24"/>
      <c r="D16" s="3" t="n">
        <v>415200</v>
      </c>
      <c r="E16" s="16" t="s">
        <v>196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5</v>
      </c>
      <c r="B17" s="23"/>
      <c r="C17" s="24"/>
      <c r="D17" s="3" t="n">
        <v>415200</v>
      </c>
      <c r="E17" s="16" t="s">
        <v>197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6</v>
      </c>
      <c r="B18" s="23"/>
      <c r="C18" s="24"/>
      <c r="D18" s="3" t="n">
        <v>415200</v>
      </c>
      <c r="E18" s="16" t="s">
        <v>198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86" t="n">
        <v>415200</v>
      </c>
      <c r="E19" s="30" t="s">
        <v>199</v>
      </c>
      <c r="F19" s="29" t="n">
        <f aca="false">F20</f>
        <v>2000</v>
      </c>
      <c r="G19" s="29" t="n">
        <f aca="false">G20</f>
        <v>2500</v>
      </c>
      <c r="H19" s="29" t="n">
        <f aca="false">H20</f>
        <v>3000</v>
      </c>
      <c r="I19" s="29" t="n">
        <f aca="false">I20</f>
        <v>2500</v>
      </c>
      <c r="J19" s="29" t="n">
        <f aca="false">J20</f>
        <v>10000</v>
      </c>
    </row>
    <row r="20" s="2" customFormat="true" ht="15" hidden="false" customHeight="false" outlineLevel="0" collapsed="false">
      <c r="A20" s="22" t="n">
        <v>107</v>
      </c>
      <c r="B20" s="23"/>
      <c r="C20" s="24"/>
      <c r="D20" s="3" t="n">
        <v>415200</v>
      </c>
      <c r="E20" s="16" t="s">
        <v>200</v>
      </c>
      <c r="F20" s="27" t="n">
        <f aca="false">SUM(J20*20)/100</f>
        <v>2000</v>
      </c>
      <c r="G20" s="27" t="n">
        <f aca="false">SUM(J20*25)/100</f>
        <v>2500</v>
      </c>
      <c r="H20" s="27" t="n">
        <f aca="false">SUM(J20*30)/100</f>
        <v>3000</v>
      </c>
      <c r="I20" s="27" t="n">
        <f aca="false">SUM(J20*25)/100</f>
        <v>2500</v>
      </c>
      <c r="J20" s="28" t="n">
        <v>10000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201</v>
      </c>
      <c r="F21" s="87" t="n">
        <f aca="false">F22</f>
        <v>19000</v>
      </c>
      <c r="G21" s="87" t="n">
        <f aca="false">G22</f>
        <v>23750</v>
      </c>
      <c r="H21" s="87" t="n">
        <f aca="false">H22</f>
        <v>28500</v>
      </c>
      <c r="I21" s="87" t="n">
        <f aca="false">I22</f>
        <v>23750</v>
      </c>
      <c r="J21" s="87" t="n">
        <f aca="false">J22</f>
        <v>95000</v>
      </c>
    </row>
    <row r="22" s="2" customFormat="true" ht="30" hidden="false" customHeight="false" outlineLevel="0" collapsed="false">
      <c r="A22" s="22" t="n">
        <v>108</v>
      </c>
      <c r="B22" s="23"/>
      <c r="C22" s="24"/>
      <c r="D22" s="3" t="n">
        <v>416100</v>
      </c>
      <c r="E22" s="16" t="s">
        <v>202</v>
      </c>
      <c r="F22" s="27" t="n">
        <f aca="false">SUM(J22*20)/100</f>
        <v>19000</v>
      </c>
      <c r="G22" s="27" t="n">
        <f aca="false">SUM(J22*25)/100</f>
        <v>23750</v>
      </c>
      <c r="H22" s="27" t="n">
        <f aca="false">SUM(J22*30)/100</f>
        <v>28500</v>
      </c>
      <c r="I22" s="27" t="n">
        <f aca="false">SUM(J22*25)/100</f>
        <v>23750</v>
      </c>
      <c r="J22" s="28" t="n">
        <v>95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86"/>
      <c r="E23" s="20" t="s">
        <v>203</v>
      </c>
      <c r="F23" s="21" t="n">
        <f aca="false">F24</f>
        <v>13400</v>
      </c>
      <c r="G23" s="21" t="n">
        <f aca="false">G24</f>
        <v>16750</v>
      </c>
      <c r="H23" s="21" t="n">
        <f aca="false">H24</f>
        <v>20100</v>
      </c>
      <c r="I23" s="21" t="n">
        <f aca="false">I24</f>
        <v>16750</v>
      </c>
      <c r="J23" s="21" t="n">
        <f aca="false">J24</f>
        <v>67000</v>
      </c>
    </row>
    <row r="24" s="2" customFormat="true" ht="30" hidden="false" customHeight="false" outlineLevel="0" collapsed="false">
      <c r="A24" s="22" t="n">
        <v>109</v>
      </c>
      <c r="B24" s="23"/>
      <c r="C24" s="24"/>
      <c r="D24" s="3" t="n">
        <v>416100</v>
      </c>
      <c r="E24" s="16" t="s">
        <v>204</v>
      </c>
      <c r="F24" s="27" t="n">
        <f aca="false">SUM(J24*20)/100</f>
        <v>13400</v>
      </c>
      <c r="G24" s="27" t="n">
        <f aca="false">SUM(J24*25)/100</f>
        <v>16750</v>
      </c>
      <c r="H24" s="27" t="n">
        <f aca="false">SUM(J24*30)/100</f>
        <v>20100</v>
      </c>
      <c r="I24" s="27" t="n">
        <f aca="false">SUM(J24*25)/100</f>
        <v>16750</v>
      </c>
      <c r="J24" s="43" t="n">
        <v>67000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4" t="n">
        <f aca="false">F26</f>
        <v>32600</v>
      </c>
      <c r="G25" s="44" t="n">
        <f aca="false">G26</f>
        <v>40750</v>
      </c>
      <c r="H25" s="48" t="n">
        <f aca="false">SUM(J25*30)/100</f>
        <v>48900</v>
      </c>
      <c r="I25" s="44" t="n">
        <f aca="false">I26</f>
        <v>40750</v>
      </c>
      <c r="J25" s="44" t="n">
        <f aca="false">J26</f>
        <v>163000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2600</v>
      </c>
      <c r="G26" s="21" t="n">
        <f aca="false">G27+G29+G28+G30</f>
        <v>40750</v>
      </c>
      <c r="H26" s="21" t="n">
        <f aca="false">H27+H29+H28+H30</f>
        <v>48900</v>
      </c>
      <c r="I26" s="21" t="n">
        <f aca="false">I27+I29+I28+I30</f>
        <v>40750</v>
      </c>
      <c r="J26" s="21" t="n">
        <f aca="false">J27+J29+J28+J30</f>
        <v>163000</v>
      </c>
    </row>
    <row r="27" s="2" customFormat="true" ht="15" hidden="false" customHeight="false" outlineLevel="0" collapsed="false">
      <c r="A27" s="22" t="n">
        <v>110</v>
      </c>
      <c r="B27" s="23"/>
      <c r="C27" s="24"/>
      <c r="D27" s="3" t="n">
        <v>511100</v>
      </c>
      <c r="E27" s="16" t="s">
        <v>54</v>
      </c>
      <c r="F27" s="27" t="n">
        <f aca="false">SUM(J27*20)/100</f>
        <v>24000</v>
      </c>
      <c r="G27" s="27" t="n">
        <f aca="false">SUM(J27*25)/100</f>
        <v>30000</v>
      </c>
      <c r="H27" s="27" t="n">
        <f aca="false">SUM(J27*30)/100</f>
        <v>36000</v>
      </c>
      <c r="I27" s="27" t="n">
        <f aca="false">SUM(J27*25)/100</f>
        <v>30000</v>
      </c>
      <c r="J27" s="34" t="n">
        <v>120000</v>
      </c>
    </row>
    <row r="28" s="2" customFormat="true" ht="15" hidden="false" customHeight="false" outlineLevel="0" collapsed="false">
      <c r="A28" s="22" t="n">
        <v>111</v>
      </c>
      <c r="B28" s="23"/>
      <c r="C28" s="24"/>
      <c r="D28" s="3" t="n">
        <v>511300</v>
      </c>
      <c r="E28" s="16" t="s">
        <v>205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12</v>
      </c>
      <c r="B29" s="23"/>
      <c r="C29" s="24"/>
      <c r="D29" s="3" t="n">
        <v>511200</v>
      </c>
      <c r="E29" s="16" t="s">
        <v>55</v>
      </c>
      <c r="F29" s="27" t="n">
        <f aca="false">SUM(J29*20)/100</f>
        <v>2600</v>
      </c>
      <c r="G29" s="27" t="n">
        <f aca="false">SUM(J29*25)/100</f>
        <v>3250</v>
      </c>
      <c r="H29" s="27" t="n">
        <f aca="false">SUM(J29*30)/100</f>
        <v>3900</v>
      </c>
      <c r="I29" s="27" t="n">
        <f aca="false">SUM(J29*25)/100</f>
        <v>3250</v>
      </c>
      <c r="J29" s="34" t="n">
        <v>13000</v>
      </c>
    </row>
    <row r="30" s="2" customFormat="true" ht="15" hidden="false" customHeight="false" outlineLevel="0" collapsed="false">
      <c r="A30" s="22"/>
      <c r="B30" s="23"/>
      <c r="C30" s="24"/>
      <c r="D30" s="3" t="n">
        <v>511200</v>
      </c>
      <c r="E30" s="16" t="s">
        <v>206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7</v>
      </c>
      <c r="C31" s="35"/>
      <c r="D31" s="35"/>
      <c r="E31" s="35"/>
      <c r="F31" s="47" t="n">
        <f aca="false">F5+F25</f>
        <v>107650</v>
      </c>
      <c r="G31" s="47" t="n">
        <f aca="false">G5+G25</f>
        <v>134562.5</v>
      </c>
      <c r="H31" s="47" t="n">
        <f aca="false">H5+H25</f>
        <v>161475</v>
      </c>
      <c r="I31" s="47" t="n">
        <f aca="false">I5+I25</f>
        <v>134562.5</v>
      </c>
      <c r="J31" s="47" t="n">
        <f aca="false">J5+J25</f>
        <v>538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6</v>
      </c>
      <c r="G1" s="9" t="s">
        <v>208</v>
      </c>
      <c r="H1" s="9" t="s">
        <v>209</v>
      </c>
      <c r="I1" s="9" t="s">
        <v>104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1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92" t="s">
        <v>13</v>
      </c>
      <c r="F6" s="93" t="n">
        <f aca="false">F7+F12+F34+F37+F44+F10</f>
        <v>668289.09</v>
      </c>
      <c r="G6" s="93" t="n">
        <f aca="false">G7+G12+G34+G37+G44+G10</f>
        <v>731935.67</v>
      </c>
      <c r="H6" s="93" t="n">
        <f aca="false">H7+H12+H34+H37+H44+H10</f>
        <v>986521.99</v>
      </c>
      <c r="I6" s="93" t="n">
        <f aca="false">I7+I12+I34+I37+I44+I10</f>
        <v>795582.25</v>
      </c>
      <c r="J6" s="93" t="n">
        <f aca="false">J7+J12+J34+J37+J44+J10</f>
        <v>3182329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7140</v>
      </c>
      <c r="G7" s="21" t="n">
        <f aca="false">G8+G9</f>
        <v>7820</v>
      </c>
      <c r="H7" s="21" t="n">
        <f aca="false">H8+H9</f>
        <v>10540</v>
      </c>
      <c r="I7" s="21" t="n">
        <f aca="false">I8+I9</f>
        <v>8500</v>
      </c>
      <c r="J7" s="21" t="n">
        <f aca="false">J8+J9</f>
        <v>340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91</v>
      </c>
      <c r="F8" s="27" t="n">
        <f aca="false">SUM(J8*21)/100</f>
        <v>840</v>
      </c>
      <c r="G8" s="94" t="n">
        <f aca="false">SUM(J8*23)/100</f>
        <v>920</v>
      </c>
      <c r="H8" s="94" t="n">
        <f aca="false">SUM(J8*31)/100</f>
        <v>1240</v>
      </c>
      <c r="I8" s="27" t="n">
        <f aca="false">SUM(J8*25)/100</f>
        <v>1000</v>
      </c>
      <c r="J8" s="95" t="n">
        <v>4000</v>
      </c>
    </row>
    <row r="9" s="2" customFormat="true" ht="15" hidden="false" customHeight="false" outlineLevel="0" collapsed="false">
      <c r="A9" s="22" t="n">
        <v>114</v>
      </c>
      <c r="B9" s="23"/>
      <c r="C9" s="24"/>
      <c r="D9" s="16" t="n">
        <v>412900</v>
      </c>
      <c r="E9" s="96" t="s">
        <v>212</v>
      </c>
      <c r="F9" s="27" t="n">
        <f aca="false">SUM(J9*21)/100</f>
        <v>6300</v>
      </c>
      <c r="G9" s="94" t="n">
        <f aca="false">SUM(J9*23)/100</f>
        <v>6900</v>
      </c>
      <c r="H9" s="94" t="n">
        <f aca="false">SUM(J9*31)/100</f>
        <v>9300</v>
      </c>
      <c r="I9" s="27" t="n">
        <f aca="false">SUM(J9*25)/100</f>
        <v>7500</v>
      </c>
      <c r="J9" s="95" t="n">
        <v>30000</v>
      </c>
    </row>
    <row r="10" s="2" customFormat="true" ht="30" hidden="false" customHeight="false" outlineLevel="0" collapsed="false">
      <c r="A10" s="22"/>
      <c r="B10" s="23"/>
      <c r="C10" s="24" t="n">
        <v>414</v>
      </c>
      <c r="D10" s="16" t="n">
        <v>414100</v>
      </c>
      <c r="E10" s="96" t="s">
        <v>213</v>
      </c>
      <c r="F10" s="53" t="n">
        <f aca="false">SUM(J10*21)/100</f>
        <v>12039.09</v>
      </c>
      <c r="G10" s="97" t="n">
        <f aca="false">SUM(J10*23)/100</f>
        <v>13185.67</v>
      </c>
      <c r="H10" s="97" t="n">
        <f aca="false">SUM(J10*31)/100</f>
        <v>17771.99</v>
      </c>
      <c r="I10" s="53" t="n">
        <f aca="false">SUM(J10*25)/100</f>
        <v>14332.25</v>
      </c>
      <c r="J10" s="98" t="n">
        <f aca="false">J11</f>
        <v>57329</v>
      </c>
    </row>
    <row r="11" s="2" customFormat="true" ht="15" hidden="false" customHeight="false" outlineLevel="0" collapsed="false">
      <c r="A11" s="22"/>
      <c r="B11" s="23"/>
      <c r="C11" s="24"/>
      <c r="D11" s="16"/>
      <c r="E11" s="96" t="s">
        <v>214</v>
      </c>
      <c r="F11" s="27" t="n">
        <f aca="false">SUM(J11*21)/100</f>
        <v>12039.09</v>
      </c>
      <c r="G11" s="94" t="n">
        <f aca="false">SUM(J11*23)/100</f>
        <v>13185.67</v>
      </c>
      <c r="H11" s="94" t="n">
        <f aca="false">SUM(J11*31)/100</f>
        <v>17771.99</v>
      </c>
      <c r="I11" s="27" t="n">
        <f aca="false">SUM(J11*25)/100</f>
        <v>14332.25</v>
      </c>
      <c r="J11" s="99" t="n">
        <v>57329</v>
      </c>
    </row>
    <row r="12" s="2" customFormat="true" ht="15" hidden="false" customHeight="false" outlineLevel="0" collapsed="false">
      <c r="A12" s="22"/>
      <c r="B12" s="23"/>
      <c r="C12" s="24"/>
      <c r="D12" s="16"/>
      <c r="E12" s="30" t="s">
        <v>215</v>
      </c>
      <c r="F12" s="100" t="n">
        <f aca="false">F13+F14+F15+F16+F17+F18+F19+F20+F21+F22+F23+F24+F25+F26+F27+F28+F30+F31+F32+F33+F29</f>
        <v>563430</v>
      </c>
      <c r="G12" s="100" t="n">
        <f aca="false">G13+G14+G15+G16+G17+G18+G19+G20+G21+G22+G23+G24+G25+G26+G27+G28+G30+G31+G32+G33+G29</f>
        <v>617090</v>
      </c>
      <c r="H12" s="100" t="n">
        <f aca="false">H13+H14+H15+H16+H17+H18+H19+H20+H21+H22+H23+H24+H25+H26+H27+H28+H30+H31+H32+H33+H29</f>
        <v>831730</v>
      </c>
      <c r="I12" s="100" t="n">
        <f aca="false">I13+I14+I15+I16+I17+I18+I19+I20+I21+I22+I23+I24+I25+I26+I27+I28+I30+I31+I32+I33+I29</f>
        <v>670750</v>
      </c>
      <c r="J12" s="100" t="n">
        <f aca="false">J13+J14+J15+J16+J17+J18+J19+J20+J21+J22+J23+J24+J25+J26+J27+J28+J30+J31+J32+J33+J29</f>
        <v>2683000</v>
      </c>
    </row>
    <row r="13" s="2" customFormat="true" ht="15" hidden="false" customHeight="false" outlineLevel="0" collapsed="false">
      <c r="A13" s="3" t="n">
        <v>115</v>
      </c>
      <c r="B13" s="19"/>
      <c r="C13" s="20" t="n">
        <v>415</v>
      </c>
      <c r="D13" s="32" t="n">
        <v>415200</v>
      </c>
      <c r="E13" s="32" t="s">
        <v>216</v>
      </c>
      <c r="F13" s="27" t="n">
        <f aca="false">SUM(J13*21)/100</f>
        <v>51450</v>
      </c>
      <c r="G13" s="94" t="n">
        <f aca="false">SUM(J13*23)/100</f>
        <v>56350</v>
      </c>
      <c r="H13" s="94" t="n">
        <f aca="false">SUM(J13*31)/100</f>
        <v>75950</v>
      </c>
      <c r="I13" s="27" t="n">
        <f aca="false">SUM(J13*25)/100</f>
        <v>61250</v>
      </c>
      <c r="J13" s="101" t="n">
        <v>245000</v>
      </c>
    </row>
    <row r="14" s="2" customFormat="true" ht="30" hidden="false" customHeight="false" outlineLevel="0" collapsed="false">
      <c r="A14" s="22" t="n">
        <v>116</v>
      </c>
      <c r="B14" s="23"/>
      <c r="C14" s="24"/>
      <c r="D14" s="16" t="n">
        <v>415200</v>
      </c>
      <c r="E14" s="16" t="s">
        <v>217</v>
      </c>
      <c r="F14" s="27" t="n">
        <f aca="false">SUM(J14*21)/100</f>
        <v>10500</v>
      </c>
      <c r="G14" s="94" t="n">
        <f aca="false">SUM(J14*23)/100</f>
        <v>11500</v>
      </c>
      <c r="H14" s="94" t="n">
        <f aca="false">SUM(J14*31)/100</f>
        <v>15500</v>
      </c>
      <c r="I14" s="27" t="n">
        <f aca="false">SUM(J14*25)/100</f>
        <v>12500</v>
      </c>
      <c r="J14" s="95" t="n">
        <v>50000</v>
      </c>
    </row>
    <row r="15" s="2" customFormat="true" ht="15" hidden="false" customHeight="false" outlineLevel="0" collapsed="false">
      <c r="A15" s="22" t="n">
        <v>117</v>
      </c>
      <c r="B15" s="23"/>
      <c r="C15" s="24"/>
      <c r="D15" s="16" t="n">
        <v>415200</v>
      </c>
      <c r="E15" s="16" t="s">
        <v>218</v>
      </c>
      <c r="F15" s="27" t="n">
        <f aca="false">SUM(J15*21)/100</f>
        <v>279300</v>
      </c>
      <c r="G15" s="94" t="n">
        <f aca="false">SUM(J15*23)/100</f>
        <v>305900</v>
      </c>
      <c r="H15" s="94" t="n">
        <f aca="false">SUM(J15*31)/100</f>
        <v>412300</v>
      </c>
      <c r="I15" s="27" t="n">
        <f aca="false">SUM(J15*25)/100</f>
        <v>332500</v>
      </c>
      <c r="J15" s="95" t="n">
        <v>1330000</v>
      </c>
    </row>
    <row r="16" s="2" customFormat="true" ht="15" hidden="false" customHeight="false" outlineLevel="0" collapsed="false">
      <c r="A16" s="22" t="n">
        <v>118</v>
      </c>
      <c r="B16" s="23"/>
      <c r="C16" s="24"/>
      <c r="D16" s="16" t="n">
        <v>415200</v>
      </c>
      <c r="E16" s="16" t="s">
        <v>219</v>
      </c>
      <c r="F16" s="27" t="n">
        <f aca="false">SUM(J16*21)/100</f>
        <v>2100</v>
      </c>
      <c r="G16" s="94" t="n">
        <f aca="false">SUM(J16*23)/100</f>
        <v>2300</v>
      </c>
      <c r="H16" s="94" t="n">
        <f aca="false">SUM(J16*31)/100</f>
        <v>3100</v>
      </c>
      <c r="I16" s="27" t="n">
        <f aca="false">SUM(J16*25)/100</f>
        <v>2500</v>
      </c>
      <c r="J16" s="95" t="n">
        <v>10000</v>
      </c>
    </row>
    <row r="17" s="2" customFormat="true" ht="45" hidden="false" customHeight="false" outlineLevel="0" collapsed="false">
      <c r="A17" s="22" t="n">
        <v>119</v>
      </c>
      <c r="B17" s="23"/>
      <c r="C17" s="24"/>
      <c r="D17" s="102" t="n">
        <v>415200</v>
      </c>
      <c r="E17" s="102" t="s">
        <v>220</v>
      </c>
      <c r="F17" s="27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7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2" t="n">
        <v>120</v>
      </c>
      <c r="B18" s="23"/>
      <c r="C18" s="24"/>
      <c r="D18" s="16" t="n">
        <v>415200</v>
      </c>
      <c r="E18" s="16" t="s">
        <v>221</v>
      </c>
      <c r="F18" s="27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7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2" t="n">
        <v>121</v>
      </c>
      <c r="B19" s="23"/>
      <c r="C19" s="24"/>
      <c r="D19" s="16" t="n">
        <v>415200</v>
      </c>
      <c r="E19" s="16" t="s">
        <v>222</v>
      </c>
      <c r="F19" s="27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7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2" t="n">
        <v>122</v>
      </c>
      <c r="B20" s="23"/>
      <c r="C20" s="24"/>
      <c r="D20" s="16" t="n">
        <v>415200</v>
      </c>
      <c r="E20" s="16" t="s">
        <v>223</v>
      </c>
      <c r="F20" s="27" t="n">
        <f aca="false">SUM(J20*21)/100</f>
        <v>42000</v>
      </c>
      <c r="G20" s="94" t="n">
        <f aca="false">SUM(J20*23)/100</f>
        <v>46000</v>
      </c>
      <c r="H20" s="94" t="n">
        <f aca="false">SUM(J20*31)/100</f>
        <v>62000</v>
      </c>
      <c r="I20" s="27" t="n">
        <f aca="false">SUM(J20*25)/100</f>
        <v>50000</v>
      </c>
      <c r="J20" s="95" t="n">
        <v>200000</v>
      </c>
    </row>
    <row r="21" s="2" customFormat="true" ht="30" hidden="false" customHeight="false" outlineLevel="0" collapsed="false">
      <c r="A21" s="22" t="n">
        <v>123</v>
      </c>
      <c r="B21" s="23"/>
      <c r="C21" s="24"/>
      <c r="D21" s="16" t="n">
        <v>415200</v>
      </c>
      <c r="E21" s="16" t="s">
        <v>224</v>
      </c>
      <c r="F21" s="27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7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2" t="n">
        <v>124</v>
      </c>
      <c r="B22" s="23"/>
      <c r="C22" s="24"/>
      <c r="D22" s="16" t="n">
        <v>415200</v>
      </c>
      <c r="E22" s="16" t="s">
        <v>225</v>
      </c>
      <c r="F22" s="27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7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2" t="n">
        <v>125</v>
      </c>
      <c r="B23" s="23"/>
      <c r="C23" s="24"/>
      <c r="D23" s="58" t="n">
        <v>415200</v>
      </c>
      <c r="E23" s="16" t="s">
        <v>226</v>
      </c>
      <c r="F23" s="27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7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2" t="n">
        <v>126</v>
      </c>
      <c r="B24" s="23"/>
      <c r="C24" s="24"/>
      <c r="D24" s="58" t="n">
        <v>415200</v>
      </c>
      <c r="E24" s="16" t="s">
        <v>227</v>
      </c>
      <c r="F24" s="27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7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2" t="n">
        <v>127</v>
      </c>
      <c r="B25" s="23"/>
      <c r="C25" s="24"/>
      <c r="D25" s="16" t="n">
        <v>415200</v>
      </c>
      <c r="E25" s="16" t="s">
        <v>228</v>
      </c>
      <c r="F25" s="27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7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2" t="n">
        <v>128</v>
      </c>
      <c r="B26" s="23"/>
      <c r="C26" s="24"/>
      <c r="D26" s="16" t="n">
        <v>415200</v>
      </c>
      <c r="E26" s="16" t="s">
        <v>229</v>
      </c>
      <c r="F26" s="27" t="n">
        <f aca="false">SUM(J26*21)/100</f>
        <v>1260</v>
      </c>
      <c r="G26" s="94" t="n">
        <f aca="false">SUM(J26*23)/100</f>
        <v>1380</v>
      </c>
      <c r="H26" s="94" t="n">
        <f aca="false">SUM(J26*31)/100</f>
        <v>1860</v>
      </c>
      <c r="I26" s="27" t="n">
        <f aca="false">SUM(J26*25)/100</f>
        <v>1500</v>
      </c>
      <c r="J26" s="95" t="n">
        <v>6000</v>
      </c>
    </row>
    <row r="27" s="2" customFormat="true" ht="15" hidden="false" customHeight="false" outlineLevel="0" collapsed="false">
      <c r="A27" s="22" t="n">
        <v>129</v>
      </c>
      <c r="B27" s="23"/>
      <c r="C27" s="24"/>
      <c r="D27" s="16" t="n">
        <v>415200</v>
      </c>
      <c r="E27" s="16" t="s">
        <v>230</v>
      </c>
      <c r="F27" s="27" t="n">
        <f aca="false">SUM(J27*21)/100</f>
        <v>10500</v>
      </c>
      <c r="G27" s="94" t="n">
        <f aca="false">SUM(J27*23)/100</f>
        <v>11500</v>
      </c>
      <c r="H27" s="94" t="n">
        <f aca="false">SUM(J27*31)/100</f>
        <v>15500</v>
      </c>
      <c r="I27" s="27" t="n">
        <f aca="false">SUM(J27*25)/100</f>
        <v>12500</v>
      </c>
      <c r="J27" s="95" t="n">
        <v>50000</v>
      </c>
    </row>
    <row r="28" s="2" customFormat="true" ht="15" hidden="false" customHeight="false" outlineLevel="0" collapsed="false">
      <c r="A28" s="22" t="n">
        <v>130</v>
      </c>
      <c r="B28" s="23"/>
      <c r="C28" s="24"/>
      <c r="D28" s="16" t="n">
        <v>415200</v>
      </c>
      <c r="E28" s="16" t="s">
        <v>231</v>
      </c>
      <c r="F28" s="27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7" t="n">
        <f aca="false">SUM(J28*25)/100</f>
        <v>9000</v>
      </c>
      <c r="J28" s="95" t="n">
        <v>36000</v>
      </c>
    </row>
    <row r="29" s="2" customFormat="true" ht="30" hidden="false" customHeight="false" outlineLevel="0" collapsed="false">
      <c r="A29" s="22" t="n">
        <v>131</v>
      </c>
      <c r="B29" s="23"/>
      <c r="C29" s="24"/>
      <c r="D29" s="16" t="n">
        <v>415200</v>
      </c>
      <c r="E29" s="16" t="s">
        <v>232</v>
      </c>
      <c r="F29" s="27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7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2" t="n">
        <v>132</v>
      </c>
      <c r="B30" s="23"/>
      <c r="C30" s="24"/>
      <c r="D30" s="16" t="n">
        <v>415200</v>
      </c>
      <c r="E30" s="16" t="s">
        <v>233</v>
      </c>
      <c r="F30" s="27" t="n">
        <f aca="false">SUM(J30*21)/100</f>
        <v>5250</v>
      </c>
      <c r="G30" s="94" t="n">
        <f aca="false">SUM(J30*23)/100</f>
        <v>5750</v>
      </c>
      <c r="H30" s="94" t="n">
        <f aca="false">SUM(J30*31)/100</f>
        <v>7750</v>
      </c>
      <c r="I30" s="27" t="n">
        <f aca="false">SUM(J30*25)/100</f>
        <v>6250</v>
      </c>
      <c r="J30" s="95" t="n">
        <v>25000</v>
      </c>
    </row>
    <row r="31" s="2" customFormat="true" ht="15" hidden="false" customHeight="false" outlineLevel="0" collapsed="false">
      <c r="A31" s="22" t="n">
        <v>133</v>
      </c>
      <c r="B31" s="23"/>
      <c r="C31" s="24"/>
      <c r="D31" s="16" t="n">
        <v>415200</v>
      </c>
      <c r="E31" s="16" t="s">
        <v>234</v>
      </c>
      <c r="F31" s="27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7" t="n">
        <f aca="false">SUM(J31*25)/100</f>
        <v>500</v>
      </c>
      <c r="J31" s="95" t="n">
        <v>2000</v>
      </c>
    </row>
    <row r="32" s="2" customFormat="true" ht="15" hidden="false" customHeight="false" outlineLevel="0" collapsed="false">
      <c r="A32" s="22" t="n">
        <v>134</v>
      </c>
      <c r="B32" s="23"/>
      <c r="C32" s="24"/>
      <c r="D32" s="16" t="n">
        <v>415200</v>
      </c>
      <c r="E32" s="16" t="s">
        <v>235</v>
      </c>
      <c r="F32" s="27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7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2" t="n">
        <v>135</v>
      </c>
      <c r="B33" s="23"/>
      <c r="C33" s="24"/>
      <c r="D33" s="16" t="n">
        <v>415200</v>
      </c>
      <c r="E33" s="16" t="s">
        <v>236</v>
      </c>
      <c r="F33" s="27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7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2"/>
      <c r="B34" s="23"/>
      <c r="C34" s="24" t="n">
        <v>416</v>
      </c>
      <c r="D34" s="16" t="n">
        <v>416100</v>
      </c>
      <c r="E34" s="30" t="s">
        <v>237</v>
      </c>
      <c r="F34" s="103" t="n">
        <f aca="false">F35+F36</f>
        <v>4200</v>
      </c>
      <c r="G34" s="103" t="n">
        <f aca="false">G35+G36</f>
        <v>4600</v>
      </c>
      <c r="H34" s="103" t="n">
        <f aca="false">H35+H36</f>
        <v>6200</v>
      </c>
      <c r="I34" s="103" t="n">
        <f aca="false">I35+I36</f>
        <v>5000</v>
      </c>
      <c r="J34" s="103" t="n">
        <f aca="false">J35+J36</f>
        <v>20000</v>
      </c>
    </row>
    <row r="35" s="2" customFormat="true" ht="15" hidden="false" customHeight="false" outlineLevel="0" collapsed="false">
      <c r="A35" s="22" t="n">
        <v>136</v>
      </c>
      <c r="B35" s="23"/>
      <c r="C35" s="24"/>
      <c r="D35" s="16" t="n">
        <v>416100</v>
      </c>
      <c r="E35" s="16" t="s">
        <v>238</v>
      </c>
      <c r="F35" s="27" t="n">
        <f aca="false">SUM(J35*21)/100</f>
        <v>4200</v>
      </c>
      <c r="G35" s="94" t="n">
        <f aca="false">SUM(J35*23)/100</f>
        <v>4600</v>
      </c>
      <c r="H35" s="94" t="n">
        <f aca="false">SUM(J35*31)/100</f>
        <v>6200</v>
      </c>
      <c r="I35" s="27" t="n">
        <f aca="false">SUM(J35*25)/100</f>
        <v>5000</v>
      </c>
      <c r="J35" s="95" t="n">
        <v>20000</v>
      </c>
    </row>
    <row r="36" s="2" customFormat="true" ht="15" hidden="false" customHeight="false" outlineLevel="0" collapsed="false">
      <c r="A36" s="22"/>
      <c r="B36" s="23"/>
      <c r="C36" s="24"/>
      <c r="D36" s="16" t="n">
        <v>416100</v>
      </c>
      <c r="E36" s="16" t="s">
        <v>239</v>
      </c>
      <c r="F36" s="27" t="n">
        <f aca="false">SUM(J36*21)/100</f>
        <v>0</v>
      </c>
      <c r="G36" s="94" t="n">
        <f aca="false">SUM(J36*23)/100</f>
        <v>0</v>
      </c>
      <c r="H36" s="94" t="n">
        <f aca="false">SUM(J36*31)/100</f>
        <v>0</v>
      </c>
      <c r="I36" s="27" t="n">
        <f aca="false">SUM(J36*25)/100</f>
        <v>0</v>
      </c>
      <c r="J36" s="95" t="n">
        <v>0</v>
      </c>
    </row>
    <row r="37" s="2" customFormat="true" ht="15" hidden="false" customHeight="false" outlineLevel="0" collapsed="false">
      <c r="A37" s="22"/>
      <c r="B37" s="23"/>
      <c r="C37" s="24" t="n">
        <v>416</v>
      </c>
      <c r="D37" s="16"/>
      <c r="E37" s="30" t="s">
        <v>240</v>
      </c>
      <c r="F37" s="103" t="n">
        <f aca="false">F38+F39+F40+F42+F43+F41</f>
        <v>64680</v>
      </c>
      <c r="G37" s="103" t="n">
        <f aca="false">G38+G39+G40+G42+G43+G41</f>
        <v>70840</v>
      </c>
      <c r="H37" s="103" t="n">
        <f aca="false">H38+H39+H40+H42+H43+H41</f>
        <v>95480</v>
      </c>
      <c r="I37" s="103" t="n">
        <f aca="false">I38+I39+I40+I42+I43+I41</f>
        <v>77000</v>
      </c>
      <c r="J37" s="103" t="n">
        <f aca="false">J38+J39+J40+J42+J43+J41</f>
        <v>308000</v>
      </c>
    </row>
    <row r="38" s="2" customFormat="true" ht="30" hidden="false" customHeight="false" outlineLevel="0" collapsed="false">
      <c r="A38" s="22" t="n">
        <v>137</v>
      </c>
      <c r="B38" s="23"/>
      <c r="C38" s="24"/>
      <c r="D38" s="16" t="n">
        <v>416100</v>
      </c>
      <c r="E38" s="16" t="s">
        <v>241</v>
      </c>
      <c r="F38" s="27" t="n">
        <f aca="false">SUM(J38*21)/100</f>
        <v>7350</v>
      </c>
      <c r="G38" s="94" t="n">
        <f aca="false">SUM(J38*23)/100</f>
        <v>8050</v>
      </c>
      <c r="H38" s="94" t="n">
        <f aca="false">SUM(J38*31)/100</f>
        <v>10850</v>
      </c>
      <c r="I38" s="27" t="n">
        <f aca="false">SUM(J38*25)/100</f>
        <v>8750</v>
      </c>
      <c r="J38" s="95" t="n">
        <v>35000</v>
      </c>
    </row>
    <row r="39" s="2" customFormat="true" ht="15" hidden="false" customHeight="false" outlineLevel="0" collapsed="false">
      <c r="A39" s="22" t="n">
        <v>138</v>
      </c>
      <c r="B39" s="23"/>
      <c r="C39" s="24"/>
      <c r="D39" s="16" t="n">
        <v>416100</v>
      </c>
      <c r="E39" s="16" t="s">
        <v>242</v>
      </c>
      <c r="F39" s="27" t="n">
        <f aca="false">SUM(J39*21)/100</f>
        <v>1680</v>
      </c>
      <c r="G39" s="94" t="n">
        <f aca="false">SUM(J39*23)/100</f>
        <v>1840</v>
      </c>
      <c r="H39" s="94" t="n">
        <f aca="false">SUM(J39*31)/100</f>
        <v>2480</v>
      </c>
      <c r="I39" s="27" t="n">
        <f aca="false">SUM(J39*25)/100</f>
        <v>2000</v>
      </c>
      <c r="J39" s="95" t="n">
        <v>8000</v>
      </c>
    </row>
    <row r="40" s="2" customFormat="true" ht="15" hidden="false" customHeight="false" outlineLevel="0" collapsed="false">
      <c r="A40" s="22" t="n">
        <v>139</v>
      </c>
      <c r="B40" s="23"/>
      <c r="C40" s="24"/>
      <c r="D40" s="16" t="n">
        <v>416100</v>
      </c>
      <c r="E40" s="16" t="s">
        <v>243</v>
      </c>
      <c r="F40" s="27" t="n">
        <f aca="false">SUM(J40*21)/100</f>
        <v>46200</v>
      </c>
      <c r="G40" s="94" t="n">
        <f aca="false">SUM(J40*23)/100</f>
        <v>50600</v>
      </c>
      <c r="H40" s="94" t="n">
        <f aca="false">SUM(J40*31)/100</f>
        <v>68200</v>
      </c>
      <c r="I40" s="27" t="n">
        <f aca="false">SUM(J40*25)/100</f>
        <v>55000</v>
      </c>
      <c r="J40" s="95" t="n">
        <v>220000</v>
      </c>
    </row>
    <row r="41" s="2" customFormat="true" ht="15" hidden="false" customHeight="false" outlineLevel="0" collapsed="false">
      <c r="A41" s="22" t="n">
        <v>140</v>
      </c>
      <c r="B41" s="23"/>
      <c r="C41" s="24"/>
      <c r="D41" s="16" t="n">
        <v>416100</v>
      </c>
      <c r="E41" s="16" t="s">
        <v>244</v>
      </c>
      <c r="F41" s="27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7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2" t="n">
        <v>141</v>
      </c>
      <c r="B42" s="23"/>
      <c r="C42" s="24"/>
      <c r="D42" s="16" t="n">
        <v>416100</v>
      </c>
      <c r="E42" s="16" t="s">
        <v>245</v>
      </c>
      <c r="F42" s="27" t="n">
        <f aca="false">SUM(J42*21)/100</f>
        <v>6300</v>
      </c>
      <c r="G42" s="94" t="n">
        <f aca="false">SUM(J42*23)/100</f>
        <v>6900</v>
      </c>
      <c r="H42" s="94" t="n">
        <f aca="false">SUM(J42*31)/100</f>
        <v>9300</v>
      </c>
      <c r="I42" s="27" t="n">
        <f aca="false">SUM(J42*25)/100</f>
        <v>7500</v>
      </c>
      <c r="J42" s="95" t="n">
        <v>30000</v>
      </c>
    </row>
    <row r="43" s="2" customFormat="true" ht="15" hidden="false" customHeight="false" outlineLevel="0" collapsed="false">
      <c r="A43" s="22" t="n">
        <v>142</v>
      </c>
      <c r="B43" s="23"/>
      <c r="C43" s="24"/>
      <c r="D43" s="16" t="n">
        <v>416100</v>
      </c>
      <c r="E43" s="16" t="s">
        <v>246</v>
      </c>
      <c r="F43" s="27" t="n">
        <f aca="false">SUM(J43*21)/100</f>
        <v>1050</v>
      </c>
      <c r="G43" s="94" t="n">
        <f aca="false">SUM(J43*23)/100</f>
        <v>1150</v>
      </c>
      <c r="H43" s="94" t="n">
        <f aca="false">SUM(J43*31)/100</f>
        <v>1550</v>
      </c>
      <c r="I43" s="27" t="n">
        <f aca="false">SUM(J43*25)/100</f>
        <v>1250</v>
      </c>
      <c r="J43" s="95" t="n">
        <v>5000</v>
      </c>
    </row>
    <row r="44" s="2" customFormat="true" ht="15" hidden="false" customHeight="false" outlineLevel="0" collapsed="false">
      <c r="A44" s="22"/>
      <c r="B44" s="23"/>
      <c r="C44" s="24" t="n">
        <v>487</v>
      </c>
      <c r="D44" s="16" t="n">
        <v>487000</v>
      </c>
      <c r="E44" s="16" t="s">
        <v>247</v>
      </c>
      <c r="F44" s="104" t="n">
        <f aca="false">F45</f>
        <v>16800</v>
      </c>
      <c r="G44" s="104" t="n">
        <f aca="false">G45</f>
        <v>18400</v>
      </c>
      <c r="H44" s="104" t="n">
        <f aca="false">H45</f>
        <v>24800</v>
      </c>
      <c r="I44" s="104" t="n">
        <f aca="false">I45</f>
        <v>20000</v>
      </c>
      <c r="J44" s="104" t="n">
        <f aca="false">J45</f>
        <v>80000</v>
      </c>
    </row>
    <row r="45" s="2" customFormat="true" ht="15" hidden="false" customHeight="false" outlineLevel="0" collapsed="false">
      <c r="A45" s="22" t="n">
        <v>143</v>
      </c>
      <c r="B45" s="23"/>
      <c r="C45" s="24"/>
      <c r="D45" s="16" t="n">
        <v>487400</v>
      </c>
      <c r="E45" s="16" t="s">
        <v>248</v>
      </c>
      <c r="F45" s="27" t="n">
        <f aca="false">SUM(J45*21)/100</f>
        <v>16800</v>
      </c>
      <c r="G45" s="94" t="n">
        <f aca="false">SUM(J45*23)/100</f>
        <v>18400</v>
      </c>
      <c r="H45" s="94" t="n">
        <f aca="false">SUM(J45*31)/100</f>
        <v>24800</v>
      </c>
      <c r="I45" s="27" t="n">
        <f aca="false">SUM(J45*25)/100</f>
        <v>20000</v>
      </c>
      <c r="J45" s="95" t="n">
        <v>80000</v>
      </c>
    </row>
    <row r="46" s="2" customFormat="true" ht="30" hidden="false" customHeight="false" outlineLevel="0" collapsed="false">
      <c r="A46" s="39"/>
      <c r="B46" s="17" t="n">
        <v>51</v>
      </c>
      <c r="C46" s="17"/>
      <c r="D46" s="17"/>
      <c r="E46" s="17" t="s">
        <v>52</v>
      </c>
      <c r="F46" s="105" t="s">
        <v>249</v>
      </c>
      <c r="G46" s="105" t="s">
        <v>250</v>
      </c>
      <c r="H46" s="105" t="s">
        <v>251</v>
      </c>
      <c r="I46" s="105" t="s">
        <v>252</v>
      </c>
      <c r="J46" s="104" t="n">
        <f aca="false">J47</f>
        <v>812800</v>
      </c>
    </row>
    <row r="47" s="2" customFormat="true" ht="15" hidden="false" customHeight="false" outlineLevel="0" collapsed="false">
      <c r="A47" s="3"/>
      <c r="B47" s="19"/>
      <c r="C47" s="20" t="n">
        <v>511</v>
      </c>
      <c r="D47" s="20"/>
      <c r="E47" s="20" t="s">
        <v>53</v>
      </c>
      <c r="F47" s="104" t="n">
        <f aca="false">F48+F49+F50+F51+F52+F54+F55+F56+F57+F58+F53</f>
        <v>65024</v>
      </c>
      <c r="G47" s="104" t="n">
        <f aca="false">G48+G49+G50+G51+G52+G54+G55+G56+G57+G58+G53</f>
        <v>211328</v>
      </c>
      <c r="H47" s="104" t="n">
        <f aca="false">H48+H49+H50+H51+H52+H54+H55+H56+H57+H58+H53</f>
        <v>325120</v>
      </c>
      <c r="I47" s="104" t="n">
        <f aca="false">I48+I49+I50+I51+I52+I54+I55+I56+I57+I58+I53</f>
        <v>211328</v>
      </c>
      <c r="J47" s="104" t="n">
        <f aca="false">J48+J49+J50+J51+J52+J54+J55+J56+J57+J58+J53</f>
        <v>812800</v>
      </c>
    </row>
    <row r="48" s="2" customFormat="true" ht="30" hidden="false" customHeight="false" outlineLevel="0" collapsed="false">
      <c r="A48" s="22" t="n">
        <v>144</v>
      </c>
      <c r="B48" s="23"/>
      <c r="C48" s="24"/>
      <c r="D48" s="16" t="n">
        <v>511100</v>
      </c>
      <c r="E48" s="16" t="s">
        <v>253</v>
      </c>
      <c r="F48" s="106" t="n">
        <f aca="false">SUM(J48*8)/100</f>
        <v>44000</v>
      </c>
      <c r="G48" s="106" t="n">
        <f aca="false">SUM(J48*26)/100</f>
        <v>143000</v>
      </c>
      <c r="H48" s="106" t="n">
        <f aca="false">SUM(J48*40)/100</f>
        <v>220000</v>
      </c>
      <c r="I48" s="106" t="n">
        <f aca="false">SUM(J48*26)/100</f>
        <v>143000</v>
      </c>
      <c r="J48" s="95" t="n">
        <v>550000</v>
      </c>
    </row>
    <row r="49" s="2" customFormat="true" ht="15" hidden="false" customHeight="false" outlineLevel="0" collapsed="false">
      <c r="A49" s="22" t="n">
        <v>145</v>
      </c>
      <c r="B49" s="23"/>
      <c r="C49" s="24"/>
      <c r="D49" s="16" t="n">
        <v>511100</v>
      </c>
      <c r="E49" s="16" t="s">
        <v>254</v>
      </c>
      <c r="F49" s="106" t="n">
        <f aca="false">SUM(J49*8)/100</f>
        <v>1600</v>
      </c>
      <c r="G49" s="106" t="n">
        <f aca="false">SUM(J49*26)/100</f>
        <v>5200</v>
      </c>
      <c r="H49" s="106" t="n">
        <f aca="false">SUM(J49*40)/100</f>
        <v>8000</v>
      </c>
      <c r="I49" s="106" t="n">
        <f aca="false">SUM(J49*26)/100</f>
        <v>5200</v>
      </c>
      <c r="J49" s="95" t="n">
        <v>20000</v>
      </c>
    </row>
    <row r="50" s="2" customFormat="true" ht="30" hidden="false" customHeight="false" outlineLevel="0" collapsed="false">
      <c r="A50" s="22" t="n">
        <v>146</v>
      </c>
      <c r="B50" s="23"/>
      <c r="C50" s="24"/>
      <c r="D50" s="16" t="n">
        <v>511100</v>
      </c>
      <c r="E50" s="16" t="s">
        <v>255</v>
      </c>
      <c r="F50" s="106" t="n">
        <f aca="false">SUM(J50*8)/100</f>
        <v>10400</v>
      </c>
      <c r="G50" s="106" t="n">
        <f aca="false">SUM(J50*26)/100</f>
        <v>33800</v>
      </c>
      <c r="H50" s="106" t="n">
        <f aca="false">SUM(J50*40)/100</f>
        <v>52000</v>
      </c>
      <c r="I50" s="106" t="n">
        <f aca="false">SUM(J50*26)/100</f>
        <v>33800</v>
      </c>
      <c r="J50" s="95" t="n">
        <v>130000</v>
      </c>
    </row>
    <row r="51" s="2" customFormat="true" ht="30" hidden="false" customHeight="false" outlineLevel="0" collapsed="false">
      <c r="A51" s="22" t="n">
        <v>147</v>
      </c>
      <c r="B51" s="23"/>
      <c r="C51" s="24"/>
      <c r="D51" s="16" t="n">
        <v>511100</v>
      </c>
      <c r="E51" s="16" t="s">
        <v>256</v>
      </c>
      <c r="F51" s="106" t="n">
        <f aca="false">SUM(J51*8)/100</f>
        <v>800</v>
      </c>
      <c r="G51" s="106" t="n">
        <f aca="false">SUM(J51*26)/100</f>
        <v>2600</v>
      </c>
      <c r="H51" s="106" t="n">
        <f aca="false">SUM(J51*40)/100</f>
        <v>4000</v>
      </c>
      <c r="I51" s="106" t="n">
        <f aca="false">SUM(J51*26)/100</f>
        <v>2600</v>
      </c>
      <c r="J51" s="95" t="n">
        <v>10000</v>
      </c>
    </row>
    <row r="52" s="2" customFormat="true" ht="30" hidden="false" customHeight="false" outlineLevel="0" collapsed="false">
      <c r="A52" s="22" t="n">
        <v>148</v>
      </c>
      <c r="B52" s="23"/>
      <c r="C52" s="24"/>
      <c r="D52" s="16" t="n">
        <v>511100</v>
      </c>
      <c r="E52" s="16" t="s">
        <v>257</v>
      </c>
      <c r="F52" s="106" t="n">
        <f aca="false">SUM(J52*8)/100</f>
        <v>2000</v>
      </c>
      <c r="G52" s="106" t="n">
        <f aca="false">SUM(J52*26)/100</f>
        <v>6500</v>
      </c>
      <c r="H52" s="106" t="n">
        <f aca="false">SUM(J52*40)/100</f>
        <v>10000</v>
      </c>
      <c r="I52" s="106" t="n">
        <f aca="false">SUM(J52*26)/100</f>
        <v>6500</v>
      </c>
      <c r="J52" s="95" t="n">
        <v>25000</v>
      </c>
    </row>
    <row r="53" s="2" customFormat="true" ht="15" hidden="false" customHeight="false" outlineLevel="0" collapsed="false">
      <c r="A53" s="22" t="n">
        <v>149</v>
      </c>
      <c r="B53" s="23"/>
      <c r="C53" s="24"/>
      <c r="D53" s="16" t="n">
        <v>511100</v>
      </c>
      <c r="E53" s="16" t="s">
        <v>258</v>
      </c>
      <c r="F53" s="106" t="n">
        <f aca="false">SUM(J53*8)/100</f>
        <v>1600</v>
      </c>
      <c r="G53" s="106" t="n">
        <f aca="false">SUM(J53*26)/100</f>
        <v>5200</v>
      </c>
      <c r="H53" s="106" t="n">
        <f aca="false">SUM(J53*40)/100</f>
        <v>8000</v>
      </c>
      <c r="I53" s="106" t="n">
        <f aca="false">SUM(J53*26)/100</f>
        <v>5200</v>
      </c>
      <c r="J53" s="95" t="n">
        <v>20000</v>
      </c>
    </row>
    <row r="54" s="2" customFormat="true" ht="30" hidden="false" customHeight="false" outlineLevel="0" collapsed="false">
      <c r="A54" s="22" t="n">
        <v>150</v>
      </c>
      <c r="B54" s="23"/>
      <c r="C54" s="24"/>
      <c r="D54" s="16" t="n">
        <v>511100</v>
      </c>
      <c r="E54" s="16" t="s">
        <v>259</v>
      </c>
      <c r="F54" s="106" t="n">
        <f aca="false">SUM(J54*8)/100</f>
        <v>3200</v>
      </c>
      <c r="G54" s="106" t="n">
        <f aca="false">SUM(J54*26)/100</f>
        <v>10400</v>
      </c>
      <c r="H54" s="106" t="n">
        <f aca="false">SUM(J54*40)/100</f>
        <v>16000</v>
      </c>
      <c r="I54" s="106" t="n">
        <f aca="false">SUM(J54*26)/100</f>
        <v>10400</v>
      </c>
      <c r="J54" s="95" t="n">
        <v>40000</v>
      </c>
    </row>
    <row r="55" s="2" customFormat="true" ht="30" hidden="false" customHeight="false" outlineLevel="0" collapsed="false">
      <c r="A55" s="22" t="n">
        <v>151</v>
      </c>
      <c r="B55" s="23"/>
      <c r="C55" s="24"/>
      <c r="D55" s="16" t="n">
        <v>511200</v>
      </c>
      <c r="E55" s="16" t="s">
        <v>260</v>
      </c>
      <c r="F55" s="106" t="n">
        <f aca="false">SUM(J55*8)/100</f>
        <v>400</v>
      </c>
      <c r="G55" s="106" t="n">
        <f aca="false">SUM(J55*26)/100</f>
        <v>1300</v>
      </c>
      <c r="H55" s="106" t="n">
        <f aca="false">SUM(J55*40)/100</f>
        <v>2000</v>
      </c>
      <c r="I55" s="106" t="n">
        <f aca="false">SUM(J55*26)/100</f>
        <v>1300</v>
      </c>
      <c r="J55" s="95" t="n">
        <v>5000</v>
      </c>
    </row>
    <row r="56" s="2" customFormat="true" ht="15" hidden="false" customHeight="false" outlineLevel="0" collapsed="false">
      <c r="A56" s="22" t="n">
        <v>152</v>
      </c>
      <c r="B56" s="23"/>
      <c r="C56" s="24"/>
      <c r="D56" s="16" t="n">
        <v>511200</v>
      </c>
      <c r="E56" s="16" t="s">
        <v>261</v>
      </c>
      <c r="F56" s="106" t="n">
        <f aca="false">SUM(J56*8)/100</f>
        <v>224</v>
      </c>
      <c r="G56" s="106" t="n">
        <f aca="false">SUM(J56*26)/100</f>
        <v>728</v>
      </c>
      <c r="H56" s="106" t="n">
        <f aca="false">SUM(J56*40)/100</f>
        <v>1120</v>
      </c>
      <c r="I56" s="106" t="n">
        <f aca="false">SUM(J56*26)/100</f>
        <v>728</v>
      </c>
      <c r="J56" s="95" t="n">
        <v>2800</v>
      </c>
    </row>
    <row r="57" s="2" customFormat="true" ht="30" hidden="false" customHeight="false" outlineLevel="0" collapsed="false">
      <c r="A57" s="22" t="n">
        <v>153</v>
      </c>
      <c r="B57" s="23"/>
      <c r="C57" s="24"/>
      <c r="D57" s="102" t="n">
        <v>511200</v>
      </c>
      <c r="E57" s="16" t="s">
        <v>262</v>
      </c>
      <c r="F57" s="106" t="n">
        <f aca="false">SUM(J57*8)/100</f>
        <v>400</v>
      </c>
      <c r="G57" s="106" t="n">
        <f aca="false">SUM(J57*26)/100</f>
        <v>1300</v>
      </c>
      <c r="H57" s="106" t="n">
        <f aca="false">SUM(J57*40)/100</f>
        <v>2000</v>
      </c>
      <c r="I57" s="106" t="n">
        <f aca="false">SUM(J57*26)/100</f>
        <v>1300</v>
      </c>
      <c r="J57" s="95" t="n">
        <v>5000</v>
      </c>
    </row>
    <row r="58" s="2" customFormat="true" ht="15" hidden="false" customHeight="false" outlineLevel="0" collapsed="false">
      <c r="A58" s="22" t="n">
        <v>154</v>
      </c>
      <c r="B58" s="23"/>
      <c r="C58" s="24"/>
      <c r="D58" s="102" t="n">
        <v>511300</v>
      </c>
      <c r="E58" s="16" t="s">
        <v>263</v>
      </c>
      <c r="F58" s="106" t="n">
        <f aca="false">SUM(J58*8)/100</f>
        <v>400</v>
      </c>
      <c r="G58" s="106" t="n">
        <f aca="false">SUM(J58*26)/100</f>
        <v>1300</v>
      </c>
      <c r="H58" s="106" t="n">
        <f aca="false">SUM(J58*40)/100</f>
        <v>2000</v>
      </c>
      <c r="I58" s="106" t="n">
        <f aca="false">SUM(J58*26)/100</f>
        <v>1300</v>
      </c>
      <c r="J58" s="95" t="n">
        <v>5000</v>
      </c>
    </row>
    <row r="59" s="2" customFormat="true" ht="15" hidden="false" customHeight="true" outlineLevel="0" collapsed="false">
      <c r="A59" s="13"/>
      <c r="B59" s="35" t="s">
        <v>264</v>
      </c>
      <c r="C59" s="35"/>
      <c r="D59" s="35"/>
      <c r="E59" s="35"/>
      <c r="F59" s="107" t="n">
        <f aca="false">F6+F47</f>
        <v>733313.09</v>
      </c>
      <c r="G59" s="107" t="n">
        <f aca="false">G6+G47</f>
        <v>943263.67</v>
      </c>
      <c r="H59" s="107" t="n">
        <f aca="false">H6+H47</f>
        <v>1311641.99</v>
      </c>
      <c r="I59" s="107" t="n">
        <f aca="false">I6+I47</f>
        <v>1006910.25</v>
      </c>
      <c r="J59" s="107" t="n">
        <f aca="false">J6+J47</f>
        <v>3995129</v>
      </c>
      <c r="K59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65</v>
      </c>
      <c r="G1" s="109" t="s">
        <v>266</v>
      </c>
      <c r="H1" s="109" t="s">
        <v>267</v>
      </c>
      <c r="I1" s="109" t="s">
        <v>17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60</v>
      </c>
      <c r="G7" s="40" t="n">
        <f aca="false">G8</f>
        <v>4565</v>
      </c>
      <c r="H7" s="40" t="n">
        <f aca="false">H8</f>
        <v>20750</v>
      </c>
      <c r="I7" s="40" t="n">
        <f aca="false">I8</f>
        <v>14525</v>
      </c>
      <c r="J7" s="40" t="n">
        <f aca="false">J8</f>
        <v>41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70</v>
      </c>
      <c r="F8" s="21" t="n">
        <f aca="false">F9+F10+F11+F12</f>
        <v>1660</v>
      </c>
      <c r="G8" s="21" t="n">
        <f aca="false">G9+G10+G11+G12</f>
        <v>4565</v>
      </c>
      <c r="H8" s="21" t="n">
        <f aca="false">H9+H10+H11+H12</f>
        <v>20750</v>
      </c>
      <c r="I8" s="21" t="n">
        <f aca="false">I9+I10+I11+I12</f>
        <v>14525</v>
      </c>
      <c r="J8" s="21" t="n">
        <f aca="false">J9+J10+J11+J12</f>
        <v>41500</v>
      </c>
    </row>
    <row r="9" s="2" customFormat="true" ht="30" hidden="false" customHeight="false" outlineLevel="0" collapsed="false">
      <c r="A9" s="22" t="n">
        <v>155</v>
      </c>
      <c r="B9" s="23"/>
      <c r="C9" s="24"/>
      <c r="D9" s="16" t="n">
        <v>412900</v>
      </c>
      <c r="E9" s="16" t="s">
        <v>271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3" t="n">
        <v>12500</v>
      </c>
    </row>
    <row r="10" s="2" customFormat="true" ht="30" hidden="false" customHeight="false" outlineLevel="0" collapsed="false">
      <c r="A10" s="22" t="n">
        <v>156</v>
      </c>
      <c r="B10" s="23"/>
      <c r="C10" s="24"/>
      <c r="D10" s="16" t="n">
        <v>412900</v>
      </c>
      <c r="E10" s="16" t="s">
        <v>191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157</v>
      </c>
      <c r="B11" s="23"/>
      <c r="C11" s="24"/>
      <c r="D11" s="16" t="n">
        <v>412900</v>
      </c>
      <c r="E11" s="16" t="s">
        <v>272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3" t="n">
        <v>15000</v>
      </c>
    </row>
    <row r="12" s="2" customFormat="true" ht="30" hidden="false" customHeight="false" outlineLevel="0" collapsed="false">
      <c r="A12" s="22" t="n">
        <v>158</v>
      </c>
      <c r="B12" s="23"/>
      <c r="C12" s="24"/>
      <c r="D12" s="16" t="n">
        <v>412900</v>
      </c>
      <c r="E12" s="16" t="s">
        <v>273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5" t="s">
        <v>274</v>
      </c>
      <c r="C13" s="35"/>
      <c r="D13" s="35"/>
      <c r="E13" s="35"/>
      <c r="F13" s="47" t="n">
        <f aca="false">F8</f>
        <v>1660</v>
      </c>
      <c r="G13" s="47" t="n">
        <f aca="false">G8</f>
        <v>4565</v>
      </c>
      <c r="H13" s="47" t="n">
        <f aca="false">H8</f>
        <v>20750</v>
      </c>
      <c r="I13" s="47" t="n">
        <f aca="false">I8</f>
        <v>14525</v>
      </c>
      <c r="J13" s="47" t="n">
        <f aca="false">J8</f>
        <v>41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5</v>
      </c>
      <c r="G1" s="109" t="s">
        <v>208</v>
      </c>
      <c r="H1" s="109" t="s">
        <v>66</v>
      </c>
      <c r="I1" s="109" t="s">
        <v>27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9</v>
      </c>
      <c r="B8" s="23"/>
      <c r="C8" s="24"/>
      <c r="D8" s="16" t="n">
        <v>412500</v>
      </c>
      <c r="E8" s="16" t="s">
        <v>278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3" t="n">
        <f aca="false">SUM(J9*24)/100</f>
        <v>457920</v>
      </c>
      <c r="G9" s="48" t="n">
        <f aca="false">SUM(J9*23)/100</f>
        <v>438840</v>
      </c>
      <c r="H9" s="48" t="n">
        <f aca="false">SUM(J9*26)/100</f>
        <v>496080</v>
      </c>
      <c r="I9" s="48" t="n">
        <f aca="false">SUM(J9*27)/100</f>
        <v>515160</v>
      </c>
      <c r="J9" s="111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3" t="n">
        <f aca="false">SUM(J10*24)/100</f>
        <v>457920</v>
      </c>
      <c r="G10" s="48" t="n">
        <f aca="false">SUM(J10*23)/100</f>
        <v>438840</v>
      </c>
      <c r="H10" s="48" t="n">
        <f aca="false">SUM(J10*26)/100</f>
        <v>496080</v>
      </c>
      <c r="I10" s="48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60</v>
      </c>
      <c r="B11" s="23"/>
      <c r="C11" s="24"/>
      <c r="D11" s="16" t="n">
        <v>511200</v>
      </c>
      <c r="E11" s="16" t="s">
        <v>279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61</v>
      </c>
      <c r="B12" s="23"/>
      <c r="C12" s="24"/>
      <c r="D12" s="16" t="n">
        <v>511300</v>
      </c>
      <c r="E12" s="16" t="s">
        <v>280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62</v>
      </c>
      <c r="B13" s="23"/>
      <c r="C13" s="24"/>
      <c r="D13" s="16" t="n">
        <v>513100</v>
      </c>
      <c r="E13" s="16" t="s">
        <v>281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63</v>
      </c>
      <c r="B14" s="23"/>
      <c r="C14" s="24"/>
      <c r="D14" s="16" t="n">
        <v>516100</v>
      </c>
      <c r="E14" s="16" t="s">
        <v>282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7</v>
      </c>
      <c r="C15" s="35"/>
      <c r="D15" s="35"/>
      <c r="E15" s="35"/>
      <c r="F15" s="112" t="n">
        <f aca="false">SUM(F6+F9)</f>
        <v>462720</v>
      </c>
      <c r="G15" s="112" t="n">
        <f aca="false">SUM(G6+G9)</f>
        <v>443440</v>
      </c>
      <c r="H15" s="112" t="n">
        <f aca="false">SUM(H6+H9)</f>
        <v>501280</v>
      </c>
      <c r="I15" s="112" t="n">
        <f aca="false">SUM(I6+I9)</f>
        <v>520560</v>
      </c>
      <c r="J15" s="112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5</v>
      </c>
      <c r="G1" s="109" t="s">
        <v>208</v>
      </c>
      <c r="H1" s="109" t="s">
        <v>66</v>
      </c>
      <c r="I1" s="109" t="s">
        <v>27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0535.68</v>
      </c>
      <c r="G6" s="48" t="n">
        <f aca="false">SUM(J6*23)/100</f>
        <v>201763.36</v>
      </c>
      <c r="H6" s="48" t="n">
        <f aca="false">SUM(J6*26)/100</f>
        <v>228080.32</v>
      </c>
      <c r="I6" s="48" t="n">
        <f aca="false">SUM(J6*27)/100</f>
        <v>236852.64</v>
      </c>
      <c r="J6" s="40" t="n">
        <f aca="false">J7+J9</f>
        <v>877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7" t="s">
        <v>285</v>
      </c>
      <c r="F7" s="40" t="n">
        <f aca="false">F8</f>
        <v>4800</v>
      </c>
      <c r="G7" s="40" t="n">
        <f aca="false">G8</f>
        <v>4600</v>
      </c>
      <c r="H7" s="40" t="n">
        <f aca="false">H8</f>
        <v>5200</v>
      </c>
      <c r="I7" s="40" t="n">
        <f aca="false">I8</f>
        <v>5400</v>
      </c>
      <c r="J7" s="40" t="n">
        <f aca="false">J8</f>
        <v>20000</v>
      </c>
    </row>
    <row r="8" s="2" customFormat="true" ht="15" hidden="false" customHeight="false" outlineLevel="0" collapsed="false">
      <c r="A8" s="39" t="n">
        <v>164</v>
      </c>
      <c r="B8" s="17"/>
      <c r="C8" s="17"/>
      <c r="D8" s="16" t="n">
        <v>411200</v>
      </c>
      <c r="E8" s="16" t="s">
        <v>285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205735.68</v>
      </c>
      <c r="G9" s="21" t="n">
        <f aca="false">G11+G12+G13+G15+G16+G17+G18+G19+G20+G21+G23+G10+G14+G22</f>
        <v>197163.36</v>
      </c>
      <c r="H9" s="21" t="n">
        <f aca="false">H11+H12+H13+H15+H16+H17+H18+H19+H20+H21+H23+H10+H14+H22</f>
        <v>222880.32</v>
      </c>
      <c r="I9" s="21" t="n">
        <f aca="false">I11+I12+I13+I15+I16+I17+I18+I19+I20+I21+I23+I10+I14+I22</f>
        <v>231452.64</v>
      </c>
      <c r="J9" s="21" t="n">
        <f aca="false">J11+J12+J13+J15+J16+J17+J18+J19+J20+J21+J23+J10+J14+J22</f>
        <v>857232</v>
      </c>
    </row>
    <row r="10" s="2" customFormat="true" ht="15" hidden="false" customHeight="false" outlineLevel="0" collapsed="false">
      <c r="A10" s="3" t="n">
        <v>165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6</v>
      </c>
      <c r="B11" s="23"/>
      <c r="C11" s="24"/>
      <c r="D11" s="16" t="n">
        <v>412200</v>
      </c>
      <c r="E11" s="16" t="s">
        <v>39</v>
      </c>
      <c r="F11" s="27" t="n">
        <f aca="false">SUM(J11*24)/100</f>
        <v>40800</v>
      </c>
      <c r="G11" s="27" t="n">
        <f aca="false">SUM(J11*23)/100</f>
        <v>39100</v>
      </c>
      <c r="H11" s="27" t="n">
        <f aca="false">SUM(J11*26)/100</f>
        <v>44200</v>
      </c>
      <c r="I11" s="27" t="n">
        <f aca="false">SUM(J11*27)/100</f>
        <v>45900</v>
      </c>
      <c r="J11" s="34" t="n">
        <v>170000</v>
      </c>
    </row>
    <row r="12" s="2" customFormat="true" ht="15" hidden="false" customHeight="false" outlineLevel="0" collapsed="false">
      <c r="A12" s="22" t="n">
        <v>167</v>
      </c>
      <c r="B12" s="23"/>
      <c r="C12" s="24"/>
      <c r="D12" s="16" t="n">
        <v>412200</v>
      </c>
      <c r="E12" s="16" t="s">
        <v>40</v>
      </c>
      <c r="F12" s="27" t="n">
        <f aca="false">SUM(J12*24)/100</f>
        <v>49200</v>
      </c>
      <c r="G12" s="27" t="n">
        <f aca="false">SUM(J12*23)/100</f>
        <v>47150</v>
      </c>
      <c r="H12" s="27" t="n">
        <f aca="false">SUM(J12*26)/100</f>
        <v>53300</v>
      </c>
      <c r="I12" s="27" t="n">
        <f aca="false">SUM(J12*27)/100</f>
        <v>55350</v>
      </c>
      <c r="J12" s="34" t="n">
        <v>205000</v>
      </c>
    </row>
    <row r="13" s="2" customFormat="true" ht="15" hidden="false" customHeight="false" outlineLevel="0" collapsed="false">
      <c r="A13" s="22" t="n">
        <v>168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9</v>
      </c>
      <c r="B14" s="23"/>
      <c r="C14" s="24"/>
      <c r="D14" s="16" t="n">
        <v>412400</v>
      </c>
      <c r="E14" s="16" t="s">
        <v>286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70</v>
      </c>
      <c r="B15" s="23"/>
      <c r="C15" s="24"/>
      <c r="D15" s="16" t="n">
        <v>412500</v>
      </c>
      <c r="E15" s="16" t="s">
        <v>278</v>
      </c>
      <c r="F15" s="27" t="n">
        <f aca="false">SUM(J15*24)/100</f>
        <v>19200</v>
      </c>
      <c r="G15" s="27" t="n">
        <f aca="false">SUM(J15*23)/100</f>
        <v>18400</v>
      </c>
      <c r="H15" s="27" t="n">
        <f aca="false">SUM(J15*26)/100</f>
        <v>20800</v>
      </c>
      <c r="I15" s="27" t="n">
        <f aca="false">SUM(J15*27)/100</f>
        <v>21600</v>
      </c>
      <c r="J15" s="34" t="n">
        <v>80000</v>
      </c>
    </row>
    <row r="16" s="2" customFormat="true" ht="15" hidden="false" customHeight="false" outlineLevel="0" collapsed="false">
      <c r="A16" s="22" t="n">
        <v>171</v>
      </c>
      <c r="B16" s="23"/>
      <c r="C16" s="24"/>
      <c r="D16" s="16" t="n">
        <v>412600</v>
      </c>
      <c r="E16" s="16" t="s">
        <v>41</v>
      </c>
      <c r="F16" s="27" t="n">
        <f aca="false">SUM(J16*24)/100</f>
        <v>2880</v>
      </c>
      <c r="G16" s="27" t="n">
        <f aca="false">SUM(J16*23)/100</f>
        <v>2760</v>
      </c>
      <c r="H16" s="27" t="n">
        <f aca="false">SUM(J16*26)/100</f>
        <v>3120</v>
      </c>
      <c r="I16" s="27" t="n">
        <f aca="false">SUM(J16*27)/100</f>
        <v>3240</v>
      </c>
      <c r="J16" s="28" t="n">
        <v>12000</v>
      </c>
    </row>
    <row r="17" s="2" customFormat="true" ht="15" hidden="false" customHeight="false" outlineLevel="0" collapsed="false">
      <c r="A17" s="22" t="n">
        <v>172</v>
      </c>
      <c r="B17" s="23"/>
      <c r="C17" s="24"/>
      <c r="D17" s="16" t="n">
        <v>412600</v>
      </c>
      <c r="E17" s="16" t="s">
        <v>287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73</v>
      </c>
      <c r="B18" s="23"/>
      <c r="C18" s="24"/>
      <c r="D18" s="16" t="n">
        <v>412700</v>
      </c>
      <c r="E18" s="16" t="s">
        <v>288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74</v>
      </c>
      <c r="B19" s="23"/>
      <c r="C19" s="24"/>
      <c r="D19" s="16" t="n">
        <v>412700</v>
      </c>
      <c r="E19" s="16" t="s">
        <v>289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5</v>
      </c>
      <c r="B20" s="23"/>
      <c r="C20" s="24"/>
      <c r="D20" s="16" t="n">
        <v>412900</v>
      </c>
      <c r="E20" s="16" t="s">
        <v>290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6</v>
      </c>
      <c r="B21" s="23"/>
      <c r="C21" s="24"/>
      <c r="D21" s="16" t="n">
        <v>412900</v>
      </c>
      <c r="E21" s="16" t="s">
        <v>291</v>
      </c>
      <c r="F21" s="27" t="n">
        <f aca="false">SUM(J21*24)/100</f>
        <v>960</v>
      </c>
      <c r="G21" s="27" t="n">
        <f aca="false">SUM(J21*23)/100</f>
        <v>920</v>
      </c>
      <c r="H21" s="27" t="n">
        <f aca="false">SUM(J21*26)/100</f>
        <v>1040</v>
      </c>
      <c r="I21" s="27" t="n">
        <f aca="false">SUM(J21*27)/100</f>
        <v>1080</v>
      </c>
      <c r="J21" s="28" t="n">
        <v>4000</v>
      </c>
    </row>
    <row r="22" s="2" customFormat="true" ht="15" hidden="false" customHeight="false" outlineLevel="0" collapsed="false">
      <c r="A22" s="22" t="n">
        <v>177</v>
      </c>
      <c r="B22" s="23"/>
      <c r="C22" s="24"/>
      <c r="D22" s="16" t="n">
        <v>412900</v>
      </c>
      <c r="E22" s="16" t="s">
        <v>292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8</v>
      </c>
      <c r="B23" s="23"/>
      <c r="C23" s="24"/>
      <c r="D23" s="16" t="n">
        <v>412900</v>
      </c>
      <c r="E23" s="16" t="s">
        <v>293</v>
      </c>
      <c r="F23" s="27" t="n">
        <f aca="false">SUM(J23*24)/100</f>
        <v>72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7)/100</f>
        <v>8100</v>
      </c>
      <c r="J23" s="28" t="n">
        <v>3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3" t="n">
        <f aca="false">SUM(J24*24)/100</f>
        <v>59983.2</v>
      </c>
      <c r="G24" s="48" t="n">
        <f aca="false">SUM(J24*23)/100</f>
        <v>57483.9</v>
      </c>
      <c r="H24" s="48" t="n">
        <f aca="false">SUM(J24*26)/100</f>
        <v>64981.8</v>
      </c>
      <c r="I24" s="48" t="n">
        <f aca="false">SUM(J24*27)/100</f>
        <v>67481.1</v>
      </c>
      <c r="J24" s="111" t="n">
        <f aca="false">J25</f>
        <v>24993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3" t="n">
        <f aca="false">SUM(J25*24)/100</f>
        <v>59983.2</v>
      </c>
      <c r="G25" s="48" t="n">
        <f aca="false">SUM(J25*23)/100</f>
        <v>57483.9</v>
      </c>
      <c r="H25" s="48" t="n">
        <f aca="false">SUM(J25*26)/100</f>
        <v>64981.8</v>
      </c>
      <c r="I25" s="48" t="n">
        <f aca="false">SUM(J25*27)/100</f>
        <v>67481.1</v>
      </c>
      <c r="J25" s="29" t="n">
        <f aca="false">J27+J28+J29+J26</f>
        <v>24993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13" t="n">
        <v>0</v>
      </c>
    </row>
    <row r="27" s="2" customFormat="true" ht="30" hidden="false" customHeight="false" outlineLevel="0" collapsed="false">
      <c r="A27" s="22" t="n">
        <v>179</v>
      </c>
      <c r="B27" s="23"/>
      <c r="C27" s="24"/>
      <c r="D27" s="16" t="n">
        <v>511200</v>
      </c>
      <c r="E27" s="16" t="s">
        <v>279</v>
      </c>
      <c r="F27" s="27" t="n">
        <f aca="false">SUM(J27*24)/100</f>
        <v>7200</v>
      </c>
      <c r="G27" s="27" t="n">
        <f aca="false">SUM(J27*23)/100</f>
        <v>6900</v>
      </c>
      <c r="H27" s="27" t="n">
        <f aca="false">SUM(J27*26)/100</f>
        <v>7800</v>
      </c>
      <c r="I27" s="27" t="n">
        <f aca="false">SUM(J27*27)/100</f>
        <v>8100</v>
      </c>
      <c r="J27" s="28" t="n">
        <v>30000</v>
      </c>
    </row>
    <row r="28" s="2" customFormat="true" ht="15" hidden="false" customHeight="false" outlineLevel="0" collapsed="false">
      <c r="A28" s="22" t="n">
        <v>180</v>
      </c>
      <c r="B28" s="23"/>
      <c r="C28" s="24"/>
      <c r="D28" s="16" t="n">
        <v>511300</v>
      </c>
      <c r="E28" s="16" t="s">
        <v>294</v>
      </c>
      <c r="F28" s="27" t="n">
        <f aca="false">SUM(J28*24)/100</f>
        <v>47983.2</v>
      </c>
      <c r="G28" s="27" t="n">
        <f aca="false">SUM(J28*23)/100</f>
        <v>45983.9</v>
      </c>
      <c r="H28" s="27" t="n">
        <f aca="false">SUM(J28*26)/100</f>
        <v>51981.8</v>
      </c>
      <c r="I28" s="27" t="n">
        <f aca="false">SUM(J28*27)/100</f>
        <v>53981.1</v>
      </c>
      <c r="J28" s="28" t="n">
        <v>199930</v>
      </c>
    </row>
    <row r="29" s="2" customFormat="true" ht="15" hidden="false" customHeight="false" outlineLevel="0" collapsed="false">
      <c r="A29" s="22" t="n">
        <v>181</v>
      </c>
      <c r="B29" s="23"/>
      <c r="C29" s="24"/>
      <c r="D29" s="16" t="n">
        <v>516100</v>
      </c>
      <c r="E29" s="16" t="s">
        <v>282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95</v>
      </c>
      <c r="C30" s="35"/>
      <c r="D30" s="35"/>
      <c r="E30" s="35"/>
      <c r="F30" s="112" t="n">
        <f aca="false">SUM(F6+F24)</f>
        <v>270518.88</v>
      </c>
      <c r="G30" s="112" t="n">
        <f aca="false">SUM(G6+G24)</f>
        <v>259247.26</v>
      </c>
      <c r="H30" s="112" t="n">
        <f aca="false">SUM(H6+H24)</f>
        <v>293062.12</v>
      </c>
      <c r="I30" s="112" t="n">
        <f aca="false">SUM(I6+I24)</f>
        <v>304333.74</v>
      </c>
      <c r="J30" s="112" t="n">
        <f aca="false">SUM(J6+J24)</f>
        <v>112716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296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297</v>
      </c>
      <c r="H1" s="109" t="s">
        <v>138</v>
      </c>
      <c r="I1" s="109" t="s">
        <v>29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0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</f>
        <v>201940</v>
      </c>
      <c r="G6" s="40" t="n">
        <f aca="false">G7+G12</f>
        <v>210720</v>
      </c>
      <c r="H6" s="40" t="n">
        <f aca="false">H7+H12</f>
        <v>263400</v>
      </c>
      <c r="I6" s="40" t="n">
        <f aca="false">I7+I12</f>
        <v>201940</v>
      </c>
      <c r="J6" s="40" t="n">
        <f aca="false">J7+J12+J22</f>
        <v>878000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1</v>
      </c>
      <c r="F7" s="21" t="n">
        <f aca="false">F8+F9+F10+F11</f>
        <v>181010</v>
      </c>
      <c r="G7" s="21" t="n">
        <f aca="false">G8+G9+G10+G11</f>
        <v>188880</v>
      </c>
      <c r="H7" s="21" t="n">
        <f aca="false">H8+H9+H10+H11</f>
        <v>236100</v>
      </c>
      <c r="I7" s="21" t="n">
        <f aca="false">I8+I9+I10+I11</f>
        <v>181010</v>
      </c>
      <c r="J7" s="21" t="n">
        <f aca="false">J8+J9+J10+J11</f>
        <v>787000</v>
      </c>
    </row>
    <row r="8" s="2" customFormat="true" ht="15" hidden="false" customHeight="false" outlineLevel="0" collapsed="false">
      <c r="A8" s="22" t="n">
        <v>182</v>
      </c>
      <c r="B8" s="23"/>
      <c r="C8" s="24"/>
      <c r="D8" s="16" t="n">
        <v>411100</v>
      </c>
      <c r="E8" s="16" t="s">
        <v>75</v>
      </c>
      <c r="F8" s="27" t="n">
        <f aca="false">SUM(J8*23)/100</f>
        <v>117530</v>
      </c>
      <c r="G8" s="27" t="n">
        <f aca="false">SUM(J8*24)/100</f>
        <v>122640</v>
      </c>
      <c r="H8" s="27" t="n">
        <f aca="false">SUM(J8*30)/100</f>
        <v>153300</v>
      </c>
      <c r="I8" s="27" t="n">
        <f aca="false">SUM(J8*23)/100</f>
        <v>117530</v>
      </c>
      <c r="J8" s="34" t="n">
        <v>511000</v>
      </c>
    </row>
    <row r="9" s="2" customFormat="true" ht="15" hidden="false" customHeight="false" outlineLevel="0" collapsed="false">
      <c r="A9" s="22" t="n">
        <v>183</v>
      </c>
      <c r="B9" s="23"/>
      <c r="C9" s="24"/>
      <c r="D9" s="16" t="n">
        <v>411200</v>
      </c>
      <c r="E9" s="16" t="s">
        <v>302</v>
      </c>
      <c r="F9" s="27" t="n">
        <f aca="false">SUM(J9*23)/100</f>
        <v>60950</v>
      </c>
      <c r="G9" s="27" t="n">
        <f aca="false">SUM(J9*24)/100</f>
        <v>63600</v>
      </c>
      <c r="H9" s="27" t="n">
        <f aca="false">SUM(J9*30)/100</f>
        <v>79500</v>
      </c>
      <c r="I9" s="27" t="n">
        <f aca="false">SUM(J9*23)/100</f>
        <v>60950</v>
      </c>
      <c r="J9" s="34" t="n">
        <v>265000</v>
      </c>
    </row>
    <row r="10" s="2" customFormat="true" ht="15" hidden="false" customHeight="false" outlineLevel="0" collapsed="false">
      <c r="A10" s="22" t="n">
        <v>184</v>
      </c>
      <c r="B10" s="23"/>
      <c r="C10" s="24"/>
      <c r="D10" s="16" t="n">
        <v>411300</v>
      </c>
      <c r="E10" s="16" t="s">
        <v>303</v>
      </c>
      <c r="F10" s="27" t="n">
        <f aca="false">SUM(J10*23)/100</f>
        <v>1380</v>
      </c>
      <c r="G10" s="27" t="n">
        <f aca="false">SUM(J10*24)/100</f>
        <v>1440</v>
      </c>
      <c r="H10" s="27" t="n">
        <f aca="false">SUM(J10*30)/100</f>
        <v>1800</v>
      </c>
      <c r="I10" s="27" t="n">
        <f aca="false">SUM(J10*23)/100</f>
        <v>1380</v>
      </c>
      <c r="J10" s="34" t="n">
        <v>6000</v>
      </c>
    </row>
    <row r="11" s="2" customFormat="true" ht="15" hidden="false" customHeight="false" outlineLevel="0" collapsed="false">
      <c r="A11" s="22" t="n">
        <v>185</v>
      </c>
      <c r="B11" s="23"/>
      <c r="C11" s="24"/>
      <c r="D11" s="16" t="n">
        <v>411400</v>
      </c>
      <c r="E11" s="16" t="s">
        <v>304</v>
      </c>
      <c r="F11" s="27" t="n">
        <f aca="false">SUM(J11*23)/100</f>
        <v>1150</v>
      </c>
      <c r="G11" s="27" t="n">
        <f aca="false">SUM(J11*24)/100</f>
        <v>1200</v>
      </c>
      <c r="H11" s="27" t="n">
        <f aca="false">SUM(J11*30)/100</f>
        <v>1500</v>
      </c>
      <c r="I11" s="27" t="n">
        <f aca="false">SUM(J11*23)/100</f>
        <v>1150</v>
      </c>
      <c r="J11" s="34" t="n">
        <v>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4+F15+F16+F17+F18+F19+F20+F21+F22+F13</f>
        <v>20930</v>
      </c>
      <c r="G12" s="21" t="n">
        <f aca="false">G14+G15+G16+G17+G18+G19+G20+G21+G22+G13</f>
        <v>21840</v>
      </c>
      <c r="H12" s="21" t="n">
        <f aca="false">H14+H15+H16+H17+H18+H19+H20+H21+H22+H13</f>
        <v>27300</v>
      </c>
      <c r="I12" s="21" t="n">
        <f aca="false">I14+I15+I16+I17+I18+I19+I20+I21+I22+I13</f>
        <v>20930</v>
      </c>
      <c r="J12" s="21" t="n">
        <f aca="false">J14+J15+J16+J17+J18+J19+J20+J21+J13</f>
        <v>71000</v>
      </c>
    </row>
    <row r="13" s="2" customFormat="true" ht="15" hidden="false" customHeight="false" outlineLevel="0" collapsed="false">
      <c r="A13" s="3" t="n">
        <v>186</v>
      </c>
      <c r="B13" s="19"/>
      <c r="C13" s="20"/>
      <c r="D13" s="32" t="n">
        <v>412100</v>
      </c>
      <c r="E13" s="32" t="s">
        <v>22</v>
      </c>
      <c r="F13" s="27" t="n">
        <f aca="false">SUM(J13*23)/100</f>
        <v>460</v>
      </c>
      <c r="G13" s="27" t="n">
        <f aca="false">SUM(J13*24)/100</f>
        <v>480</v>
      </c>
      <c r="H13" s="27" t="n">
        <f aca="false">SUM(J13*30)/100</f>
        <v>600</v>
      </c>
      <c r="I13" s="27" t="n">
        <f aca="false">SUM(J13*23)/100</f>
        <v>460</v>
      </c>
      <c r="J13" s="33" t="n">
        <v>2000</v>
      </c>
    </row>
    <row r="14" s="2" customFormat="true" ht="15" hidden="false" customHeight="false" outlineLevel="0" collapsed="false">
      <c r="A14" s="22" t="n">
        <v>187</v>
      </c>
      <c r="B14" s="23"/>
      <c r="C14" s="24"/>
      <c r="D14" s="16" t="n">
        <v>412200</v>
      </c>
      <c r="E14" s="16" t="s">
        <v>39</v>
      </c>
      <c r="F14" s="27" t="n">
        <f aca="false">SUM(J14*23)/100</f>
        <v>3680</v>
      </c>
      <c r="G14" s="27" t="n">
        <f aca="false">SUM(J14*24)/100</f>
        <v>3840</v>
      </c>
      <c r="H14" s="27" t="n">
        <f aca="false">SUM(J14*30)/100</f>
        <v>4800</v>
      </c>
      <c r="I14" s="27" t="n">
        <f aca="false">SUM(J14*23)/100</f>
        <v>3680</v>
      </c>
      <c r="J14" s="34" t="n">
        <v>16000</v>
      </c>
    </row>
    <row r="15" s="2" customFormat="true" ht="15" hidden="false" customHeight="false" outlineLevel="0" collapsed="false">
      <c r="A15" s="22" t="n">
        <v>188</v>
      </c>
      <c r="B15" s="23"/>
      <c r="C15" s="24"/>
      <c r="D15" s="16" t="n">
        <v>412200</v>
      </c>
      <c r="E15" s="16" t="s">
        <v>40</v>
      </c>
      <c r="F15" s="27" t="n">
        <f aca="false">SUM(J15*23)/100</f>
        <v>5060</v>
      </c>
      <c r="G15" s="27" t="n">
        <f aca="false">SUM(J15*24)/100</f>
        <v>5280</v>
      </c>
      <c r="H15" s="27" t="n">
        <f aca="false">SUM(J15*30)/100</f>
        <v>6600</v>
      </c>
      <c r="I15" s="27" t="n">
        <f aca="false">SUM(J15*23)/100</f>
        <v>5060</v>
      </c>
      <c r="J15" s="34" t="n">
        <v>22000</v>
      </c>
    </row>
    <row r="16" s="2" customFormat="true" ht="15" hidden="false" customHeight="false" outlineLevel="0" collapsed="false">
      <c r="A16" s="22" t="n">
        <v>189</v>
      </c>
      <c r="B16" s="23"/>
      <c r="C16" s="24"/>
      <c r="D16" s="16" t="n">
        <v>412300</v>
      </c>
      <c r="E16" s="16" t="s">
        <v>23</v>
      </c>
      <c r="F16" s="27" t="n">
        <f aca="false">SUM(J16*23)/100</f>
        <v>2185</v>
      </c>
      <c r="G16" s="27" t="n">
        <f aca="false">SUM(J16*24)/100</f>
        <v>2280</v>
      </c>
      <c r="H16" s="27" t="n">
        <f aca="false">SUM(J16*30)/100</f>
        <v>2850</v>
      </c>
      <c r="I16" s="27" t="n">
        <f aca="false">SUM(J16*23)/100</f>
        <v>2185</v>
      </c>
      <c r="J16" s="34" t="n">
        <v>9500</v>
      </c>
    </row>
    <row r="17" s="2" customFormat="true" ht="15" hidden="false" customHeight="false" outlineLevel="0" collapsed="false">
      <c r="A17" s="22" t="n">
        <v>190</v>
      </c>
      <c r="B17" s="23"/>
      <c r="C17" s="24"/>
      <c r="D17" s="16" t="n">
        <v>412500</v>
      </c>
      <c r="E17" s="16" t="s">
        <v>278</v>
      </c>
      <c r="F17" s="27" t="n">
        <f aca="false">SUM(J17*23)/100</f>
        <v>690</v>
      </c>
      <c r="G17" s="27" t="n">
        <f aca="false">SUM(J17*24)/100</f>
        <v>720</v>
      </c>
      <c r="H17" s="27" t="n">
        <f aca="false">SUM(J17*30)/100</f>
        <v>900</v>
      </c>
      <c r="I17" s="27" t="n">
        <f aca="false">SUM(J17*23)/100</f>
        <v>690</v>
      </c>
      <c r="J17" s="34" t="n">
        <v>3000</v>
      </c>
    </row>
    <row r="18" s="2" customFormat="true" ht="15" hidden="false" customHeight="false" outlineLevel="0" collapsed="false">
      <c r="A18" s="22" t="n">
        <v>191</v>
      </c>
      <c r="B18" s="23"/>
      <c r="C18" s="24"/>
      <c r="D18" s="16" t="n">
        <v>412600</v>
      </c>
      <c r="E18" s="16" t="s">
        <v>41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192</v>
      </c>
      <c r="B19" s="23"/>
      <c r="C19" s="24"/>
      <c r="D19" s="16" t="n">
        <v>412600</v>
      </c>
      <c r="E19" s="16" t="s">
        <v>287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4" t="n">
        <v>3500</v>
      </c>
    </row>
    <row r="20" s="2" customFormat="true" ht="15" hidden="false" customHeight="false" outlineLevel="0" collapsed="false">
      <c r="A20" s="22" t="n">
        <v>193</v>
      </c>
      <c r="B20" s="23"/>
      <c r="C20" s="24"/>
      <c r="D20" s="16" t="n">
        <v>412700</v>
      </c>
      <c r="E20" s="16" t="s">
        <v>305</v>
      </c>
      <c r="F20" s="27" t="n">
        <f aca="false">SUM(J20*23)/100</f>
        <v>1150</v>
      </c>
      <c r="G20" s="27" t="n">
        <f aca="false">SUM(J20*24)/100</f>
        <v>1200</v>
      </c>
      <c r="H20" s="27" t="n">
        <f aca="false">SUM(J20*30)/100</f>
        <v>1500</v>
      </c>
      <c r="I20" s="27" t="n">
        <f aca="false">SUM(J20*23)/100</f>
        <v>1150</v>
      </c>
      <c r="J20" s="34" t="n">
        <v>5000</v>
      </c>
    </row>
    <row r="21" s="2" customFormat="true" ht="15" hidden="false" customHeight="false" outlineLevel="0" collapsed="false">
      <c r="A21" s="22" t="n">
        <v>194</v>
      </c>
      <c r="B21" s="23"/>
      <c r="C21" s="24"/>
      <c r="D21" s="16" t="n">
        <v>412900</v>
      </c>
      <c r="E21" s="16" t="s">
        <v>306</v>
      </c>
      <c r="F21" s="27" t="n">
        <f aca="false">SUM(J21*23)/100</f>
        <v>1840</v>
      </c>
      <c r="G21" s="27" t="n">
        <f aca="false">SUM(J21*24)/100</f>
        <v>1920</v>
      </c>
      <c r="H21" s="27" t="n">
        <f aca="false">SUM(J21*30)/100</f>
        <v>2400</v>
      </c>
      <c r="I21" s="27" t="n">
        <f aca="false">SUM(J21*23)/100</f>
        <v>1840</v>
      </c>
      <c r="J21" s="34" t="n">
        <v>8000</v>
      </c>
    </row>
    <row r="22" s="2" customFormat="true" ht="15" hidden="false" customHeight="false" outlineLevel="0" collapsed="false">
      <c r="A22" s="22"/>
      <c r="B22" s="23"/>
      <c r="C22" s="24"/>
      <c r="D22" s="30" t="n">
        <v>412900</v>
      </c>
      <c r="E22" s="30" t="s">
        <v>307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114" t="n">
        <f aca="false">J23</f>
        <v>20000</v>
      </c>
    </row>
    <row r="23" s="2" customFormat="true" ht="15" hidden="false" customHeight="false" outlineLevel="0" collapsed="false">
      <c r="A23" s="22" t="n">
        <v>195</v>
      </c>
      <c r="B23" s="23"/>
      <c r="C23" s="24"/>
      <c r="D23" s="16" t="n">
        <v>412900</v>
      </c>
      <c r="E23" s="16" t="s">
        <v>308</v>
      </c>
      <c r="F23" s="27" t="n">
        <f aca="false">SUM(J23*23)/100</f>
        <v>4600</v>
      </c>
      <c r="G23" s="27" t="n">
        <f aca="false">SUM(J23*24)/100</f>
        <v>4800</v>
      </c>
      <c r="H23" s="27" t="n">
        <f aca="false">SUM(J23*30)/100</f>
        <v>6000</v>
      </c>
      <c r="I23" s="27" t="n">
        <f aca="false">SUM(J23*23)/100</f>
        <v>4600</v>
      </c>
      <c r="J23" s="34" t="n">
        <v>2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0" t="n">
        <f aca="false">F25</f>
        <v>920</v>
      </c>
      <c r="G24" s="40" t="n">
        <f aca="false">G25</f>
        <v>960</v>
      </c>
      <c r="H24" s="40" t="n">
        <f aca="false">H25</f>
        <v>1200</v>
      </c>
      <c r="I24" s="40" t="n">
        <f aca="false">I25</f>
        <v>920</v>
      </c>
      <c r="J24" s="40" t="n">
        <f aca="false">J25</f>
        <v>4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</f>
        <v>920</v>
      </c>
      <c r="G25" s="21" t="n">
        <f aca="false">G26+G27</f>
        <v>960</v>
      </c>
      <c r="H25" s="21" t="n">
        <f aca="false">H26+H27</f>
        <v>1200</v>
      </c>
      <c r="I25" s="21" t="n">
        <f aca="false">I26+I27</f>
        <v>920</v>
      </c>
      <c r="J25" s="21" t="n">
        <f aca="false">J26+J27</f>
        <v>4000</v>
      </c>
    </row>
    <row r="26" s="2" customFormat="true" ht="15" hidden="false" customHeight="false" outlineLevel="0" collapsed="false">
      <c r="A26" s="3" t="n">
        <v>196</v>
      </c>
      <c r="B26" s="19"/>
      <c r="C26" s="20"/>
      <c r="D26" s="32" t="n">
        <v>511300</v>
      </c>
      <c r="E26" s="32" t="s">
        <v>309</v>
      </c>
      <c r="F26" s="27" t="n">
        <f aca="false">SUM(J26*23)/100</f>
        <v>920</v>
      </c>
      <c r="G26" s="27" t="n">
        <f aca="false">SUM(J26*24)/100</f>
        <v>960</v>
      </c>
      <c r="H26" s="27" t="n">
        <f aca="false">SUM(J26*30)/100</f>
        <v>1200</v>
      </c>
      <c r="I26" s="27" t="n">
        <f aca="false">SUM(J26*23)/100</f>
        <v>920</v>
      </c>
      <c r="J26" s="33" t="n">
        <v>4000</v>
      </c>
    </row>
    <row r="27" s="2" customFormat="true" ht="15" hidden="false" customHeight="false" outlineLevel="0" collapsed="false">
      <c r="A27" s="22"/>
      <c r="B27" s="23"/>
      <c r="C27" s="24"/>
      <c r="D27" s="16" t="n">
        <v>511700</v>
      </c>
      <c r="E27" s="16" t="s">
        <v>310</v>
      </c>
      <c r="F27" s="27" t="n">
        <f aca="false">SUM(J27*23)/100</f>
        <v>0</v>
      </c>
      <c r="G27" s="27" t="n">
        <f aca="false">SUM(J27*24)/100</f>
        <v>0</v>
      </c>
      <c r="H27" s="27" t="n">
        <f aca="false">SUM(J27*30)/100</f>
        <v>0</v>
      </c>
      <c r="I27" s="27" t="n">
        <f aca="false">SUM(J27*23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 t="n">
        <v>638</v>
      </c>
      <c r="D28" s="20" t="n">
        <v>638100</v>
      </c>
      <c r="E28" s="20" t="s">
        <v>311</v>
      </c>
      <c r="F28" s="21" t="n">
        <f aca="false">F29</f>
        <v>1840</v>
      </c>
      <c r="G28" s="21" t="n">
        <f aca="false">G29</f>
        <v>1920</v>
      </c>
      <c r="H28" s="21" t="n">
        <f aca="false">H29</f>
        <v>2400</v>
      </c>
      <c r="I28" s="21" t="n">
        <f aca="false">I29</f>
        <v>1840</v>
      </c>
      <c r="J28" s="21" t="n">
        <f aca="false">J29</f>
        <v>8000</v>
      </c>
    </row>
    <row r="29" s="2" customFormat="true" ht="15" hidden="false" customHeight="false" outlineLevel="0" collapsed="false">
      <c r="A29" s="22" t="n">
        <v>197</v>
      </c>
      <c r="B29" s="23"/>
      <c r="C29" s="24"/>
      <c r="D29" s="16" t="n">
        <v>638100</v>
      </c>
      <c r="E29" s="16" t="s">
        <v>311</v>
      </c>
      <c r="F29" s="27" t="n">
        <f aca="false">SUM(J29*23)/100</f>
        <v>1840</v>
      </c>
      <c r="G29" s="27" t="n">
        <f aca="false">SUM(J29*24)/100</f>
        <v>1920</v>
      </c>
      <c r="H29" s="27" t="n">
        <f aca="false">SUM(J29*30)/100</f>
        <v>2400</v>
      </c>
      <c r="I29" s="27" t="n">
        <f aca="false">SUM(J29*23)/100</f>
        <v>1840</v>
      </c>
      <c r="J29" s="34" t="n">
        <v>8000</v>
      </c>
    </row>
    <row r="30" s="2" customFormat="true" ht="15" hidden="false" customHeight="true" outlineLevel="0" collapsed="false">
      <c r="A30" s="13"/>
      <c r="B30" s="35" t="s">
        <v>312</v>
      </c>
      <c r="C30" s="35"/>
      <c r="D30" s="35"/>
      <c r="E30" s="35"/>
      <c r="F30" s="47" t="n">
        <f aca="false">F6+F24+F28</f>
        <v>204700</v>
      </c>
      <c r="G30" s="47" t="n">
        <f aca="false">G6+G24+G28</f>
        <v>213600</v>
      </c>
      <c r="H30" s="47" t="n">
        <f aca="false">H6+H24+H28</f>
        <v>267000</v>
      </c>
      <c r="I30" s="47" t="n">
        <f aca="false">I6+I24+I28</f>
        <v>204700</v>
      </c>
      <c r="J30" s="47" t="n">
        <f aca="false">J6+J24+J28</f>
        <v>890000</v>
      </c>
      <c r="K3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5" activeCellId="0" sqref="A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2</v>
      </c>
      <c r="G1" s="109" t="s">
        <v>313</v>
      </c>
      <c r="H1" s="109" t="s">
        <v>314</v>
      </c>
      <c r="I1" s="109" t="s">
        <v>31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2750</v>
      </c>
      <c r="G6" s="21" t="n">
        <f aca="false">G7+G8+G9+G10+G11+G12+G13</f>
        <v>59080</v>
      </c>
      <c r="H6" s="21" t="n">
        <f aca="false">H7+H8+H9+H10+H11+H12+H13</f>
        <v>56970</v>
      </c>
      <c r="I6" s="21" t="n">
        <f aca="false">I7+I8+I9+I10+I11+I12+I13</f>
        <v>42200</v>
      </c>
      <c r="J6" s="21" t="n">
        <f aca="false">J7+J8+J9+J10+J11+J12+J13</f>
        <v>211000</v>
      </c>
    </row>
    <row r="7" s="2" customFormat="true" ht="15" hidden="false" customHeight="false" outlineLevel="0" collapsed="false">
      <c r="A7" s="22" t="n">
        <v>198</v>
      </c>
      <c r="B7" s="23"/>
      <c r="C7" s="24"/>
      <c r="D7" s="16" t="n">
        <v>412400</v>
      </c>
      <c r="E7" s="16" t="s">
        <v>318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9</v>
      </c>
      <c r="B8" s="23"/>
      <c r="C8" s="24"/>
      <c r="D8" s="16" t="n">
        <v>412600</v>
      </c>
      <c r="E8" s="16" t="s">
        <v>319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0</v>
      </c>
      <c r="B9" s="23"/>
      <c r="C9" s="24"/>
      <c r="D9" s="16" t="n">
        <v>412700</v>
      </c>
      <c r="E9" s="16" t="s">
        <v>320</v>
      </c>
      <c r="F9" s="27" t="n">
        <f aca="false">SUM(J9*25)/100</f>
        <v>12500</v>
      </c>
      <c r="G9" s="27" t="n">
        <f aca="false">SUM(J9*28)/100</f>
        <v>14000</v>
      </c>
      <c r="H9" s="27" t="n">
        <f aca="false">SUM(J9*27)/100</f>
        <v>13500</v>
      </c>
      <c r="I9" s="27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321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22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23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4</v>
      </c>
      <c r="B13" s="23"/>
      <c r="C13" s="24"/>
      <c r="D13" s="3" t="n">
        <v>412900</v>
      </c>
      <c r="E13" s="16" t="s">
        <v>292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5125</v>
      </c>
      <c r="G14" s="21" t="n">
        <f aca="false">G15+G16+G17+G18+G19+G21+G22+G23+G24+G25+G26+G27+G28+G29+G31+G20+G30+G32+G33</f>
        <v>1058540</v>
      </c>
      <c r="H14" s="21" t="n">
        <f aca="false">H15+H16+H17+H18+H19+H21+H22+H23+H24+H25+H26+H27+H28+H29+H31+H20+H30+H32+H33</f>
        <v>1020735</v>
      </c>
      <c r="I14" s="21" t="n">
        <f aca="false">I15+I16+I17+I18+I19+I21+I22+I23+I24+I25+I26+I27+I28+I29+I31+I20+I30+I32+I33</f>
        <v>756100</v>
      </c>
      <c r="J14" s="21" t="n">
        <f aca="false">J15+J16+J17+J18+J19+J21+J22+J23+J24+J25+J26+J27+J28+J29+J31+J20+J30+J32+J33</f>
        <v>3780500</v>
      </c>
    </row>
    <row r="15" s="2" customFormat="true" ht="15" hidden="false" customHeight="false" outlineLevel="0" collapsed="false">
      <c r="A15" s="22" t="n">
        <v>205</v>
      </c>
      <c r="B15" s="23"/>
      <c r="C15" s="24"/>
      <c r="D15" s="16" t="n">
        <v>416100</v>
      </c>
      <c r="E15" s="16" t="s">
        <v>324</v>
      </c>
      <c r="F15" s="27" t="n">
        <f aca="false">SUM(J15*25)/100</f>
        <v>545000</v>
      </c>
      <c r="G15" s="27" t="n">
        <f aca="false">SUM(J15*28)/100</f>
        <v>610400</v>
      </c>
      <c r="H15" s="27" t="n">
        <f aca="false">SUM(J15*27)/100</f>
        <v>588600</v>
      </c>
      <c r="I15" s="27" t="n">
        <f aca="false">SUM(J15*20)/100</f>
        <v>436000</v>
      </c>
      <c r="J15" s="34" t="n">
        <v>2180000</v>
      </c>
    </row>
    <row r="16" s="2" customFormat="true" ht="15" hidden="false" customHeight="false" outlineLevel="0" collapsed="false">
      <c r="A16" s="22" t="n">
        <v>206</v>
      </c>
      <c r="B16" s="23"/>
      <c r="C16" s="24"/>
      <c r="D16" s="16" t="n">
        <v>416100</v>
      </c>
      <c r="E16" s="16" t="s">
        <v>325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7</v>
      </c>
      <c r="B17" s="23"/>
      <c r="C17" s="24"/>
      <c r="D17" s="16" t="n">
        <v>416100</v>
      </c>
      <c r="E17" s="16" t="s">
        <v>326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8</v>
      </c>
      <c r="B18" s="23"/>
      <c r="C18" s="24"/>
      <c r="D18" s="16" t="n">
        <v>416100</v>
      </c>
      <c r="E18" s="16" t="s">
        <v>327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9</v>
      </c>
      <c r="B19" s="23"/>
      <c r="C19" s="24"/>
      <c r="D19" s="16" t="n">
        <v>416100</v>
      </c>
      <c r="E19" s="16" t="s">
        <v>328</v>
      </c>
      <c r="F19" s="27" t="n">
        <f aca="false">SUM(J19*25)/100</f>
        <v>152500</v>
      </c>
      <c r="G19" s="27" t="n">
        <f aca="false">SUM(J19*28)/100</f>
        <v>170800</v>
      </c>
      <c r="H19" s="27" t="n">
        <f aca="false">SUM(J19*27)/100</f>
        <v>164700</v>
      </c>
      <c r="I19" s="27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2" t="n">
        <v>210</v>
      </c>
      <c r="B20" s="23"/>
      <c r="C20" s="24"/>
      <c r="D20" s="16" t="n">
        <v>416100</v>
      </c>
      <c r="E20" s="16" t="s">
        <v>329</v>
      </c>
      <c r="F20" s="27" t="n">
        <f aca="false">SUM(J20*25)/100</f>
        <v>25000</v>
      </c>
      <c r="G20" s="27" t="n">
        <f aca="false">SUM(J20*28)/100</f>
        <v>28000</v>
      </c>
      <c r="H20" s="27" t="n">
        <f aca="false">SUM(J20*27)/100</f>
        <v>27000</v>
      </c>
      <c r="I20" s="27" t="n">
        <f aca="false">SUM(J20*20)/100</f>
        <v>20000</v>
      </c>
      <c r="J20" s="34" t="n">
        <v>100000</v>
      </c>
    </row>
    <row r="21" s="2" customFormat="true" ht="15" hidden="false" customHeight="false" outlineLevel="0" collapsed="false">
      <c r="A21" s="22" t="n">
        <v>211</v>
      </c>
      <c r="B21" s="23"/>
      <c r="C21" s="24"/>
      <c r="D21" s="16" t="n">
        <v>416100</v>
      </c>
      <c r="E21" s="16" t="s">
        <v>330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3" t="n">
        <v>20000</v>
      </c>
    </row>
    <row r="22" s="2" customFormat="true" ht="30" hidden="false" customHeight="false" outlineLevel="0" collapsed="false">
      <c r="A22" s="22" t="n">
        <v>212</v>
      </c>
      <c r="B22" s="23"/>
      <c r="C22" s="24"/>
      <c r="D22" s="16" t="n">
        <v>416100</v>
      </c>
      <c r="E22" s="16" t="s">
        <v>331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3" t="n">
        <v>50000</v>
      </c>
    </row>
    <row r="23" s="2" customFormat="true" ht="15" hidden="false" customHeight="false" outlineLevel="0" collapsed="false">
      <c r="A23" s="22"/>
      <c r="B23" s="23"/>
      <c r="C23" s="24"/>
      <c r="D23" s="16" t="n">
        <v>416200</v>
      </c>
      <c r="E23" s="16" t="s">
        <v>248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3" t="n">
        <v>0</v>
      </c>
    </row>
    <row r="24" s="2" customFormat="true" ht="15" hidden="false" customHeight="false" outlineLevel="0" collapsed="false">
      <c r="A24" s="22" t="n">
        <v>213</v>
      </c>
      <c r="B24" s="23"/>
      <c r="C24" s="24"/>
      <c r="D24" s="16" t="n">
        <v>416300</v>
      </c>
      <c r="E24" s="16" t="s">
        <v>332</v>
      </c>
      <c r="F24" s="27" t="n">
        <f aca="false">SUM(J24*25)/100</f>
        <v>7500</v>
      </c>
      <c r="G24" s="27" t="n">
        <f aca="false">SUM(J24*28)/100</f>
        <v>8400</v>
      </c>
      <c r="H24" s="27" t="n">
        <f aca="false">SUM(J24*27)/100</f>
        <v>8100</v>
      </c>
      <c r="I24" s="27" t="n">
        <f aca="false">SUM(J24*20)/100</f>
        <v>6000</v>
      </c>
      <c r="J24" s="43" t="n">
        <v>30000</v>
      </c>
    </row>
    <row r="25" s="2" customFormat="true" ht="15" hidden="false" customHeight="false" outlineLevel="0" collapsed="false">
      <c r="A25" s="22" t="n">
        <v>214</v>
      </c>
      <c r="B25" s="23"/>
      <c r="C25" s="24"/>
      <c r="D25" s="16" t="n">
        <v>416300</v>
      </c>
      <c r="E25" s="16" t="s">
        <v>333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15</v>
      </c>
      <c r="B26" s="23"/>
      <c r="C26" s="24"/>
      <c r="D26" s="16" t="n">
        <v>416300</v>
      </c>
      <c r="E26" s="16" t="s">
        <v>334</v>
      </c>
      <c r="F26" s="27" t="n">
        <f aca="false">SUM(J26*25)/100</f>
        <v>3750</v>
      </c>
      <c r="G26" s="27" t="n">
        <f aca="false">SUM(J26*28)/100</f>
        <v>4200</v>
      </c>
      <c r="H26" s="27" t="n">
        <f aca="false">SUM(J26*27)/100</f>
        <v>4050</v>
      </c>
      <c r="I26" s="27" t="n">
        <f aca="false">SUM(J26*20)/100</f>
        <v>3000</v>
      </c>
      <c r="J26" s="43" t="n">
        <v>15000</v>
      </c>
    </row>
    <row r="27" s="2" customFormat="true" ht="15" hidden="false" customHeight="false" outlineLevel="0" collapsed="false">
      <c r="A27" s="22" t="n">
        <v>216</v>
      </c>
      <c r="B27" s="23"/>
      <c r="C27" s="24"/>
      <c r="D27" s="16" t="n">
        <v>416300</v>
      </c>
      <c r="E27" s="16" t="s">
        <v>335</v>
      </c>
      <c r="F27" s="27" t="n">
        <f aca="false">SUM(J27*25)/100</f>
        <v>95000</v>
      </c>
      <c r="G27" s="27" t="n">
        <f aca="false">SUM(J27*28)/100</f>
        <v>106400</v>
      </c>
      <c r="H27" s="27" t="n">
        <f aca="false">SUM(J27*27)/100</f>
        <v>102600</v>
      </c>
      <c r="I27" s="27" t="n">
        <f aca="false">SUM(J27*20)/100</f>
        <v>76000</v>
      </c>
      <c r="J27" s="43" t="n">
        <v>380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416300</v>
      </c>
      <c r="E28" s="16" t="s">
        <v>336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18</v>
      </c>
      <c r="B29" s="23"/>
      <c r="C29" s="24"/>
      <c r="D29" s="16" t="n">
        <v>416300</v>
      </c>
      <c r="E29" s="16" t="s">
        <v>337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9</v>
      </c>
      <c r="B30" s="23"/>
      <c r="C30" s="24"/>
      <c r="D30" s="16" t="n">
        <v>416300</v>
      </c>
      <c r="E30" s="16" t="s">
        <v>338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20</v>
      </c>
      <c r="B31" s="23"/>
      <c r="C31" s="24"/>
      <c r="D31" s="16" t="n">
        <v>416300</v>
      </c>
      <c r="E31" s="16" t="s">
        <v>339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21</v>
      </c>
      <c r="B32" s="23"/>
      <c r="C32" s="24"/>
      <c r="D32" s="16" t="n">
        <v>416300</v>
      </c>
      <c r="E32" s="16" t="s">
        <v>340</v>
      </c>
      <c r="F32" s="27" t="n">
        <f aca="false">SUM(J32*25)/100</f>
        <v>10750</v>
      </c>
      <c r="G32" s="27" t="n">
        <f aca="false">SUM(J32*28)/100</f>
        <v>12040</v>
      </c>
      <c r="H32" s="27" t="n">
        <f aca="false">SUM(J32*27)/100</f>
        <v>11610</v>
      </c>
      <c r="I32" s="27" t="n">
        <f aca="false">SUM(J32*20)/100</f>
        <v>8600</v>
      </c>
      <c r="J32" s="34" t="n">
        <v>43000</v>
      </c>
    </row>
    <row r="33" s="2" customFormat="true" ht="15" hidden="false" customHeight="false" outlineLevel="0" collapsed="false">
      <c r="A33" s="22" t="n">
        <v>222</v>
      </c>
      <c r="B33" s="23"/>
      <c r="C33" s="24"/>
      <c r="D33" s="16" t="n">
        <v>416300</v>
      </c>
      <c r="E33" s="16" t="s">
        <v>341</v>
      </c>
      <c r="F33" s="27" t="n">
        <f aca="false">SUM(J33*25)/100</f>
        <v>3750</v>
      </c>
      <c r="G33" s="27" t="n">
        <f aca="false">SUM(J33*28)/100</f>
        <v>4200</v>
      </c>
      <c r="H33" s="27" t="n">
        <f aca="false">SUM(J33*27)/100</f>
        <v>4050</v>
      </c>
      <c r="I33" s="27" t="n">
        <f aca="false">SUM(J33*20)/100</f>
        <v>3000</v>
      </c>
      <c r="J33" s="34" t="n">
        <v>15000</v>
      </c>
    </row>
    <row r="34" s="2" customFormat="true" ht="15" hidden="false" customHeight="false" outlineLevel="0" collapsed="false">
      <c r="A34" s="22"/>
      <c r="B34" s="23"/>
      <c r="C34" s="16" t="n">
        <v>487</v>
      </c>
      <c r="D34" s="16" t="n">
        <v>487000</v>
      </c>
      <c r="E34" s="20" t="s">
        <v>342</v>
      </c>
      <c r="F34" s="21" t="n">
        <f aca="false">F35</f>
        <v>52500</v>
      </c>
      <c r="G34" s="21" t="n">
        <f aca="false">G35</f>
        <v>58800</v>
      </c>
      <c r="H34" s="21" t="n">
        <f aca="false">H35</f>
        <v>56700</v>
      </c>
      <c r="I34" s="21" t="n">
        <f aca="false">I35</f>
        <v>42000</v>
      </c>
      <c r="J34" s="21" t="n">
        <f aca="false">J35</f>
        <v>210000</v>
      </c>
    </row>
    <row r="35" s="2" customFormat="true" ht="15" hidden="false" customHeight="false" outlineLevel="0" collapsed="false">
      <c r="A35" s="22" t="n">
        <v>223</v>
      </c>
      <c r="B35" s="23"/>
      <c r="C35" s="24"/>
      <c r="D35" s="16" t="n">
        <v>487400</v>
      </c>
      <c r="E35" s="16" t="s">
        <v>343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44</v>
      </c>
      <c r="C36" s="35"/>
      <c r="D36" s="35"/>
      <c r="E36" s="35"/>
      <c r="F36" s="47" t="n">
        <f aca="false">F5</f>
        <v>1050375</v>
      </c>
      <c r="G36" s="47" t="n">
        <f aca="false">G5</f>
        <v>1176420</v>
      </c>
      <c r="H36" s="47" t="n">
        <f aca="false">H5</f>
        <v>1134405</v>
      </c>
      <c r="I36" s="47" t="n">
        <f aca="false">I5</f>
        <v>840300</v>
      </c>
      <c r="J36" s="47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2" activeCellId="0" sqref="A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45</v>
      </c>
      <c r="G1" s="109" t="s">
        <v>346</v>
      </c>
      <c r="H1" s="109" t="s">
        <v>347</v>
      </c>
      <c r="I1" s="109" t="s">
        <v>34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4+F30+F26+F33</f>
        <v>354411.2</v>
      </c>
      <c r="G7" s="40" t="n">
        <f aca="false">G8+G14+G30+G26+G33</f>
        <v>368042.4</v>
      </c>
      <c r="H7" s="40" t="n">
        <f aca="false">H8+H14+H30+H26+H33</f>
        <v>327148.8</v>
      </c>
      <c r="I7" s="40" t="n">
        <f aca="false">I8+I14+I30+I26+I33</f>
        <v>313517.6</v>
      </c>
      <c r="J7" s="40" t="n">
        <f aca="false">J8+J14+J30+J26+J33</f>
        <v>136312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1" t="s">
        <v>74</v>
      </c>
      <c r="F8" s="21" t="n">
        <f aca="false">F9+F11+F12+F10+F13</f>
        <v>281689.2</v>
      </c>
      <c r="G8" s="21" t="n">
        <f aca="false">G9+G11+G12+G10+G13</f>
        <v>292523.4</v>
      </c>
      <c r="H8" s="21" t="n">
        <f aca="false">H9+H11+H12+H10+H13</f>
        <v>260020.8</v>
      </c>
      <c r="I8" s="21" t="n">
        <f aca="false">I9+I11+I12+I10+I13</f>
        <v>249186.6</v>
      </c>
      <c r="J8" s="21" t="n">
        <f aca="false">J9+J11+J12+J10+J13</f>
        <v>1083420</v>
      </c>
    </row>
    <row r="9" s="2" customFormat="true" ht="15" hidden="false" customHeight="false" outlineLevel="0" collapsed="false">
      <c r="A9" s="22" t="n">
        <v>224</v>
      </c>
      <c r="B9" s="23"/>
      <c r="C9" s="24"/>
      <c r="D9" s="16" t="n">
        <v>411100</v>
      </c>
      <c r="E9" s="16" t="s">
        <v>351</v>
      </c>
      <c r="F9" s="27" t="n">
        <f aca="false">SUM(J9*26)/100</f>
        <v>262600</v>
      </c>
      <c r="G9" s="27" t="n">
        <f aca="false">SUM(J9*27)/100</f>
        <v>272700</v>
      </c>
      <c r="H9" s="27" t="n">
        <f aca="false">SUM(J9*24)/100</f>
        <v>242400</v>
      </c>
      <c r="I9" s="27" t="n">
        <f aca="false">SUM(J9*23)/100</f>
        <v>232300</v>
      </c>
      <c r="J9" s="34" t="n">
        <v>1010000</v>
      </c>
    </row>
    <row r="10" s="2" customFormat="true" ht="15" hidden="false" customHeight="false" outlineLevel="0" collapsed="false">
      <c r="A10" s="22" t="n">
        <v>225</v>
      </c>
      <c r="B10" s="23"/>
      <c r="C10" s="24"/>
      <c r="D10" s="16" t="n">
        <v>411100</v>
      </c>
      <c r="E10" s="16" t="s">
        <v>352</v>
      </c>
      <c r="F10" s="27" t="n">
        <f aca="false">SUM(J10*26)/100</f>
        <v>4139.2</v>
      </c>
      <c r="G10" s="27" t="n">
        <f aca="false">SUM(J10*27)/100</f>
        <v>4298.4</v>
      </c>
      <c r="H10" s="27" t="n">
        <f aca="false">SUM(J10*24)/100</f>
        <v>3820.8</v>
      </c>
      <c r="I10" s="27" t="n">
        <f aca="false">SUM(J10*23)/100</f>
        <v>3661.6</v>
      </c>
      <c r="J10" s="34" t="n">
        <v>15920</v>
      </c>
    </row>
    <row r="11" s="2" customFormat="true" ht="15" hidden="false" customHeight="false" outlineLevel="0" collapsed="false">
      <c r="A11" s="22" t="n">
        <v>226</v>
      </c>
      <c r="B11" s="23"/>
      <c r="C11" s="24"/>
      <c r="D11" s="58" t="n">
        <v>411400</v>
      </c>
      <c r="E11" s="16" t="s">
        <v>353</v>
      </c>
      <c r="F11" s="27" t="n">
        <f aca="false">SUM(J11*26)/100</f>
        <v>650</v>
      </c>
      <c r="G11" s="27" t="n">
        <f aca="false">SUM(J11*27)/100</f>
        <v>675</v>
      </c>
      <c r="H11" s="27" t="n">
        <f aca="false">SUM(J11*24)/100</f>
        <v>600</v>
      </c>
      <c r="I11" s="27" t="n">
        <f aca="false">SUM(J11*23)/100</f>
        <v>575</v>
      </c>
      <c r="J11" s="34" t="n">
        <v>2500</v>
      </c>
    </row>
    <row r="12" s="2" customFormat="true" ht="15" hidden="false" customHeight="false" outlineLevel="0" collapsed="false">
      <c r="A12" s="22" t="n">
        <v>227</v>
      </c>
      <c r="B12" s="23"/>
      <c r="C12" s="24"/>
      <c r="D12" s="16" t="n">
        <v>411200</v>
      </c>
      <c r="E12" s="16" t="s">
        <v>354</v>
      </c>
      <c r="F12" s="27" t="n">
        <f aca="false">SUM(J12*26)/100</f>
        <v>7800</v>
      </c>
      <c r="G12" s="27" t="n">
        <f aca="false">SUM(J12*27)/100</f>
        <v>8100</v>
      </c>
      <c r="H12" s="27" t="n">
        <f aca="false">SUM(J12*24)/100</f>
        <v>7200</v>
      </c>
      <c r="I12" s="27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2" t="n">
        <v>228</v>
      </c>
      <c r="B13" s="23"/>
      <c r="C13" s="24"/>
      <c r="D13" s="16" t="n">
        <v>411300</v>
      </c>
      <c r="E13" s="16" t="s">
        <v>355</v>
      </c>
      <c r="F13" s="27" t="n">
        <f aca="false">SUM(J13*26)/100</f>
        <v>6500</v>
      </c>
      <c r="G13" s="27" t="n">
        <f aca="false">SUM(J13*27)/100</f>
        <v>6750</v>
      </c>
      <c r="H13" s="27" t="n">
        <f aca="false">SUM(J13*24)/100</f>
        <v>6000</v>
      </c>
      <c r="I13" s="27" t="n">
        <f aca="false">SUM(J13*23)/100</f>
        <v>5750</v>
      </c>
      <c r="J13" s="34" t="n">
        <v>25000</v>
      </c>
    </row>
    <row r="14" s="2" customFormat="true" ht="15" hidden="false" customHeight="false" outlineLevel="0" collapsed="false">
      <c r="A14" s="3"/>
      <c r="B14" s="19"/>
      <c r="C14" s="20" t="n">
        <v>412</v>
      </c>
      <c r="D14" s="20"/>
      <c r="E14" s="20" t="s">
        <v>37</v>
      </c>
      <c r="F14" s="21" t="n">
        <f aca="false">F16+F17+F19+F21+F22+F23+F24+F25+F18+F15+F20</f>
        <v>65780</v>
      </c>
      <c r="G14" s="21" t="n">
        <f aca="false">G16+G17+G19+G21+G22+G23+G24+G25+G18+G15+G20</f>
        <v>68310</v>
      </c>
      <c r="H14" s="21" t="n">
        <f aca="false">H16+H17+H19+H21+H22+H23+H24+H25+H18+H15+H20</f>
        <v>60720</v>
      </c>
      <c r="I14" s="21" t="n">
        <f aca="false">I16+I17+I19+I21+I22+I23+I24+I25+I18+I15+I20</f>
        <v>58190</v>
      </c>
      <c r="J14" s="21" t="n">
        <f aca="false">J16+J17+J19+J21+J22+J23+J24+J25+J18+J15+J20</f>
        <v>253000</v>
      </c>
    </row>
    <row r="15" s="2" customFormat="true" ht="15" hidden="false" customHeight="false" outlineLevel="0" collapsed="false">
      <c r="A15" s="3" t="n">
        <v>229</v>
      </c>
      <c r="B15" s="19"/>
      <c r="C15" s="20"/>
      <c r="D15" s="16" t="n">
        <v>412100</v>
      </c>
      <c r="E15" s="16" t="s">
        <v>22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2" t="n">
        <v>230</v>
      </c>
      <c r="B16" s="23"/>
      <c r="C16" s="24"/>
      <c r="D16" s="16" t="n">
        <v>412200</v>
      </c>
      <c r="E16" s="16" t="s">
        <v>39</v>
      </c>
      <c r="F16" s="27" t="n">
        <f aca="false">SUM(J16*26)/100</f>
        <v>11180</v>
      </c>
      <c r="G16" s="27" t="n">
        <f aca="false">SUM(J16*27)/100</f>
        <v>11610</v>
      </c>
      <c r="H16" s="27" t="n">
        <f aca="false">SUM(J16*24)/100</f>
        <v>10320</v>
      </c>
      <c r="I16" s="27" t="n">
        <f aca="false">SUM(J16*23)/100</f>
        <v>9890</v>
      </c>
      <c r="J16" s="34" t="n">
        <v>43000</v>
      </c>
    </row>
    <row r="17" s="2" customFormat="true" ht="15" hidden="false" customHeight="false" outlineLevel="0" collapsed="false">
      <c r="A17" s="22" t="n">
        <v>231</v>
      </c>
      <c r="B17" s="23"/>
      <c r="C17" s="24"/>
      <c r="D17" s="16" t="n">
        <v>412200</v>
      </c>
      <c r="E17" s="16" t="s">
        <v>40</v>
      </c>
      <c r="F17" s="27" t="n">
        <f aca="false">SUM(J17*26)/100</f>
        <v>3900</v>
      </c>
      <c r="G17" s="27" t="n">
        <f aca="false">SUM(J17*27)/100</f>
        <v>4050</v>
      </c>
      <c r="H17" s="27" t="n">
        <f aca="false">SUM(J17*24)/100</f>
        <v>3600</v>
      </c>
      <c r="I17" s="27" t="n">
        <f aca="false">SUM(J17*23)/100</f>
        <v>3450</v>
      </c>
      <c r="J17" s="34" t="n">
        <v>15000</v>
      </c>
    </row>
    <row r="18" s="2" customFormat="true" ht="15" hidden="false" customHeight="false" outlineLevel="0" collapsed="false">
      <c r="A18" s="22" t="n">
        <v>232</v>
      </c>
      <c r="B18" s="23"/>
      <c r="C18" s="24"/>
      <c r="D18" s="16" t="n">
        <v>412300</v>
      </c>
      <c r="E18" s="16" t="s">
        <v>23</v>
      </c>
      <c r="F18" s="27" t="n">
        <f aca="false">SUM(J18*26)/100</f>
        <v>3120</v>
      </c>
      <c r="G18" s="27" t="n">
        <f aca="false">SUM(J18*27)/100</f>
        <v>3240</v>
      </c>
      <c r="H18" s="27" t="n">
        <f aca="false">SUM(J18*24)/100</f>
        <v>2880</v>
      </c>
      <c r="I18" s="27" t="n">
        <f aca="false">SUM(J18*23)/100</f>
        <v>2760</v>
      </c>
      <c r="J18" s="34" t="n">
        <v>12000</v>
      </c>
    </row>
    <row r="19" s="2" customFormat="true" ht="15" hidden="false" customHeight="false" outlineLevel="0" collapsed="false">
      <c r="A19" s="22" t="n">
        <v>233</v>
      </c>
      <c r="B19" s="23"/>
      <c r="C19" s="24"/>
      <c r="D19" s="16" t="n">
        <v>412400</v>
      </c>
      <c r="E19" s="16" t="s">
        <v>23</v>
      </c>
      <c r="F19" s="27" t="n">
        <f aca="false">SUM(J19*26)/100</f>
        <v>36400</v>
      </c>
      <c r="G19" s="27" t="n">
        <f aca="false">SUM(J19*27)/100</f>
        <v>37800</v>
      </c>
      <c r="H19" s="27" t="n">
        <f aca="false">SUM(J19*24)/100</f>
        <v>33600</v>
      </c>
      <c r="I19" s="27" t="n">
        <f aca="false">SUM(J19*23)/100</f>
        <v>32200</v>
      </c>
      <c r="J19" s="34" t="n">
        <v>140000</v>
      </c>
    </row>
    <row r="20" s="2" customFormat="true" ht="15" hidden="false" customHeight="false" outlineLevel="0" collapsed="false">
      <c r="A20" s="22" t="n">
        <v>234</v>
      </c>
      <c r="B20" s="23"/>
      <c r="C20" s="24"/>
      <c r="D20" s="16" t="n">
        <v>412400</v>
      </c>
      <c r="E20" s="16" t="s">
        <v>23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4" t="n">
        <v>3000</v>
      </c>
    </row>
    <row r="21" s="2" customFormat="true" ht="15" hidden="false" customHeight="false" outlineLevel="0" collapsed="false">
      <c r="A21" s="22" t="n">
        <v>235</v>
      </c>
      <c r="B21" s="23"/>
      <c r="C21" s="24"/>
      <c r="D21" s="16" t="n">
        <v>412500</v>
      </c>
      <c r="E21" s="16" t="s">
        <v>278</v>
      </c>
      <c r="F21" s="27" t="n">
        <f aca="false">SUM(J21*26)/100</f>
        <v>3120</v>
      </c>
      <c r="G21" s="27" t="n">
        <f aca="false">SUM(J21*27)/100</f>
        <v>3240</v>
      </c>
      <c r="H21" s="27" t="n">
        <f aca="false">SUM(J21*24)/100</f>
        <v>2880</v>
      </c>
      <c r="I21" s="27" t="n">
        <f aca="false">SUM(J21*23)/100</f>
        <v>2760</v>
      </c>
      <c r="J21" s="34" t="n">
        <v>12000</v>
      </c>
    </row>
    <row r="22" s="2" customFormat="true" ht="15" hidden="false" customHeight="false" outlineLevel="0" collapsed="false">
      <c r="A22" s="22" t="n">
        <v>236</v>
      </c>
      <c r="B22" s="23"/>
      <c r="C22" s="24"/>
      <c r="D22" s="16" t="n">
        <v>412600</v>
      </c>
      <c r="E22" s="16" t="s">
        <v>41</v>
      </c>
      <c r="F22" s="27" t="n">
        <f aca="false">SUM(J22*26)/100</f>
        <v>2080</v>
      </c>
      <c r="G22" s="27" t="n">
        <f aca="false">SUM(J22*27)/100</f>
        <v>2160</v>
      </c>
      <c r="H22" s="27" t="n">
        <f aca="false">SUM(J22*24)/100</f>
        <v>1920</v>
      </c>
      <c r="I22" s="27" t="n">
        <f aca="false">SUM(J22*23)/100</f>
        <v>1840</v>
      </c>
      <c r="J22" s="34" t="n">
        <v>8000</v>
      </c>
    </row>
    <row r="23" s="2" customFormat="true" ht="15" hidden="false" customHeight="false" outlineLevel="0" collapsed="false">
      <c r="A23" s="22" t="n">
        <v>237</v>
      </c>
      <c r="B23" s="23"/>
      <c r="C23" s="24"/>
      <c r="D23" s="16" t="n">
        <v>412700</v>
      </c>
      <c r="E23" s="16" t="s">
        <v>356</v>
      </c>
      <c r="F23" s="27" t="n">
        <f aca="false">SUM(J23*26)/100</f>
        <v>1040</v>
      </c>
      <c r="G23" s="27" t="n">
        <f aca="false">SUM(J23*27)/100</f>
        <v>1080</v>
      </c>
      <c r="H23" s="27" t="n">
        <f aca="false">SUM(J23*24)/100</f>
        <v>960</v>
      </c>
      <c r="I23" s="27" t="n">
        <f aca="false">SUM(J23*23)/100</f>
        <v>920</v>
      </c>
      <c r="J23" s="34" t="n">
        <v>4000</v>
      </c>
    </row>
    <row r="24" s="2" customFormat="true" ht="15" hidden="false" customHeight="false" outlineLevel="0" collapsed="false">
      <c r="A24" s="22" t="n">
        <v>238</v>
      </c>
      <c r="B24" s="23"/>
      <c r="C24" s="24"/>
      <c r="D24" s="16" t="n">
        <v>412600</v>
      </c>
      <c r="E24" s="16" t="s">
        <v>357</v>
      </c>
      <c r="F24" s="27" t="n">
        <f aca="false">SUM(J24*26)/100</f>
        <v>1040</v>
      </c>
      <c r="G24" s="27" t="n">
        <f aca="false">SUM(J24*27)/100</f>
        <v>1080</v>
      </c>
      <c r="H24" s="27" t="n">
        <f aca="false">SUM(J24*24)/100</f>
        <v>960</v>
      </c>
      <c r="I24" s="27" t="n">
        <f aca="false">SUM(J24*23)/100</f>
        <v>920</v>
      </c>
      <c r="J24" s="34" t="n">
        <v>4000</v>
      </c>
    </row>
    <row r="25" s="2" customFormat="true" ht="15" hidden="false" customHeight="false" outlineLevel="0" collapsed="false">
      <c r="A25" s="22" t="n">
        <v>239</v>
      </c>
      <c r="B25" s="23"/>
      <c r="C25" s="24"/>
      <c r="D25" s="16" t="n">
        <v>412900</v>
      </c>
      <c r="E25" s="16" t="s">
        <v>292</v>
      </c>
      <c r="F25" s="27" t="n">
        <f aca="false">SUM(J25*26)/100</f>
        <v>2860</v>
      </c>
      <c r="G25" s="27" t="n">
        <f aca="false">SUM(J25*27)/100</f>
        <v>2970</v>
      </c>
      <c r="H25" s="27" t="n">
        <f aca="false">SUM(J25*24)/100</f>
        <v>2640</v>
      </c>
      <c r="I25" s="27" t="n">
        <f aca="false">SUM(J25*23)/100</f>
        <v>2530</v>
      </c>
      <c r="J25" s="34" t="n">
        <v>11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58</v>
      </c>
      <c r="F26" s="31" t="n">
        <f aca="false">F27+F28+F29</f>
        <v>6240</v>
      </c>
      <c r="G26" s="31" t="n">
        <f aca="false">G27+G28+G29</f>
        <v>6480</v>
      </c>
      <c r="H26" s="31" t="n">
        <f aca="false">H27+H28+H29</f>
        <v>5760</v>
      </c>
      <c r="I26" s="31" t="n">
        <f aca="false">I27+I28+I29</f>
        <v>5520</v>
      </c>
      <c r="J26" s="31" t="n">
        <f aca="false">J27+J28+J29</f>
        <v>24000</v>
      </c>
    </row>
    <row r="27" s="2" customFormat="true" ht="15" hidden="false" customHeight="false" outlineLevel="0" collapsed="false">
      <c r="A27" s="22" t="n">
        <v>240</v>
      </c>
      <c r="B27" s="23"/>
      <c r="C27" s="24"/>
      <c r="D27" s="16" t="n">
        <v>412900</v>
      </c>
      <c r="E27" s="16" t="s">
        <v>292</v>
      </c>
      <c r="F27" s="27" t="n">
        <f aca="false">SUM(J27*26)/100</f>
        <v>3640</v>
      </c>
      <c r="G27" s="27" t="n">
        <f aca="false">SUM(J27*27)/100</f>
        <v>3780</v>
      </c>
      <c r="H27" s="27" t="n">
        <f aca="false">SUM(J27*24)/100</f>
        <v>3360</v>
      </c>
      <c r="I27" s="27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16" t="s">
        <v>359</v>
      </c>
      <c r="F28" s="27" t="n">
        <f aca="false">SUM(J28*26)/100</f>
        <v>0</v>
      </c>
      <c r="G28" s="27" t="n">
        <f aca="false">SUM(J28*27)/100</f>
        <v>0</v>
      </c>
      <c r="H28" s="27" t="n">
        <f aca="false">SUM(J28*24)/100</f>
        <v>0</v>
      </c>
      <c r="I28" s="27" t="n">
        <f aca="false">SUM(J28*23)/100</f>
        <v>0</v>
      </c>
      <c r="J28" s="34" t="n">
        <v>0</v>
      </c>
    </row>
    <row r="29" s="2" customFormat="true" ht="15" hidden="false" customHeight="false" outlineLevel="0" collapsed="false">
      <c r="A29" s="22" t="n">
        <v>241</v>
      </c>
      <c r="B29" s="23"/>
      <c r="C29" s="24"/>
      <c r="D29" s="16" t="n">
        <v>412900</v>
      </c>
      <c r="E29" s="16" t="s">
        <v>360</v>
      </c>
      <c r="F29" s="27" t="n">
        <f aca="false">SUM(J29*26)/100</f>
        <v>2600</v>
      </c>
      <c r="G29" s="27" t="n">
        <f aca="false">SUM(J29*27)/100</f>
        <v>2700</v>
      </c>
      <c r="H29" s="27" t="n">
        <f aca="false">SUM(J29*24)/100</f>
        <v>2400</v>
      </c>
      <c r="I29" s="27" t="n">
        <f aca="false">SUM(J29*23)/100</f>
        <v>2300</v>
      </c>
      <c r="J29" s="34" t="n">
        <v>10000</v>
      </c>
    </row>
    <row r="30" s="2" customFormat="true" ht="28.5" hidden="false" customHeight="false" outlineLevel="0" collapsed="false">
      <c r="A30" s="22"/>
      <c r="B30" s="23"/>
      <c r="C30" s="24"/>
      <c r="D30" s="30" t="n">
        <v>412900</v>
      </c>
      <c r="E30" s="30" t="s">
        <v>361</v>
      </c>
      <c r="F30" s="31" t="n">
        <f aca="false">F31</f>
        <v>702</v>
      </c>
      <c r="G30" s="31" t="n">
        <f aca="false">G31</f>
        <v>729</v>
      </c>
      <c r="H30" s="31" t="n">
        <f aca="false">H31</f>
        <v>648</v>
      </c>
      <c r="I30" s="31" t="n">
        <f aca="false">I31</f>
        <v>621</v>
      </c>
      <c r="J30" s="31" t="n">
        <f aca="false">J31</f>
        <v>2700</v>
      </c>
    </row>
    <row r="31" s="2" customFormat="true" ht="15" hidden="false" customHeight="false" outlineLevel="0" collapsed="false">
      <c r="A31" s="22" t="n">
        <v>242</v>
      </c>
      <c r="B31" s="23"/>
      <c r="C31" s="24"/>
      <c r="D31" s="16" t="n">
        <v>412900</v>
      </c>
      <c r="E31" s="16" t="s">
        <v>362</v>
      </c>
      <c r="F31" s="27" t="n">
        <f aca="false">SUM(J31*26)/100</f>
        <v>702</v>
      </c>
      <c r="G31" s="27" t="n">
        <f aca="false">SUM(J31*27)/100</f>
        <v>729</v>
      </c>
      <c r="H31" s="27" t="n">
        <f aca="false">SUM(J31*24)/100</f>
        <v>648</v>
      </c>
      <c r="I31" s="27" t="n">
        <f aca="false">SUM(J31*23)/100</f>
        <v>621</v>
      </c>
      <c r="J31" s="34" t="n">
        <v>2700</v>
      </c>
    </row>
    <row r="32" s="2" customFormat="true" ht="15" hidden="false" customHeight="false" outlineLevel="0" collapsed="false">
      <c r="A32" s="22"/>
      <c r="B32" s="23"/>
      <c r="C32" s="24" t="n">
        <v>413</v>
      </c>
      <c r="D32" s="16" t="n">
        <v>413900</v>
      </c>
      <c r="E32" s="20" t="s">
        <v>10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</row>
    <row r="33" s="2" customFormat="true" ht="15" hidden="false" customHeight="false" outlineLevel="0" collapsed="false">
      <c r="A33" s="22"/>
      <c r="B33" s="23"/>
      <c r="C33" s="24"/>
      <c r="D33" s="16" t="n">
        <v>413900</v>
      </c>
      <c r="E33" s="16" t="s">
        <v>100</v>
      </c>
      <c r="F33" s="27" t="n">
        <f aca="false">SUM(J33*26)/100</f>
        <v>0</v>
      </c>
      <c r="G33" s="27" t="n">
        <f aca="false">SUM(J33*27)/100</f>
        <v>0</v>
      </c>
      <c r="H33" s="27" t="n">
        <f aca="false">SUM(J33*24)/100</f>
        <v>0</v>
      </c>
      <c r="I33" s="27" t="n">
        <f aca="false">SUM(J33*23)/100</f>
        <v>0</v>
      </c>
      <c r="J33" s="34" t="n">
        <v>0</v>
      </c>
    </row>
    <row r="34" s="115" customFormat="true" ht="15" hidden="false" customHeight="false" outlineLevel="0" collapsed="false">
      <c r="A34" s="39"/>
      <c r="B34" s="17" t="n">
        <v>51</v>
      </c>
      <c r="C34" s="17"/>
      <c r="D34" s="17"/>
      <c r="E34" s="17" t="s">
        <v>52</v>
      </c>
      <c r="F34" s="48" t="n">
        <f aca="false">SUM(J34*26)/100</f>
        <v>1040</v>
      </c>
      <c r="G34" s="48" t="n">
        <f aca="false">SUM(J34*27)/100</f>
        <v>1080</v>
      </c>
      <c r="H34" s="48" t="n">
        <f aca="false">SUM(J34*24)/100</f>
        <v>960</v>
      </c>
      <c r="I34" s="48" t="n">
        <f aca="false">SUM(J34*23)/100</f>
        <v>920</v>
      </c>
      <c r="J34" s="40" t="n">
        <f aca="false">J35</f>
        <v>4000</v>
      </c>
    </row>
    <row r="35" s="2" customFormat="true" ht="15" hidden="false" customHeight="false" outlineLevel="0" collapsed="false">
      <c r="A35" s="3"/>
      <c r="B35" s="19"/>
      <c r="C35" s="20" t="n">
        <v>511</v>
      </c>
      <c r="D35" s="20"/>
      <c r="E35" s="20" t="s">
        <v>53</v>
      </c>
      <c r="F35" s="53" t="n">
        <f aca="false">SUM(J35*26)/100</f>
        <v>1040</v>
      </c>
      <c r="G35" s="53" t="n">
        <f aca="false">SUM(J35*27)/100</f>
        <v>1080</v>
      </c>
      <c r="H35" s="53" t="n">
        <f aca="false">SUM(J35*24)/100</f>
        <v>960</v>
      </c>
      <c r="I35" s="53" t="n">
        <f aca="false">SUM(J35*23)/100</f>
        <v>920</v>
      </c>
      <c r="J35" s="21" t="n">
        <f aca="false">J36+J37</f>
        <v>4000</v>
      </c>
    </row>
    <row r="36" s="2" customFormat="true" ht="15" hidden="false" customHeight="false" outlineLevel="0" collapsed="false">
      <c r="A36" s="22" t="n">
        <v>243</v>
      </c>
      <c r="B36" s="23"/>
      <c r="C36" s="24"/>
      <c r="D36" s="16" t="n">
        <v>511300</v>
      </c>
      <c r="E36" s="16" t="s">
        <v>309</v>
      </c>
      <c r="F36" s="27" t="n">
        <f aca="false">SUM(J36*26)/100</f>
        <v>520</v>
      </c>
      <c r="G36" s="27" t="n">
        <f aca="false">SUM(J36*27)/100</f>
        <v>540</v>
      </c>
      <c r="H36" s="27" t="n">
        <f aca="false">SUM(J36*24)/100</f>
        <v>480</v>
      </c>
      <c r="I36" s="27" t="n">
        <f aca="false">SUM(J36*23)/100</f>
        <v>460</v>
      </c>
      <c r="J36" s="34" t="n">
        <v>2000</v>
      </c>
    </row>
    <row r="37" s="2" customFormat="true" ht="15" hidden="false" customHeight="false" outlineLevel="0" collapsed="false">
      <c r="A37" s="22" t="n">
        <v>244</v>
      </c>
      <c r="B37" s="23"/>
      <c r="C37" s="24"/>
      <c r="D37" s="16" t="n">
        <v>511700</v>
      </c>
      <c r="E37" s="16" t="s">
        <v>363</v>
      </c>
      <c r="F37" s="27" t="n">
        <f aca="false">SUM(J37*26)/100</f>
        <v>520</v>
      </c>
      <c r="G37" s="27" t="n">
        <f aca="false">SUM(J37*27)/100</f>
        <v>540</v>
      </c>
      <c r="H37" s="27" t="n">
        <f aca="false">SUM(J37*24)/100</f>
        <v>480</v>
      </c>
      <c r="I37" s="27" t="n">
        <f aca="false">SUM(J37*23)/100</f>
        <v>460</v>
      </c>
      <c r="J37" s="34" t="n">
        <v>2000</v>
      </c>
    </row>
    <row r="38" s="2" customFormat="true" ht="15" hidden="false" customHeight="false" outlineLevel="0" collapsed="false">
      <c r="A38" s="22"/>
      <c r="B38" s="23"/>
      <c r="C38" s="24" t="n">
        <v>516</v>
      </c>
      <c r="D38" s="16"/>
      <c r="E38" s="20" t="s">
        <v>364</v>
      </c>
      <c r="F38" s="21" t="n">
        <f aca="false">F39</f>
        <v>520</v>
      </c>
      <c r="G38" s="21" t="n">
        <f aca="false">G39</f>
        <v>540</v>
      </c>
      <c r="H38" s="21" t="n">
        <f aca="false">H39</f>
        <v>480</v>
      </c>
      <c r="I38" s="21" t="n">
        <f aca="false">I39</f>
        <v>460</v>
      </c>
      <c r="J38" s="21" t="n">
        <f aca="false">J39</f>
        <v>2000</v>
      </c>
    </row>
    <row r="39" s="2" customFormat="true" ht="15" hidden="false" customHeight="false" outlineLevel="0" collapsed="false">
      <c r="A39" s="22" t="n">
        <v>245</v>
      </c>
      <c r="B39" s="23"/>
      <c r="C39" s="24"/>
      <c r="D39" s="16" t="n">
        <v>516100</v>
      </c>
      <c r="E39" s="16" t="s">
        <v>364</v>
      </c>
      <c r="F39" s="27" t="n">
        <f aca="false">SUM(J39*26)/100</f>
        <v>520</v>
      </c>
      <c r="G39" s="27" t="n">
        <f aca="false">SUM(J39*27)/100</f>
        <v>540</v>
      </c>
      <c r="H39" s="27" t="n">
        <f aca="false">SUM(J39*24)/100</f>
        <v>480</v>
      </c>
      <c r="I39" s="27" t="n">
        <f aca="false">SUM(J39*23)/100</f>
        <v>460</v>
      </c>
      <c r="J39" s="34" t="n">
        <v>2000</v>
      </c>
    </row>
    <row r="40" s="2" customFormat="true" ht="15" hidden="false" customHeight="false" outlineLevel="0" collapsed="false">
      <c r="A40" s="22"/>
      <c r="B40" s="23"/>
      <c r="C40" s="24" t="n">
        <v>638</v>
      </c>
      <c r="D40" s="16" t="n">
        <v>638100</v>
      </c>
      <c r="E40" s="20" t="s">
        <v>111</v>
      </c>
      <c r="F40" s="34" t="n">
        <f aca="false">F41</f>
        <v>3900</v>
      </c>
      <c r="G40" s="34" t="n">
        <f aca="false">G41</f>
        <v>4050</v>
      </c>
      <c r="H40" s="34" t="n">
        <f aca="false">H41</f>
        <v>3600</v>
      </c>
      <c r="I40" s="34" t="n">
        <f aca="false">I41</f>
        <v>3450</v>
      </c>
      <c r="J40" s="21" t="n">
        <f aca="false">J41</f>
        <v>15000</v>
      </c>
    </row>
    <row r="41" s="2" customFormat="true" ht="15" hidden="false" customHeight="false" outlineLevel="0" collapsed="false">
      <c r="A41" s="22" t="n">
        <v>246</v>
      </c>
      <c r="B41" s="23"/>
      <c r="C41" s="24"/>
      <c r="D41" s="16" t="n">
        <v>638100</v>
      </c>
      <c r="E41" s="16" t="s">
        <v>113</v>
      </c>
      <c r="F41" s="27" t="n">
        <f aca="false">SUM(J41*26)/100</f>
        <v>3900</v>
      </c>
      <c r="G41" s="27" t="n">
        <f aca="false">SUM(J41*27)/100</f>
        <v>4050</v>
      </c>
      <c r="H41" s="27" t="n">
        <f aca="false">SUM(J41*24)/100</f>
        <v>3600</v>
      </c>
      <c r="I41" s="27" t="n">
        <f aca="false">SUM(J41*23)/100</f>
        <v>3450</v>
      </c>
      <c r="J41" s="34" t="n">
        <v>15000</v>
      </c>
    </row>
    <row r="42" s="2" customFormat="true" ht="15" hidden="false" customHeight="true" outlineLevel="0" collapsed="false">
      <c r="A42" s="13"/>
      <c r="B42" s="35" t="s">
        <v>365</v>
      </c>
      <c r="C42" s="35"/>
      <c r="D42" s="35"/>
      <c r="E42" s="35"/>
      <c r="F42" s="47" t="n">
        <f aca="false">F7+F34+F38+F40</f>
        <v>359871.2</v>
      </c>
      <c r="G42" s="47" t="n">
        <f aca="false">G7+G34+G38+G40</f>
        <v>373712.4</v>
      </c>
      <c r="H42" s="47" t="n">
        <f aca="false">H7+H34+H38+H40</f>
        <v>332188.8</v>
      </c>
      <c r="I42" s="47" t="n">
        <f aca="false">I7+I34+I38+I40</f>
        <v>318347.6</v>
      </c>
      <c r="J42" s="47" t="n">
        <f aca="false">J7+J34+J38+J40</f>
        <v>1384120</v>
      </c>
      <c r="K4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2:E4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6</v>
      </c>
      <c r="B1" s="7" t="s">
        <v>1</v>
      </c>
      <c r="C1" s="7"/>
      <c r="D1" s="7"/>
      <c r="E1" s="7" t="s">
        <v>2</v>
      </c>
      <c r="F1" s="109" t="s">
        <v>102</v>
      </c>
      <c r="G1" s="109" t="s">
        <v>208</v>
      </c>
      <c r="H1" s="109" t="s">
        <v>66</v>
      </c>
      <c r="I1" s="109" t="s">
        <v>36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7500</v>
      </c>
      <c r="G7" s="40" t="n">
        <f aca="false">G8+G10</f>
        <v>16100</v>
      </c>
      <c r="H7" s="40" t="n">
        <f aca="false">H8+H10</f>
        <v>18200</v>
      </c>
      <c r="I7" s="40" t="n">
        <f aca="false">I8+I10</f>
        <v>18200</v>
      </c>
      <c r="J7" s="40" t="n">
        <f aca="false">J8+J10</f>
        <v>70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7" t="s">
        <v>285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 t="n">
        <v>247</v>
      </c>
      <c r="B9" s="17"/>
      <c r="C9" s="17"/>
      <c r="D9" s="17"/>
      <c r="E9" s="16" t="s">
        <v>285</v>
      </c>
      <c r="F9" s="27" t="n">
        <f aca="false">SUM(J9*25)/100</f>
        <v>500</v>
      </c>
      <c r="G9" s="27" t="n">
        <f aca="false">SUM(J9*23)/100</f>
        <v>460</v>
      </c>
      <c r="H9" s="27" t="n">
        <f aca="false">SUM(J9*26)/100</f>
        <v>520</v>
      </c>
      <c r="I9" s="27" t="n">
        <f aca="false">SUM(J9*26)/100</f>
        <v>520</v>
      </c>
      <c r="J9" s="34" t="n">
        <v>2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7000</v>
      </c>
      <c r="G10" s="21" t="n">
        <f aca="false">G11+G12+G13+G16+G18+G19+G20+G21+G22+G23+G24+G17+G14+G15</f>
        <v>15640</v>
      </c>
      <c r="H10" s="21" t="n">
        <f aca="false">H11+H12+H13+H16+H18+H19+H20+H21+H22+H23+H24+H17+H14+H15</f>
        <v>17680</v>
      </c>
      <c r="I10" s="21" t="n">
        <f aca="false">I11+I12+I13+I16+I18+I19+I20+I21+I22+I23+I24+I17+I14+I15</f>
        <v>17680</v>
      </c>
      <c r="J10" s="21" t="n">
        <f aca="false">J11+J12+J13+J16+J18+J19+J20+J21+J22+J23+J24+J17+J14+J15</f>
        <v>68000</v>
      </c>
    </row>
    <row r="11" s="2" customFormat="true" ht="15" hidden="false" customHeight="false" outlineLevel="0" collapsed="false">
      <c r="A11" s="22" t="n">
        <v>248</v>
      </c>
      <c r="B11" s="23"/>
      <c r="C11" s="24"/>
      <c r="D11" s="16" t="n">
        <v>412200</v>
      </c>
      <c r="E11" s="16" t="s">
        <v>39</v>
      </c>
      <c r="F11" s="27" t="n">
        <f aca="false">SUM(J11*25)/100</f>
        <v>2000</v>
      </c>
      <c r="G11" s="27" t="n">
        <f aca="false">SUM(J11*23)/100</f>
        <v>1840</v>
      </c>
      <c r="H11" s="27" t="n">
        <f aca="false">SUM(J11*26)/100</f>
        <v>2080</v>
      </c>
      <c r="I11" s="27" t="n">
        <f aca="false">SUM(J11*26)/100</f>
        <v>2080</v>
      </c>
      <c r="J11" s="34" t="n">
        <v>8000</v>
      </c>
    </row>
    <row r="12" s="2" customFormat="true" ht="15" hidden="false" customHeight="false" outlineLevel="0" collapsed="false">
      <c r="A12" s="22" t="n">
        <v>249</v>
      </c>
      <c r="B12" s="23"/>
      <c r="C12" s="24"/>
      <c r="D12" s="16" t="n">
        <v>412200</v>
      </c>
      <c r="E12" s="16" t="s">
        <v>40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50</v>
      </c>
      <c r="B13" s="23"/>
      <c r="C13" s="24"/>
      <c r="D13" s="16" t="n">
        <v>412200</v>
      </c>
      <c r="E13" s="16" t="s">
        <v>370</v>
      </c>
      <c r="F13" s="27" t="n">
        <f aca="false">SUM(J13*25)/100</f>
        <v>4500</v>
      </c>
      <c r="G13" s="27" t="n">
        <f aca="false">SUM(J13*23)/100</f>
        <v>4140</v>
      </c>
      <c r="H13" s="27" t="n">
        <f aca="false">SUM(J13*26)/100</f>
        <v>4680</v>
      </c>
      <c r="I13" s="27" t="n">
        <f aca="false">SUM(J13*26)/100</f>
        <v>4680</v>
      </c>
      <c r="J13" s="34" t="n">
        <v>18000</v>
      </c>
    </row>
    <row r="14" s="2" customFormat="true" ht="15" hidden="false" customHeight="false" outlineLevel="0" collapsed="false">
      <c r="A14" s="22" t="n">
        <v>251</v>
      </c>
      <c r="B14" s="23"/>
      <c r="C14" s="24"/>
      <c r="D14" s="16" t="n">
        <v>412200</v>
      </c>
      <c r="E14" s="16" t="s">
        <v>371</v>
      </c>
      <c r="F14" s="27" t="n">
        <f aca="false">SUM(J14*25)/100</f>
        <v>1000</v>
      </c>
      <c r="G14" s="27" t="n">
        <f aca="false">SUM(J14*23)/100</f>
        <v>92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2"/>
      <c r="B15" s="23"/>
      <c r="C15" s="24"/>
      <c r="D15" s="16" t="n">
        <v>412200</v>
      </c>
      <c r="E15" s="16" t="s">
        <v>372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52</v>
      </c>
      <c r="B16" s="23"/>
      <c r="C16" s="24"/>
      <c r="D16" s="16" t="n">
        <v>412300</v>
      </c>
      <c r="E16" s="16" t="s">
        <v>23</v>
      </c>
      <c r="F16" s="27" t="n">
        <f aca="false">SUM(J16*25)/100</f>
        <v>1500</v>
      </c>
      <c r="G16" s="27" t="n">
        <f aca="false">SUM(J16*23)/100</f>
        <v>1380</v>
      </c>
      <c r="H16" s="27" t="n">
        <f aca="false">SUM(J16*26)/100</f>
        <v>1560</v>
      </c>
      <c r="I16" s="27" t="n">
        <f aca="false">SUM(J16*26)/100</f>
        <v>1560</v>
      </c>
      <c r="J16" s="34" t="n">
        <v>6000</v>
      </c>
    </row>
    <row r="17" s="2" customFormat="true" ht="15" hidden="false" customHeight="false" outlineLevel="0" collapsed="false">
      <c r="A17" s="22" t="n">
        <v>253</v>
      </c>
      <c r="B17" s="23"/>
      <c r="C17" s="24"/>
      <c r="D17" s="16" t="n">
        <v>412400</v>
      </c>
      <c r="E17" s="16" t="s">
        <v>373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4</v>
      </c>
      <c r="B18" s="23"/>
      <c r="C18" s="24"/>
      <c r="D18" s="16" t="n">
        <v>412500</v>
      </c>
      <c r="E18" s="16" t="s">
        <v>278</v>
      </c>
      <c r="F18" s="27" t="n">
        <f aca="false">SUM(J18*25)/100</f>
        <v>2750</v>
      </c>
      <c r="G18" s="27" t="n">
        <f aca="false">SUM(J18*23)/100</f>
        <v>2530</v>
      </c>
      <c r="H18" s="27" t="n">
        <f aca="false">SUM(J18*26)/100</f>
        <v>2860</v>
      </c>
      <c r="I18" s="27" t="n">
        <f aca="false">SUM(J18*26)/100</f>
        <v>2860</v>
      </c>
      <c r="J18" s="34" t="n">
        <v>11000</v>
      </c>
    </row>
    <row r="19" s="2" customFormat="true" ht="15" hidden="false" customHeight="false" outlineLevel="0" collapsed="false">
      <c r="A19" s="22" t="n">
        <v>255</v>
      </c>
      <c r="B19" s="23"/>
      <c r="C19" s="24"/>
      <c r="D19" s="16" t="n">
        <v>412600</v>
      </c>
      <c r="E19" s="16" t="s">
        <v>374</v>
      </c>
      <c r="F19" s="27" t="n">
        <f aca="false">SUM(J19*25)/100</f>
        <v>1125</v>
      </c>
      <c r="G19" s="27" t="n">
        <f aca="false">SUM(J19*23)/100</f>
        <v>1035</v>
      </c>
      <c r="H19" s="27" t="n">
        <f aca="false">SUM(J19*26)/100</f>
        <v>1170</v>
      </c>
      <c r="I19" s="27" t="n">
        <f aca="false">SUM(J19*26)/100</f>
        <v>1170</v>
      </c>
      <c r="J19" s="28" t="n">
        <v>45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75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/>
      <c r="B21" s="23"/>
      <c r="C21" s="24"/>
      <c r="D21" s="16" t="n">
        <v>412600</v>
      </c>
      <c r="E21" s="16" t="s">
        <v>376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56</v>
      </c>
      <c r="B22" s="23"/>
      <c r="C22" s="24"/>
      <c r="D22" s="16" t="n">
        <v>412700</v>
      </c>
      <c r="E22" s="16" t="s">
        <v>377</v>
      </c>
      <c r="F22" s="27" t="n">
        <f aca="false">SUM(J22*25)/100</f>
        <v>875</v>
      </c>
      <c r="G22" s="27" t="n">
        <f aca="false">SUM(J22*23)/100</f>
        <v>805</v>
      </c>
      <c r="H22" s="27" t="n">
        <f aca="false">SUM(J22*26)/100</f>
        <v>910</v>
      </c>
      <c r="I22" s="27" t="n">
        <f aca="false">SUM(J22*26)/100</f>
        <v>910</v>
      </c>
      <c r="J22" s="34" t="n">
        <v>3500</v>
      </c>
    </row>
    <row r="23" s="2" customFormat="true" ht="15" hidden="false" customHeight="false" outlineLevel="0" collapsed="false">
      <c r="A23" s="22" t="n">
        <v>257</v>
      </c>
      <c r="B23" s="23"/>
      <c r="C23" s="24"/>
      <c r="D23" s="16" t="n">
        <v>412900</v>
      </c>
      <c r="E23" s="16" t="s">
        <v>292</v>
      </c>
      <c r="F23" s="27" t="n">
        <f aca="false">SUM(J23*25)/100</f>
        <v>1500</v>
      </c>
      <c r="G23" s="27" t="n">
        <f aca="false">SUM(J23*23)/100</f>
        <v>1380</v>
      </c>
      <c r="H23" s="27" t="n">
        <f aca="false">SUM(J23*26)/100</f>
        <v>1560</v>
      </c>
      <c r="I23" s="27" t="n">
        <f aca="false">SUM(J23*26)/100</f>
        <v>1560</v>
      </c>
      <c r="J23" s="34" t="n">
        <v>6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78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48" t="n">
        <f aca="false">SUM(J25*25)/100</f>
        <v>1250</v>
      </c>
      <c r="G25" s="48" t="n">
        <f aca="false">SUM(J25*23)/100</f>
        <v>1150</v>
      </c>
      <c r="H25" s="48" t="n">
        <f aca="false">SUM(J25*26)/100</f>
        <v>1300</v>
      </c>
      <c r="I25" s="48" t="n">
        <f aca="false">SUM(J25*26)/100</f>
        <v>1300</v>
      </c>
      <c r="J25" s="31" t="n">
        <f aca="false">J26</f>
        <v>5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48" t="n">
        <f aca="false">SUM(J26*25)/100</f>
        <v>1250</v>
      </c>
      <c r="G26" s="48" t="n">
        <f aca="false">SUM(J26*23)/100</f>
        <v>1150</v>
      </c>
      <c r="H26" s="48" t="n">
        <f aca="false">SUM(J26*26)/100</f>
        <v>1300</v>
      </c>
      <c r="I26" s="48" t="n">
        <f aca="false">SUM(J26*26)/100</f>
        <v>1300</v>
      </c>
      <c r="J26" s="21" t="n">
        <f aca="false">J27+J28+J29</f>
        <v>5000</v>
      </c>
    </row>
    <row r="27" s="2" customFormat="true" ht="15" hidden="false" customHeight="false" outlineLevel="0" collapsed="false">
      <c r="A27" s="22"/>
      <c r="B27" s="23"/>
      <c r="C27" s="24"/>
      <c r="D27" s="16" t="n">
        <v>511200</v>
      </c>
      <c r="E27" s="16" t="s">
        <v>379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58</v>
      </c>
      <c r="B28" s="23"/>
      <c r="C28" s="24"/>
      <c r="D28" s="16" t="n">
        <v>511300</v>
      </c>
      <c r="E28" s="16" t="s">
        <v>309</v>
      </c>
      <c r="F28" s="27" t="n">
        <f aca="false">SUM(J28*25)/100</f>
        <v>1000</v>
      </c>
      <c r="G28" s="27" t="n">
        <f aca="false">SUM(J28*23)/100</f>
        <v>920</v>
      </c>
      <c r="H28" s="27" t="n">
        <f aca="false">SUM(J28*26)/100</f>
        <v>1040</v>
      </c>
      <c r="I28" s="27" t="n">
        <f aca="false">SUM(J28*26)/100</f>
        <v>1040</v>
      </c>
      <c r="J28" s="34" t="n">
        <v>4000</v>
      </c>
    </row>
    <row r="29" s="2" customFormat="true" ht="15" hidden="false" customHeight="false" outlineLevel="0" collapsed="false">
      <c r="A29" s="22" t="n">
        <v>259</v>
      </c>
      <c r="B29" s="23"/>
      <c r="C29" s="24"/>
      <c r="D29" s="16" t="n">
        <v>516100</v>
      </c>
      <c r="E29" s="16" t="s">
        <v>380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81</v>
      </c>
      <c r="C30" s="35"/>
      <c r="D30" s="35"/>
      <c r="E30" s="35"/>
      <c r="F30" s="53" t="n">
        <f aca="false">SUM(J30*25)/100</f>
        <v>18750</v>
      </c>
      <c r="G30" s="53" t="n">
        <f aca="false">SUM(J30*23)/100</f>
        <v>17250</v>
      </c>
      <c r="H30" s="53" t="n">
        <f aca="false">SUM(J30*26)/100</f>
        <v>19500</v>
      </c>
      <c r="I30" s="53" t="n">
        <f aca="false">SUM(J30*26)/100</f>
        <v>19500</v>
      </c>
      <c r="J30" s="47" t="n">
        <f aca="false">J7+J25</f>
        <v>75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5" activeCellId="0" sqref="A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3</v>
      </c>
      <c r="H1" s="109" t="s">
        <v>5</v>
      </c>
      <c r="I1" s="109" t="s">
        <v>36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5+F27</f>
        <v>58075</v>
      </c>
      <c r="G7" s="40" t="n">
        <f aca="false">G8+G13+G25+G27</f>
        <v>63125</v>
      </c>
      <c r="H7" s="40" t="n">
        <f aca="false">H8+H13+H25+H27</f>
        <v>65650</v>
      </c>
      <c r="I7" s="40" t="n">
        <f aca="false">I8+I13+I25+I27</f>
        <v>65650</v>
      </c>
      <c r="J7" s="40" t="n">
        <f aca="false">J8+J13+J25+J27</f>
        <v>252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+F10+F11+F12</f>
        <v>49220</v>
      </c>
      <c r="G8" s="21" t="n">
        <f aca="false">G9+G10+G11+G12</f>
        <v>53500</v>
      </c>
      <c r="H8" s="21" t="n">
        <f aca="false">H9+H10+H11+H12</f>
        <v>55640</v>
      </c>
      <c r="I8" s="21" t="n">
        <f aca="false">I9+I10+I11+I12</f>
        <v>55640</v>
      </c>
      <c r="J8" s="21" t="n">
        <f aca="false">J9+J10+J11+J12</f>
        <v>214000</v>
      </c>
    </row>
    <row r="9" s="2" customFormat="true" ht="15" hidden="false" customHeight="false" outlineLevel="0" collapsed="false">
      <c r="A9" s="22" t="n">
        <v>260</v>
      </c>
      <c r="B9" s="23"/>
      <c r="C9" s="24"/>
      <c r="D9" s="16" t="n">
        <v>411100</v>
      </c>
      <c r="E9" s="16" t="s">
        <v>351</v>
      </c>
      <c r="F9" s="27" t="n">
        <f aca="false">SUM(J9*23)/100</f>
        <v>46690</v>
      </c>
      <c r="G9" s="27" t="n">
        <f aca="false">SUM(J9*25)/100</f>
        <v>50750</v>
      </c>
      <c r="H9" s="27" t="n">
        <f aca="false">SUM(J9*26)/100</f>
        <v>52780</v>
      </c>
      <c r="I9" s="27" t="n">
        <f aca="false">SUM(J9*26)/100</f>
        <v>52780</v>
      </c>
      <c r="J9" s="34" t="n">
        <v>203000</v>
      </c>
    </row>
    <row r="10" s="2" customFormat="true" ht="15" hidden="false" customHeight="false" outlineLevel="0" collapsed="false">
      <c r="A10" s="22" t="n">
        <v>261</v>
      </c>
      <c r="B10" s="23"/>
      <c r="C10" s="24"/>
      <c r="D10" s="16" t="n">
        <v>411200</v>
      </c>
      <c r="E10" s="16" t="s">
        <v>354</v>
      </c>
      <c r="F10" s="27" t="n">
        <f aca="false">SUM(J10*23)/100</f>
        <v>460</v>
      </c>
      <c r="G10" s="27" t="n">
        <f aca="false">SUM(J10*25)/100</f>
        <v>500</v>
      </c>
      <c r="H10" s="27" t="n">
        <f aca="false">SUM(J10*26)/100</f>
        <v>520</v>
      </c>
      <c r="I10" s="27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2" t="n">
        <v>262</v>
      </c>
      <c r="B11" s="23"/>
      <c r="C11" s="24"/>
      <c r="D11" s="16" t="n">
        <v>411300</v>
      </c>
      <c r="E11" s="16" t="s">
        <v>384</v>
      </c>
      <c r="F11" s="27" t="n">
        <f aca="false">SUM(J11*23)/100</f>
        <v>1150</v>
      </c>
      <c r="G11" s="27" t="n">
        <f aca="false">SUM(J11*25)/100</f>
        <v>1250</v>
      </c>
      <c r="H11" s="27" t="n">
        <f aca="false">SUM(J11*26)/100</f>
        <v>1300</v>
      </c>
      <c r="I11" s="27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2" t="n">
        <v>263</v>
      </c>
      <c r="B12" s="23"/>
      <c r="C12" s="24"/>
      <c r="D12" s="16" t="n">
        <v>411400</v>
      </c>
      <c r="E12" s="16" t="s">
        <v>385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21" t="n">
        <f aca="false">F14+F16+F17+F19+F20+F21+F22+F15+F23+F18+F24</f>
        <v>6210</v>
      </c>
      <c r="G13" s="21" t="n">
        <f aca="false">G14+G16+G17+G19+G20+G21+G22+G15+G23+G18+G24</f>
        <v>6750</v>
      </c>
      <c r="H13" s="21" t="n">
        <f aca="false">H14+H16+H17+H19+H20+H21+H22+H15+H23+H18+H24</f>
        <v>7020</v>
      </c>
      <c r="I13" s="21" t="n">
        <f aca="false">I14+I16+I17+I19+I20+I21+I22+I15+I23+I18+I24</f>
        <v>7020</v>
      </c>
      <c r="J13" s="21" t="n">
        <f aca="false">J14+J16+J17+J19+J20+J21+J22+J15+J23+J18+J24</f>
        <v>27000</v>
      </c>
    </row>
    <row r="14" s="2" customFormat="true" ht="15" hidden="false" customHeight="false" outlineLevel="0" collapsed="false">
      <c r="A14" s="22" t="n">
        <v>264</v>
      </c>
      <c r="B14" s="23"/>
      <c r="C14" s="24"/>
      <c r="D14" s="16" t="n">
        <v>412200</v>
      </c>
      <c r="E14" s="16" t="s">
        <v>39</v>
      </c>
      <c r="F14" s="27" t="n">
        <f aca="false">SUM(J14*23)/100</f>
        <v>690</v>
      </c>
      <c r="G14" s="27" t="n">
        <f aca="false">SUM(J14*25)/100</f>
        <v>750</v>
      </c>
      <c r="H14" s="27" t="n">
        <f aca="false">SUM(J14*26)/100</f>
        <v>780</v>
      </c>
      <c r="I14" s="27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2" t="n">
        <v>265</v>
      </c>
      <c r="B15" s="23"/>
      <c r="C15" s="24"/>
      <c r="D15" s="16" t="n">
        <v>412200</v>
      </c>
      <c r="E15" s="16" t="s">
        <v>386</v>
      </c>
      <c r="F15" s="27" t="n">
        <f aca="false">SUM(J15*23)/100</f>
        <v>1610</v>
      </c>
      <c r="G15" s="27" t="n">
        <f aca="false">SUM(J15*25)/100</f>
        <v>1750</v>
      </c>
      <c r="H15" s="27" t="n">
        <f aca="false">SUM(J15*26)/100</f>
        <v>1820</v>
      </c>
      <c r="I15" s="27" t="n">
        <f aca="false">SUM(J15*26)/100</f>
        <v>1820</v>
      </c>
      <c r="J15" s="34" t="n">
        <v>7000</v>
      </c>
    </row>
    <row r="16" s="2" customFormat="true" ht="15" hidden="false" customHeight="false" outlineLevel="0" collapsed="false">
      <c r="A16" s="22" t="n">
        <v>266</v>
      </c>
      <c r="B16" s="23"/>
      <c r="C16" s="24"/>
      <c r="D16" s="16" t="n">
        <v>412200</v>
      </c>
      <c r="E16" s="16" t="s">
        <v>40</v>
      </c>
      <c r="F16" s="27" t="n">
        <f aca="false">SUM(J16*23)/100</f>
        <v>920</v>
      </c>
      <c r="G16" s="27" t="n">
        <f aca="false">SUM(J16*25)/100</f>
        <v>1000</v>
      </c>
      <c r="H16" s="27" t="n">
        <f aca="false">SUM(J16*26)/100</f>
        <v>1040</v>
      </c>
      <c r="I16" s="27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2" t="n">
        <v>267</v>
      </c>
      <c r="B17" s="23"/>
      <c r="C17" s="24"/>
      <c r="D17" s="16" t="n">
        <v>412300</v>
      </c>
      <c r="E17" s="16" t="s">
        <v>387</v>
      </c>
      <c r="F17" s="27" t="n">
        <f aca="false">SUM(J17*23)/100</f>
        <v>460</v>
      </c>
      <c r="G17" s="27" t="n">
        <f aca="false">SUM(J17*25)/100</f>
        <v>50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68</v>
      </c>
      <c r="B18" s="23"/>
      <c r="C18" s="24"/>
      <c r="D18" s="16" t="n">
        <v>412400</v>
      </c>
      <c r="E18" s="16" t="s">
        <v>388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2" customFormat="true" ht="15" hidden="false" customHeight="false" outlineLevel="0" collapsed="false">
      <c r="A19" s="22" t="n">
        <v>269</v>
      </c>
      <c r="B19" s="23"/>
      <c r="C19" s="24"/>
      <c r="D19" s="16" t="n">
        <v>412500</v>
      </c>
      <c r="E19" s="16" t="s">
        <v>278</v>
      </c>
      <c r="F19" s="27" t="n">
        <f aca="false">SUM(J19*23)/100</f>
        <v>460</v>
      </c>
      <c r="G19" s="27" t="n">
        <f aca="false">SUM(J19*25)/100</f>
        <v>500</v>
      </c>
      <c r="H19" s="27" t="n">
        <f aca="false">SUM(J19*26)/100</f>
        <v>520</v>
      </c>
      <c r="I19" s="27" t="n">
        <f aca="false">SUM(J19*26)/100</f>
        <v>520</v>
      </c>
      <c r="J19" s="34" t="n">
        <v>20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89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70</v>
      </c>
      <c r="B21" s="23"/>
      <c r="C21" s="24"/>
      <c r="D21" s="16" t="n">
        <v>412600</v>
      </c>
      <c r="E21" s="16" t="s">
        <v>41</v>
      </c>
      <c r="F21" s="27" t="n">
        <f aca="false">SUM(J21*23)/100</f>
        <v>460</v>
      </c>
      <c r="G21" s="27" t="n">
        <f aca="false">SUM(J21*25)/100</f>
        <v>500</v>
      </c>
      <c r="H21" s="27" t="n">
        <f aca="false">SUM(J21*26)/100</f>
        <v>520</v>
      </c>
      <c r="I21" s="27" t="n">
        <f aca="false">SUM(J21*26)/100</f>
        <v>520</v>
      </c>
      <c r="J21" s="34" t="n">
        <v>2000</v>
      </c>
    </row>
    <row r="22" s="118" customFormat="true" ht="30" hidden="false" customHeight="false" outlineLevel="0" collapsed="false">
      <c r="A22" s="22" t="n">
        <v>271</v>
      </c>
      <c r="B22" s="116"/>
      <c r="C22" s="117"/>
      <c r="D22" s="102" t="n">
        <v>412700</v>
      </c>
      <c r="E22" s="102" t="s">
        <v>390</v>
      </c>
      <c r="F22" s="27" t="n">
        <f aca="false">SUM(J22*23)/100</f>
        <v>690</v>
      </c>
      <c r="G22" s="27" t="n">
        <f aca="false">SUM(J22*25)/100</f>
        <v>750</v>
      </c>
      <c r="H22" s="27" t="n">
        <f aca="false">SUM(J22*26)/100</f>
        <v>780</v>
      </c>
      <c r="I22" s="27" t="n">
        <f aca="false">SUM(J22*26)/100</f>
        <v>780</v>
      </c>
      <c r="J22" s="43" t="n">
        <v>3000</v>
      </c>
    </row>
    <row r="23" s="118" customFormat="true" ht="15" hidden="false" customHeight="false" outlineLevel="0" collapsed="false">
      <c r="A23" s="22" t="n">
        <v>272</v>
      </c>
      <c r="B23" s="116"/>
      <c r="C23" s="117"/>
      <c r="D23" s="102" t="n">
        <v>412700</v>
      </c>
      <c r="E23" s="16" t="s">
        <v>306</v>
      </c>
      <c r="F23" s="27" t="n">
        <f aca="false">SUM(J23*23)/100</f>
        <v>230</v>
      </c>
      <c r="G23" s="27" t="n">
        <f aca="false">SUM(J23*25)/100</f>
        <v>250</v>
      </c>
      <c r="H23" s="27" t="n">
        <f aca="false">SUM(J23*26)/100</f>
        <v>260</v>
      </c>
      <c r="I23" s="27" t="n">
        <f aca="false">SUM(J23*26)/100</f>
        <v>260</v>
      </c>
      <c r="J23" s="43" t="n">
        <v>1000</v>
      </c>
    </row>
    <row r="24" s="118" customFormat="true" ht="15" hidden="false" customHeight="false" outlineLevel="0" collapsed="false">
      <c r="A24" s="22" t="n">
        <v>273</v>
      </c>
      <c r="B24" s="116"/>
      <c r="C24" s="117"/>
      <c r="D24" s="102" t="n">
        <v>412900</v>
      </c>
      <c r="E24" s="16" t="s">
        <v>306</v>
      </c>
      <c r="F24" s="27" t="n">
        <f aca="false">SUM(J24*23)/100</f>
        <v>460</v>
      </c>
      <c r="G24" s="27" t="n">
        <f aca="false">SUM(J24*25)/100</f>
        <v>500</v>
      </c>
      <c r="H24" s="27" t="n">
        <f aca="false">SUM(J24*26)/100</f>
        <v>520</v>
      </c>
      <c r="I24" s="27" t="n">
        <f aca="false">SUM(J24*26)/100</f>
        <v>520</v>
      </c>
      <c r="J24" s="43" t="n">
        <v>2000</v>
      </c>
    </row>
    <row r="25" s="118" customFormat="true" ht="15" hidden="false" customHeight="false" outlineLevel="0" collapsed="false">
      <c r="A25" s="22"/>
      <c r="B25" s="116"/>
      <c r="C25" s="117"/>
      <c r="D25" s="102" t="n">
        <v>412900</v>
      </c>
      <c r="E25" s="102" t="s">
        <v>307</v>
      </c>
      <c r="F25" s="44" t="n">
        <f aca="false">F26</f>
        <v>2185</v>
      </c>
      <c r="G25" s="44" t="n">
        <f aca="false">G26</f>
        <v>2375</v>
      </c>
      <c r="H25" s="44" t="n">
        <f aca="false">H26</f>
        <v>2470</v>
      </c>
      <c r="I25" s="44" t="n">
        <f aca="false">I26</f>
        <v>2470</v>
      </c>
      <c r="J25" s="44" t="n">
        <f aca="false">J26</f>
        <v>9500</v>
      </c>
    </row>
    <row r="26" s="2" customFormat="true" ht="15" hidden="false" customHeight="false" outlineLevel="0" collapsed="false">
      <c r="A26" s="22" t="n">
        <v>274</v>
      </c>
      <c r="B26" s="23"/>
      <c r="C26" s="24"/>
      <c r="D26" s="16" t="n">
        <v>412900</v>
      </c>
      <c r="E26" s="102" t="s">
        <v>391</v>
      </c>
      <c r="F26" s="27" t="n">
        <f aca="false">SUM(J26*23)/100</f>
        <v>2185</v>
      </c>
      <c r="G26" s="27" t="n">
        <f aca="false">SUM(J26*25)/100</f>
        <v>2375</v>
      </c>
      <c r="H26" s="27" t="n">
        <f aca="false">SUM(J26*26)/100</f>
        <v>2470</v>
      </c>
      <c r="I26" s="27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2" t="n">
        <v>275</v>
      </c>
      <c r="B27" s="23"/>
      <c r="C27" s="24"/>
      <c r="D27" s="16" t="n">
        <v>412900</v>
      </c>
      <c r="E27" s="102" t="s">
        <v>392</v>
      </c>
      <c r="F27" s="27" t="n">
        <f aca="false">SUM(J27*23)/100</f>
        <v>460</v>
      </c>
      <c r="G27" s="27" t="n">
        <f aca="false">SUM(J27*25)/100</f>
        <v>500</v>
      </c>
      <c r="H27" s="27" t="n">
        <f aca="false">SUM(J27*26)/100</f>
        <v>520</v>
      </c>
      <c r="I27" s="27" t="n">
        <f aca="false">SUM(J27*26)/100</f>
        <v>520</v>
      </c>
      <c r="J27" s="34" t="n">
        <v>2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2</v>
      </c>
      <c r="F28" s="31" t="n">
        <f aca="false">F29</f>
        <v>805</v>
      </c>
      <c r="G28" s="31" t="n">
        <f aca="false">G29</f>
        <v>875</v>
      </c>
      <c r="H28" s="31" t="n">
        <f aca="false">H29</f>
        <v>910</v>
      </c>
      <c r="I28" s="31" t="n">
        <f aca="false">I29</f>
        <v>910</v>
      </c>
      <c r="J28" s="31" t="n">
        <f aca="false">J29</f>
        <v>35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3</v>
      </c>
      <c r="F29" s="21" t="n">
        <f aca="false">F30+F31+F32</f>
        <v>805</v>
      </c>
      <c r="G29" s="21" t="n">
        <f aca="false">G30+G31+G32</f>
        <v>875</v>
      </c>
      <c r="H29" s="21" t="n">
        <f aca="false">H30+H31+H32</f>
        <v>910</v>
      </c>
      <c r="I29" s="21" t="n">
        <f aca="false">I30+I31+I32</f>
        <v>910</v>
      </c>
      <c r="J29" s="21" t="n">
        <f aca="false">J30+J31+J32</f>
        <v>3500</v>
      </c>
    </row>
    <row r="30" s="2" customFormat="true" ht="15" hidden="false" customHeight="false" outlineLevel="0" collapsed="false">
      <c r="A30" s="22" t="n">
        <v>276</v>
      </c>
      <c r="B30" s="23"/>
      <c r="C30" s="24"/>
      <c r="D30" s="16" t="n">
        <v>511300</v>
      </c>
      <c r="E30" s="16" t="s">
        <v>309</v>
      </c>
      <c r="F30" s="27" t="n">
        <f aca="false">SUM(J30*23)/100</f>
        <v>690</v>
      </c>
      <c r="G30" s="27" t="n">
        <f aca="false">SUM(J30*25)/100</f>
        <v>750</v>
      </c>
      <c r="H30" s="27" t="n">
        <f aca="false">SUM(J30*26)/100</f>
        <v>780</v>
      </c>
      <c r="I30" s="27" t="n">
        <f aca="false">SUM(J30*26)/100</f>
        <v>780</v>
      </c>
      <c r="J30" s="34" t="n">
        <v>3000</v>
      </c>
    </row>
    <row r="31" s="2" customFormat="true" ht="15" hidden="false" customHeight="false" outlineLevel="0" collapsed="false">
      <c r="A31" s="22"/>
      <c r="B31" s="23"/>
      <c r="C31" s="24"/>
      <c r="D31" s="16" t="n">
        <v>511200</v>
      </c>
      <c r="E31" s="16" t="s">
        <v>393</v>
      </c>
      <c r="F31" s="27" t="n">
        <f aca="false">SUM(J31*23)/100</f>
        <v>0</v>
      </c>
      <c r="G31" s="27" t="n">
        <f aca="false">SUM(J31*25)/100</f>
        <v>0</v>
      </c>
      <c r="H31" s="27" t="n">
        <f aca="false">SUM(J31*26)/100</f>
        <v>0</v>
      </c>
      <c r="I31" s="27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2" t="n">
        <v>277</v>
      </c>
      <c r="B32" s="23"/>
      <c r="C32" s="24"/>
      <c r="D32" s="16" t="n">
        <v>516100</v>
      </c>
      <c r="E32" s="16" t="s">
        <v>364</v>
      </c>
      <c r="F32" s="27" t="n">
        <f aca="false">SUM(J32*23)/100</f>
        <v>115</v>
      </c>
      <c r="G32" s="27" t="n">
        <f aca="false">SUM(J32*25)/100</f>
        <v>125</v>
      </c>
      <c r="H32" s="27" t="n">
        <f aca="false">SUM(J32*26)/100</f>
        <v>130</v>
      </c>
      <c r="I32" s="27" t="n">
        <f aca="false">SUM(J32*26)/100</f>
        <v>130</v>
      </c>
      <c r="J32" s="34" t="n">
        <v>500</v>
      </c>
    </row>
    <row r="33" s="2" customFormat="true" ht="15" hidden="false" customHeight="false" outlineLevel="0" collapsed="false">
      <c r="A33" s="22"/>
      <c r="B33" s="23"/>
      <c r="C33" s="24" t="n">
        <v>638</v>
      </c>
      <c r="D33" s="16" t="n">
        <v>638100</v>
      </c>
      <c r="E33" s="16" t="s">
        <v>394</v>
      </c>
      <c r="F33" s="21" t="n">
        <f aca="false">F34</f>
        <v>460</v>
      </c>
      <c r="G33" s="21" t="n">
        <f aca="false">G34</f>
        <v>500</v>
      </c>
      <c r="H33" s="21" t="n">
        <f aca="false">H34</f>
        <v>520</v>
      </c>
      <c r="I33" s="21" t="n">
        <f aca="false">I34</f>
        <v>520</v>
      </c>
      <c r="J33" s="21" t="n">
        <f aca="false">J34</f>
        <v>2000</v>
      </c>
    </row>
    <row r="34" s="2" customFormat="true" ht="30" hidden="false" customHeight="false" outlineLevel="0" collapsed="false">
      <c r="A34" s="22" t="n">
        <v>278</v>
      </c>
      <c r="B34" s="23"/>
      <c r="C34" s="24"/>
      <c r="D34" s="16"/>
      <c r="E34" s="16" t="s">
        <v>395</v>
      </c>
      <c r="F34" s="27" t="n">
        <f aca="false">SUM(J34*23)/100</f>
        <v>460</v>
      </c>
      <c r="G34" s="27" t="n">
        <f aca="false">SUM(J34*25)/100</f>
        <v>500</v>
      </c>
      <c r="H34" s="27" t="n">
        <f aca="false">SUM(J34*26)/100</f>
        <v>520</v>
      </c>
      <c r="I34" s="27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396</v>
      </c>
      <c r="C35" s="35"/>
      <c r="D35" s="35"/>
      <c r="E35" s="35"/>
      <c r="F35" s="47" t="n">
        <f aca="false">F7+F28+F33</f>
        <v>59340</v>
      </c>
      <c r="G35" s="47" t="n">
        <f aca="false">G7+G28+G33</f>
        <v>64500</v>
      </c>
      <c r="H35" s="47" t="n">
        <f aca="false">H7+H28+H33</f>
        <v>67080</v>
      </c>
      <c r="I35" s="47" t="n">
        <f aca="false">I7+I28+I33</f>
        <v>67080</v>
      </c>
      <c r="J35" s="47" t="n">
        <f aca="false">J7+J28+J33</f>
        <v>2580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6" activeCellId="0" sqref="B6:E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30" t="s">
        <v>13</v>
      </c>
      <c r="F7" s="40" t="n">
        <f aca="false">F10+F21+F23+F25+F8</f>
        <v>157320</v>
      </c>
      <c r="G7" s="40" t="n">
        <f aca="false">G10+G21+G23+G25+G8</f>
        <v>150480</v>
      </c>
      <c r="H7" s="40" t="n">
        <f aca="false">H10+H21+H23+H25+H8</f>
        <v>177840</v>
      </c>
      <c r="I7" s="40" t="n">
        <f aca="false">I10+I21+I23+I25+I8</f>
        <v>198360</v>
      </c>
      <c r="J7" s="40" t="n">
        <f aca="false">J10+J21+J23+J25+J8</f>
        <v>684000</v>
      </c>
      <c r="K7" s="41"/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30" t="s">
        <v>35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7"/>
      <c r="C9" s="17"/>
      <c r="D9" s="17"/>
      <c r="E9" s="16" t="s">
        <v>36</v>
      </c>
      <c r="F9" s="42" t="n">
        <f aca="false">(J9*23)/100</f>
        <v>920</v>
      </c>
      <c r="G9" s="42" t="n">
        <f aca="false">(J9*22)/100</f>
        <v>880</v>
      </c>
      <c r="H9" s="42" t="n">
        <f aca="false">(J9*26)/100</f>
        <v>1040</v>
      </c>
      <c r="I9" s="42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20+F19+F15</f>
        <v>138000</v>
      </c>
      <c r="G10" s="21" t="n">
        <f aca="false">G11+G12+G13+G14+G16+G17+G18+G20+G19+G15</f>
        <v>132000</v>
      </c>
      <c r="H10" s="21" t="n">
        <f aca="false">H11+H12+H13+H14+H16+H17+H18+H20+H19+H15</f>
        <v>156000</v>
      </c>
      <c r="I10" s="21" t="n">
        <f aca="false">I11+I12+I13+I14+I16+I17+I18+I20+I19+I15</f>
        <v>174000</v>
      </c>
      <c r="J10" s="21" t="n">
        <f aca="false">J11+J12+J13+J14+J16+J17+J18+J20+J19+J15</f>
        <v>600000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100</v>
      </c>
      <c r="E11" s="16" t="s">
        <v>38</v>
      </c>
      <c r="F11" s="42" t="n">
        <f aca="false">(J11*23)/100</f>
        <v>2760</v>
      </c>
      <c r="G11" s="42" t="n">
        <f aca="false">(J11*22)/100</f>
        <v>2640</v>
      </c>
      <c r="H11" s="42" t="n">
        <f aca="false">(J11*26)/100</f>
        <v>3120</v>
      </c>
      <c r="I11" s="42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39</v>
      </c>
      <c r="F12" s="42" t="n">
        <f aca="false">(J12*23)/100</f>
        <v>18400</v>
      </c>
      <c r="G12" s="42" t="n">
        <f aca="false">(J12*22)/100</f>
        <v>17600</v>
      </c>
      <c r="H12" s="42" t="n">
        <f aca="false">(J12*26)/100</f>
        <v>20800</v>
      </c>
      <c r="I12" s="42" t="n">
        <f aca="false">(J12*29)/100</f>
        <v>23200</v>
      </c>
      <c r="J12" s="34" t="n">
        <v>800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200</v>
      </c>
      <c r="E13" s="16" t="s">
        <v>40</v>
      </c>
      <c r="F13" s="42" t="n">
        <f aca="false">(J13*23)/100</f>
        <v>2760</v>
      </c>
      <c r="G13" s="42" t="n">
        <f aca="false">(J13*22)/100</f>
        <v>2640</v>
      </c>
      <c r="H13" s="42" t="n">
        <f aca="false">(J13*26)/100</f>
        <v>3120</v>
      </c>
      <c r="I13" s="42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2" t="n">
        <v>17</v>
      </c>
      <c r="B14" s="23"/>
      <c r="C14" s="24"/>
      <c r="D14" s="16" t="n">
        <v>412300</v>
      </c>
      <c r="E14" s="16" t="s">
        <v>23</v>
      </c>
      <c r="F14" s="42" t="n">
        <f aca="false">(J14*23)/100</f>
        <v>2300</v>
      </c>
      <c r="G14" s="42" t="n">
        <f aca="false">(J14*22)/100</f>
        <v>2200</v>
      </c>
      <c r="H14" s="42" t="n">
        <f aca="false">(J14*26)/100</f>
        <v>2600</v>
      </c>
      <c r="I14" s="42" t="n">
        <f aca="false">(J14*29)/100</f>
        <v>2900</v>
      </c>
      <c r="J14" s="34" t="n">
        <v>10000</v>
      </c>
    </row>
    <row r="15" customFormat="false" ht="15" hidden="false" customHeight="false" outlineLevel="0" collapsed="false">
      <c r="A15" s="22" t="n">
        <v>18</v>
      </c>
      <c r="B15" s="23"/>
      <c r="C15" s="24"/>
      <c r="D15" s="16" t="n">
        <v>412600</v>
      </c>
      <c r="E15" s="16" t="s">
        <v>41</v>
      </c>
      <c r="F15" s="42" t="n">
        <f aca="false">(J15*23)/100</f>
        <v>690</v>
      </c>
      <c r="G15" s="42" t="n">
        <f aca="false">(J15*22)/100</f>
        <v>660</v>
      </c>
      <c r="H15" s="42" t="n">
        <f aca="false">(J15*26)/100</f>
        <v>780</v>
      </c>
      <c r="I15" s="42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2" t="n">
        <v>19</v>
      </c>
      <c r="B16" s="23"/>
      <c r="C16" s="24"/>
      <c r="D16" s="16" t="n">
        <v>412700</v>
      </c>
      <c r="E16" s="16" t="s">
        <v>42</v>
      </c>
      <c r="F16" s="42" t="n">
        <f aca="false">(J16*23)/100</f>
        <v>39100</v>
      </c>
      <c r="G16" s="42" t="n">
        <f aca="false">(J16*22)/100</f>
        <v>37400</v>
      </c>
      <c r="H16" s="42" t="n">
        <f aca="false">(J16*26)/100</f>
        <v>44200</v>
      </c>
      <c r="I16" s="42" t="n">
        <f aca="false">(J16*29)/100</f>
        <v>49300</v>
      </c>
      <c r="J16" s="34" t="n">
        <v>170000</v>
      </c>
    </row>
    <row r="17" customFormat="false" ht="15" hidden="false" customHeight="false" outlineLevel="0" collapsed="false">
      <c r="A17" s="22" t="n">
        <v>20</v>
      </c>
      <c r="B17" s="23"/>
      <c r="C17" s="24"/>
      <c r="D17" s="16" t="n">
        <v>412900</v>
      </c>
      <c r="E17" s="16" t="s">
        <v>19</v>
      </c>
      <c r="F17" s="42" t="n">
        <f aca="false">(J17*23)/100</f>
        <v>8050</v>
      </c>
      <c r="G17" s="42" t="n">
        <f aca="false">(J17*22)/100</f>
        <v>7700</v>
      </c>
      <c r="H17" s="42" t="n">
        <f aca="false">(J17*26)/100</f>
        <v>9100</v>
      </c>
      <c r="I17" s="42" t="n">
        <f aca="false">(J17*29)/100</f>
        <v>10150</v>
      </c>
      <c r="J17" s="43" t="n">
        <v>35000</v>
      </c>
    </row>
    <row r="18" customFormat="false" ht="30" hidden="false" customHeight="false" outlineLevel="0" collapsed="false">
      <c r="A18" s="22" t="n">
        <v>21</v>
      </c>
      <c r="B18" s="23"/>
      <c r="C18" s="24"/>
      <c r="D18" s="16" t="n">
        <v>412900</v>
      </c>
      <c r="E18" s="16" t="s">
        <v>43</v>
      </c>
      <c r="F18" s="42" t="n">
        <f aca="false">(J18*23)/100</f>
        <v>8050</v>
      </c>
      <c r="G18" s="42" t="n">
        <f aca="false">(J18*22)/100</f>
        <v>7700</v>
      </c>
      <c r="H18" s="42" t="n">
        <f aca="false">(J18*26)/100</f>
        <v>9100</v>
      </c>
      <c r="I18" s="42" t="n">
        <f aca="false">(J18*29)/100</f>
        <v>10150</v>
      </c>
      <c r="J18" s="43" t="n">
        <v>35000</v>
      </c>
    </row>
    <row r="19" customFormat="false" ht="30" hidden="false" customHeight="false" outlineLevel="0" collapsed="false">
      <c r="A19" s="22" t="n">
        <v>22</v>
      </c>
      <c r="B19" s="23"/>
      <c r="C19" s="24"/>
      <c r="D19" s="16" t="n">
        <v>412900</v>
      </c>
      <c r="E19" s="16" t="s">
        <v>44</v>
      </c>
      <c r="F19" s="42" t="n">
        <f aca="false">(J19*23)/100</f>
        <v>55200</v>
      </c>
      <c r="G19" s="42" t="n">
        <f aca="false">(J19*22)/100</f>
        <v>52800</v>
      </c>
      <c r="H19" s="42" t="n">
        <f aca="false">(J19*26)/100</f>
        <v>62400</v>
      </c>
      <c r="I19" s="42" t="n">
        <f aca="false">(J19*29)/100</f>
        <v>69600</v>
      </c>
      <c r="J19" s="43" t="n">
        <v>240000</v>
      </c>
    </row>
    <row r="20" customFormat="false" ht="15" hidden="false" customHeight="false" outlineLevel="0" collapsed="false">
      <c r="A20" s="22" t="n">
        <v>23</v>
      </c>
      <c r="B20" s="23"/>
      <c r="C20" s="24"/>
      <c r="D20" s="16" t="n">
        <v>413900</v>
      </c>
      <c r="E20" s="16" t="s">
        <v>45</v>
      </c>
      <c r="F20" s="42" t="n">
        <f aca="false">(J20*23)/100</f>
        <v>690</v>
      </c>
      <c r="G20" s="42" t="n">
        <f aca="false">(J20*22)/100</f>
        <v>660</v>
      </c>
      <c r="H20" s="42" t="n">
        <f aca="false">(J20*26)/100</f>
        <v>780</v>
      </c>
      <c r="I20" s="42" t="n">
        <f aca="false">(J20*29)/100</f>
        <v>870</v>
      </c>
      <c r="J20" s="43" t="n">
        <v>3000</v>
      </c>
    </row>
    <row r="21" customFormat="false" ht="15" hidden="false" customHeight="false" outlineLevel="0" collapsed="false">
      <c r="A21" s="22"/>
      <c r="B21" s="23"/>
      <c r="C21" s="24" t="n">
        <v>415</v>
      </c>
      <c r="D21" s="16" t="n">
        <v>415200</v>
      </c>
      <c r="E21" s="30" t="s">
        <v>46</v>
      </c>
      <c r="F21" s="44" t="n">
        <f aca="false">F22</f>
        <v>9200</v>
      </c>
      <c r="G21" s="44" t="n">
        <f aca="false">G22</f>
        <v>8800</v>
      </c>
      <c r="H21" s="44" t="n">
        <f aca="false">H22</f>
        <v>10400</v>
      </c>
      <c r="I21" s="44" t="n">
        <f aca="false">I22</f>
        <v>11600</v>
      </c>
      <c r="J21" s="44" t="n">
        <f aca="false">J22</f>
        <v>40000</v>
      </c>
    </row>
    <row r="22" customFormat="false" ht="15" hidden="false" customHeight="false" outlineLevel="0" collapsed="false">
      <c r="A22" s="22" t="n">
        <v>24</v>
      </c>
      <c r="B22" s="23"/>
      <c r="C22" s="24"/>
      <c r="D22" s="16" t="n">
        <v>415200</v>
      </c>
      <c r="E22" s="16" t="s">
        <v>47</v>
      </c>
      <c r="F22" s="42" t="n">
        <f aca="false">(J22*23)/100</f>
        <v>9200</v>
      </c>
      <c r="G22" s="42" t="n">
        <f aca="false">(J22*22)/100</f>
        <v>8800</v>
      </c>
      <c r="H22" s="42" t="n">
        <f aca="false">(J22*26)/100</f>
        <v>10400</v>
      </c>
      <c r="I22" s="42" t="n">
        <f aca="false">(J22*29)/100</f>
        <v>11600</v>
      </c>
      <c r="J22" s="43" t="n">
        <v>40000</v>
      </c>
    </row>
    <row r="23" customFormat="false" ht="28.5" hidden="false" customHeight="false" outlineLevel="0" collapsed="false">
      <c r="A23" s="22"/>
      <c r="B23" s="23"/>
      <c r="C23" s="24"/>
      <c r="D23" s="30" t="n">
        <v>415200</v>
      </c>
      <c r="E23" s="30" t="s">
        <v>48</v>
      </c>
      <c r="F23" s="44" t="n">
        <f aca="false">F24</f>
        <v>0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</row>
    <row r="24" customFormat="false" ht="15" hidden="false" customHeight="false" outlineLevel="0" collapsed="false">
      <c r="A24" s="22" t="n">
        <v>25</v>
      </c>
      <c r="B24" s="23"/>
      <c r="C24" s="24"/>
      <c r="D24" s="16"/>
      <c r="E24" s="16" t="s">
        <v>49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5" hidden="false" customHeight="false" outlineLevel="0" collapsed="false">
      <c r="A25" s="3"/>
      <c r="B25" s="19"/>
      <c r="C25" s="20" t="n">
        <v>416</v>
      </c>
      <c r="D25" s="20"/>
      <c r="E25" s="20" t="s">
        <v>50</v>
      </c>
      <c r="F25" s="45" t="n">
        <f aca="false">F26</f>
        <v>9200</v>
      </c>
      <c r="G25" s="45" t="n">
        <f aca="false">G26</f>
        <v>8800</v>
      </c>
      <c r="H25" s="45" t="n">
        <f aca="false">H26</f>
        <v>10400</v>
      </c>
      <c r="I25" s="45" t="n">
        <f aca="false">I26</f>
        <v>11600</v>
      </c>
      <c r="J25" s="45" t="n">
        <f aca="false">J26</f>
        <v>4000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416100</v>
      </c>
      <c r="E26" s="16" t="s">
        <v>51</v>
      </c>
      <c r="F26" s="42" t="n">
        <f aca="false">(J26*23)/100</f>
        <v>9200</v>
      </c>
      <c r="G26" s="42" t="n">
        <f aca="false">(J26*22)/100</f>
        <v>8800</v>
      </c>
      <c r="H26" s="42" t="n">
        <f aca="false">(J26*26)/100</f>
        <v>10400</v>
      </c>
      <c r="I26" s="42" t="n">
        <f aca="false">(J26*29)/100</f>
        <v>11600</v>
      </c>
      <c r="J26" s="43" t="n">
        <v>40000</v>
      </c>
    </row>
    <row r="27" customFormat="false" ht="15" hidden="false" customHeight="false" outlineLevel="0" collapsed="false">
      <c r="A27" s="39"/>
      <c r="B27" s="17" t="n">
        <v>51</v>
      </c>
      <c r="C27" s="17"/>
      <c r="D27" s="17"/>
      <c r="E27" s="17" t="s">
        <v>52</v>
      </c>
      <c r="F27" s="46" t="n">
        <f aca="false">F28</f>
        <v>0</v>
      </c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</row>
    <row r="28" customFormat="false" ht="15" hidden="false" customHeight="false" outlineLevel="0" collapsed="false">
      <c r="A28" s="3"/>
      <c r="B28" s="19"/>
      <c r="C28" s="20" t="n">
        <v>511</v>
      </c>
      <c r="D28" s="20"/>
      <c r="E28" s="20" t="s">
        <v>53</v>
      </c>
      <c r="F28" s="46" t="n">
        <f aca="false">F29+F30</f>
        <v>0</v>
      </c>
      <c r="G28" s="46" t="n">
        <f aca="false">G29+G30</f>
        <v>0</v>
      </c>
      <c r="H28" s="46" t="n">
        <f aca="false">H29+H30</f>
        <v>0</v>
      </c>
      <c r="I28" s="46" t="n">
        <f aca="false">I29+I30</f>
        <v>0</v>
      </c>
      <c r="J28" s="46" t="n">
        <f aca="false">J29+J30</f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100</v>
      </c>
      <c r="E29" s="16" t="s">
        <v>54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2"/>
      <c r="B30" s="23"/>
      <c r="C30" s="24"/>
      <c r="D30" s="16" t="n">
        <v>511200</v>
      </c>
      <c r="E30" s="16" t="s">
        <v>55</v>
      </c>
      <c r="F30" s="42" t="n">
        <f aca="false">(J30*23)/100</f>
        <v>0</v>
      </c>
      <c r="G30" s="42" t="n">
        <f aca="false">(J30*22)/100</f>
        <v>0</v>
      </c>
      <c r="H30" s="42" t="n">
        <f aca="false">(J30*26)/100</f>
        <v>0</v>
      </c>
      <c r="I30" s="42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7" t="n">
        <f aca="false">F7+F27</f>
        <v>157320</v>
      </c>
      <c r="G31" s="47" t="n">
        <f aca="false">G7+G27</f>
        <v>150480</v>
      </c>
      <c r="H31" s="47" t="n">
        <f aca="false">H7+H27</f>
        <v>177840</v>
      </c>
      <c r="I31" s="47" t="n">
        <f aca="false">I7+I27</f>
        <v>198360</v>
      </c>
      <c r="J31" s="47" t="n">
        <f aca="false">J7+J27</f>
        <v>684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+F18</f>
        <v>20631</v>
      </c>
      <c r="G7" s="40" t="n">
        <f aca="false">G8+G10+G18</f>
        <v>19734</v>
      </c>
      <c r="H7" s="40" t="n">
        <f aca="false">H8+H10+H18</f>
        <v>23322</v>
      </c>
      <c r="I7" s="40" t="n">
        <f aca="false">I8+I10+I18</f>
        <v>26013</v>
      </c>
      <c r="J7" s="40" t="n">
        <f aca="false">J8+J10+J18</f>
        <v>897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99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79</v>
      </c>
      <c r="B9" s="17"/>
      <c r="C9" s="17"/>
      <c r="D9" s="17" t="n">
        <v>411200</v>
      </c>
      <c r="E9" s="32" t="s">
        <v>399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7986</v>
      </c>
      <c r="G10" s="21" t="n">
        <f aca="false">G11+G12+G13+G14+G15+G16+G17</f>
        <v>17204</v>
      </c>
      <c r="H10" s="21" t="n">
        <f aca="false">H11+H12+H13+H14+H15+H16+H17</f>
        <v>20332</v>
      </c>
      <c r="I10" s="21" t="n">
        <f aca="false">I11+I12+I13+I14+I15+I16+I17</f>
        <v>22678</v>
      </c>
      <c r="J10" s="21" t="n">
        <f aca="false">J11+J12+J13+J14+J15+J16+J17</f>
        <v>78200</v>
      </c>
    </row>
    <row r="11" s="2" customFormat="true" ht="15" hidden="false" customHeight="false" outlineLevel="0" collapsed="false">
      <c r="A11" s="50" t="n">
        <v>280</v>
      </c>
      <c r="B11" s="23"/>
      <c r="C11" s="24"/>
      <c r="D11" s="16" t="n">
        <v>412200</v>
      </c>
      <c r="E11" s="16" t="s">
        <v>39</v>
      </c>
      <c r="F11" s="27" t="n">
        <f aca="false">SUM(J11*23)/100</f>
        <v>6670</v>
      </c>
      <c r="G11" s="27" t="n">
        <f aca="false">SUM(J11*22)/100</f>
        <v>6380</v>
      </c>
      <c r="H11" s="27" t="n">
        <f aca="false">SUM(J11*26)/100</f>
        <v>7540</v>
      </c>
      <c r="I11" s="27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3"/>
      <c r="C13" s="24"/>
      <c r="D13" s="16" t="n">
        <v>412300</v>
      </c>
      <c r="E13" s="16" t="s">
        <v>23</v>
      </c>
      <c r="F13" s="27" t="n">
        <f aca="false">SUM(J13*23)/100</f>
        <v>1840</v>
      </c>
      <c r="G13" s="27" t="n">
        <f aca="false">SUM(J13*22)/100</f>
        <v>1760</v>
      </c>
      <c r="H13" s="27" t="n">
        <f aca="false">SUM(J13*26)/100</f>
        <v>2080</v>
      </c>
      <c r="I13" s="27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3"/>
      <c r="C14" s="24"/>
      <c r="D14" s="16" t="n">
        <v>412500</v>
      </c>
      <c r="E14" s="16" t="s">
        <v>278</v>
      </c>
      <c r="F14" s="27" t="n">
        <f aca="false">SUM(J14*23)/100</f>
        <v>1564</v>
      </c>
      <c r="G14" s="27" t="n">
        <f aca="false">SUM(J14*22)/100</f>
        <v>1496</v>
      </c>
      <c r="H14" s="27" t="n">
        <f aca="false">SUM(J14*26)/100</f>
        <v>1768</v>
      </c>
      <c r="I14" s="27" t="n">
        <f aca="false">SUM(J14*29)/100</f>
        <v>1972</v>
      </c>
      <c r="J14" s="34" t="n">
        <v>6800</v>
      </c>
    </row>
    <row r="15" s="2" customFormat="true" ht="15" hidden="false" customHeight="false" outlineLevel="0" collapsed="false">
      <c r="A15" s="50" t="n">
        <v>284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3"/>
      <c r="C16" s="24"/>
      <c r="D16" s="16" t="n">
        <v>412700</v>
      </c>
      <c r="E16" s="16" t="s">
        <v>400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86</v>
      </c>
      <c r="B17" s="23"/>
      <c r="C17" s="24"/>
      <c r="D17" s="16" t="n">
        <v>412900</v>
      </c>
      <c r="E17" s="16" t="s">
        <v>306</v>
      </c>
      <c r="F17" s="27" t="n">
        <f aca="false">SUM(J17*23)/100</f>
        <v>3542</v>
      </c>
      <c r="G17" s="27" t="n">
        <f aca="false">SUM(J17*22)/100</f>
        <v>3388</v>
      </c>
      <c r="H17" s="27" t="n">
        <f aca="false">SUM(J17*26)/100</f>
        <v>4004</v>
      </c>
      <c r="I17" s="27" t="n">
        <f aca="false">SUM(J17*29)/100</f>
        <v>4466</v>
      </c>
      <c r="J17" s="34" t="n">
        <v>15400</v>
      </c>
    </row>
    <row r="18" s="2" customFormat="true" ht="15" hidden="false" customHeight="false" outlineLevel="0" collapsed="false">
      <c r="A18" s="50"/>
      <c r="B18" s="23"/>
      <c r="C18" s="24" t="n">
        <v>419</v>
      </c>
      <c r="D18" s="20" t="n">
        <v>419100</v>
      </c>
      <c r="E18" s="20" t="s">
        <v>401</v>
      </c>
      <c r="F18" s="119" t="n">
        <f aca="false">F19</f>
        <v>1150</v>
      </c>
      <c r="G18" s="119" t="n">
        <f aca="false">G19</f>
        <v>1100</v>
      </c>
      <c r="H18" s="119" t="n">
        <f aca="false">H19</f>
        <v>1300</v>
      </c>
      <c r="I18" s="119" t="n">
        <f aca="false">I19</f>
        <v>1450</v>
      </c>
      <c r="J18" s="119" t="n">
        <f aca="false">J19</f>
        <v>5000</v>
      </c>
    </row>
    <row r="19" s="2" customFormat="true" ht="15" hidden="false" customHeight="false" outlineLevel="0" collapsed="false">
      <c r="A19" s="50" t="n">
        <v>287</v>
      </c>
      <c r="B19" s="23"/>
      <c r="C19" s="24"/>
      <c r="D19" s="16" t="n">
        <v>419100</v>
      </c>
      <c r="E19" s="16" t="s">
        <v>401</v>
      </c>
      <c r="F19" s="27" t="n">
        <f aca="false">SUM(J19*23)/100</f>
        <v>1150</v>
      </c>
      <c r="G19" s="27" t="n">
        <f aca="false">SUM(J19*22)/100</f>
        <v>1100</v>
      </c>
      <c r="H19" s="27" t="n">
        <f aca="false">SUM(J19*26)/100</f>
        <v>1300</v>
      </c>
      <c r="I19" s="27" t="n">
        <f aca="false">SUM(J19*29)/100</f>
        <v>1450</v>
      </c>
      <c r="J19" s="120" t="n">
        <v>5000</v>
      </c>
    </row>
    <row r="20" s="2" customFormat="true" ht="15" hidden="false" customHeight="false" outlineLevel="0" collapsed="false">
      <c r="A20" s="50"/>
      <c r="B20" s="23"/>
      <c r="C20" s="24" t="n">
        <v>511</v>
      </c>
      <c r="D20" s="16" t="n">
        <v>511000</v>
      </c>
      <c r="E20" s="30" t="s">
        <v>402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3"/>
      <c r="C21" s="24"/>
      <c r="D21" s="16" t="n">
        <v>511200</v>
      </c>
      <c r="E21" s="32" t="s">
        <v>403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3"/>
      <c r="C22" s="24"/>
      <c r="D22" s="16" t="n">
        <v>511300</v>
      </c>
      <c r="E22" s="16" t="s">
        <v>309</v>
      </c>
      <c r="F22" s="27" t="n">
        <f aca="false">SUM(J22*23)/100</f>
        <v>920</v>
      </c>
      <c r="G22" s="27" t="n">
        <f aca="false">SUM(J22*22)/100</f>
        <v>880</v>
      </c>
      <c r="H22" s="27" t="n">
        <f aca="false">SUM(J22*26)/100</f>
        <v>1040</v>
      </c>
      <c r="I22" s="27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3"/>
      <c r="C23" s="24"/>
      <c r="D23" s="16" t="n">
        <v>516100</v>
      </c>
      <c r="E23" s="16" t="s">
        <v>404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05</v>
      </c>
      <c r="C24" s="35"/>
      <c r="D24" s="35"/>
      <c r="E24" s="35"/>
      <c r="F24" s="47" t="n">
        <f aca="false">F7+F20</f>
        <v>21781</v>
      </c>
      <c r="G24" s="47" t="n">
        <f aca="false">G7+G20</f>
        <v>20834</v>
      </c>
      <c r="H24" s="47" t="n">
        <f aca="false">H7+H20</f>
        <v>24622</v>
      </c>
      <c r="I24" s="47" t="n">
        <f aca="false">I7+I20</f>
        <v>27463</v>
      </c>
      <c r="J24" s="47" t="n">
        <f aca="false">J7+J20</f>
        <v>947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06</v>
      </c>
      <c r="G1" s="109" t="s">
        <v>407</v>
      </c>
      <c r="H1" s="109" t="s">
        <v>66</v>
      </c>
      <c r="I1" s="109" t="s">
        <v>1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330</v>
      </c>
      <c r="G7" s="31" t="n">
        <f aca="false">G8+G10</f>
        <v>19209</v>
      </c>
      <c r="H7" s="31" t="n">
        <f aca="false">H8+H10</f>
        <v>26286</v>
      </c>
      <c r="I7" s="31" t="n">
        <f aca="false">I8+I10</f>
        <v>25275</v>
      </c>
      <c r="J7" s="31" t="n">
        <f aca="false">J8+J10</f>
        <v>101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90</v>
      </c>
      <c r="B9" s="23"/>
      <c r="C9" s="24" t="n">
        <v>310</v>
      </c>
      <c r="D9" s="16" t="n">
        <v>411200</v>
      </c>
      <c r="E9" s="16" t="s">
        <v>285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8230</v>
      </c>
      <c r="G10" s="21" t="n">
        <f aca="false">G11+G12+G13+G14+G15+G16+G17+G18</f>
        <v>17879</v>
      </c>
      <c r="H10" s="21" t="n">
        <f aca="false">H11+H12+H13+H14+H15+H16+H17+H18</f>
        <v>24466</v>
      </c>
      <c r="I10" s="21" t="n">
        <f aca="false">I11+I12+I13+I14+I15+I16+I17+I18</f>
        <v>23525</v>
      </c>
      <c r="J10" s="21" t="n">
        <f aca="false">J11+J12+J13+J14+J15+J16+J17+J18</f>
        <v>94100</v>
      </c>
    </row>
    <row r="11" s="2" customFormat="true" ht="15" hidden="false" customHeight="false" outlineLevel="0" collapsed="false">
      <c r="A11" s="22" t="n">
        <v>291</v>
      </c>
      <c r="B11" s="23"/>
      <c r="C11" s="24" t="n">
        <v>311</v>
      </c>
      <c r="D11" s="16" t="n">
        <v>412200</v>
      </c>
      <c r="E11" s="16" t="s">
        <v>410</v>
      </c>
      <c r="F11" s="27" t="n">
        <f aca="false">SUM(J11*30)/100</f>
        <v>8400</v>
      </c>
      <c r="G11" s="27" t="n">
        <f aca="false">SUM(J11*19)/100</f>
        <v>5320</v>
      </c>
      <c r="H11" s="27" t="n">
        <f aca="false">SUM(J11*26)/100</f>
        <v>7280</v>
      </c>
      <c r="I11" s="27" t="n">
        <f aca="false">SUM(J11*25)/100</f>
        <v>7000</v>
      </c>
      <c r="J11" s="34" t="n">
        <v>28000</v>
      </c>
    </row>
    <row r="12" s="2" customFormat="true" ht="15" hidden="false" customHeight="false" outlineLevel="0" collapsed="false">
      <c r="A12" s="22" t="n">
        <v>292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350</v>
      </c>
      <c r="G12" s="27" t="n">
        <f aca="false">SUM(J12*19)/100</f>
        <v>2755</v>
      </c>
      <c r="H12" s="27" t="n">
        <f aca="false">SUM(J12*26)/100</f>
        <v>3770</v>
      </c>
      <c r="I12" s="27" t="n">
        <f aca="false">SUM(J12*25)/100</f>
        <v>3625</v>
      </c>
      <c r="J12" s="34" t="n">
        <v>14500</v>
      </c>
    </row>
    <row r="13" s="2" customFormat="true" ht="15" hidden="false" customHeight="false" outlineLevel="0" collapsed="false">
      <c r="A13" s="22" t="n">
        <v>293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800</v>
      </c>
      <c r="G13" s="27" t="n">
        <f aca="false">SUM(J13*19)/100</f>
        <v>3040</v>
      </c>
      <c r="H13" s="27" t="n">
        <f aca="false">SUM(J13*26)/100</f>
        <v>4160</v>
      </c>
      <c r="I13" s="27" t="n">
        <f aca="false">SUM(J13*25)/100</f>
        <v>4000</v>
      </c>
      <c r="J13" s="34" t="n">
        <v>16000</v>
      </c>
    </row>
    <row r="14" s="2" customFormat="true" ht="15" hidden="false" customHeight="false" outlineLevel="0" collapsed="false">
      <c r="A14" s="22" t="n">
        <v>294</v>
      </c>
      <c r="B14" s="23"/>
      <c r="C14" s="24" t="n">
        <v>314</v>
      </c>
      <c r="D14" s="16" t="n">
        <v>412500</v>
      </c>
      <c r="E14" s="16" t="s">
        <v>278</v>
      </c>
      <c r="F14" s="27" t="n">
        <f aca="false">SUM(J14*30)/100</f>
        <v>2100</v>
      </c>
      <c r="G14" s="27" t="n">
        <f aca="false">SUM(J14*19)/100</f>
        <v>1330</v>
      </c>
      <c r="H14" s="27" t="n">
        <f aca="false">SUM(J14*26)/100</f>
        <v>1820</v>
      </c>
      <c r="I14" s="27" t="n">
        <f aca="false">SUM(J14*25)/100</f>
        <v>1750</v>
      </c>
      <c r="J14" s="34" t="n">
        <v>7000</v>
      </c>
    </row>
    <row r="15" s="2" customFormat="true" ht="15" hidden="false" customHeight="false" outlineLevel="0" collapsed="false">
      <c r="A15" s="22" t="n">
        <v>295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800</v>
      </c>
      <c r="G15" s="27" t="n">
        <f aca="false">SUM(J15*19)/100</f>
        <v>1140</v>
      </c>
      <c r="H15" s="27" t="n">
        <f aca="false">SUM(J15*26)/100</f>
        <v>1560</v>
      </c>
      <c r="I15" s="27" t="n">
        <f aca="false">SUM(J15*25)/100</f>
        <v>1500</v>
      </c>
      <c r="J15" s="34" t="n">
        <v>6000</v>
      </c>
    </row>
    <row r="16" s="2" customFormat="true" ht="15" hidden="false" customHeight="false" outlineLevel="0" collapsed="false">
      <c r="A16" s="22" t="n">
        <v>296</v>
      </c>
      <c r="B16" s="23"/>
      <c r="C16" s="24" t="n">
        <v>316</v>
      </c>
      <c r="D16" s="16" t="n">
        <v>412600</v>
      </c>
      <c r="E16" s="16" t="s">
        <v>287</v>
      </c>
      <c r="F16" s="27" t="n">
        <f aca="false">SUM(J16*30)/100</f>
        <v>150</v>
      </c>
      <c r="G16" s="27" t="n">
        <f aca="false">SUM(J16*19)/100</f>
        <v>95</v>
      </c>
      <c r="H16" s="27" t="n">
        <f aca="false">SUM(J16*26)/100</f>
        <v>130</v>
      </c>
      <c r="I16" s="27" t="n">
        <f aca="false">SUM(J16*25)/100</f>
        <v>125</v>
      </c>
      <c r="J16" s="34" t="n">
        <v>500</v>
      </c>
    </row>
    <row r="17" s="2" customFormat="true" ht="30" hidden="false" customHeight="false" outlineLevel="0" collapsed="false">
      <c r="A17" s="22" t="n">
        <v>297</v>
      </c>
      <c r="B17" s="116"/>
      <c r="C17" s="117" t="n">
        <v>317</v>
      </c>
      <c r="D17" s="102" t="n">
        <v>412700</v>
      </c>
      <c r="E17" s="102" t="s">
        <v>400</v>
      </c>
      <c r="F17" s="27" t="n">
        <f aca="false">SUM(J17*30)/100</f>
        <v>2130</v>
      </c>
      <c r="G17" s="27" t="n">
        <f aca="false">SUM(J17*19)/100</f>
        <v>1349</v>
      </c>
      <c r="H17" s="27" t="n">
        <f aca="false">SUM(J17*26)/100</f>
        <v>1846</v>
      </c>
      <c r="I17" s="27" t="n">
        <f aca="false">SUM(J17*25)/100</f>
        <v>1775</v>
      </c>
      <c r="J17" s="43" t="n">
        <v>7100</v>
      </c>
    </row>
    <row r="18" s="2" customFormat="true" ht="15" hidden="false" customHeight="false" outlineLevel="0" collapsed="false">
      <c r="A18" s="22" t="n">
        <v>298</v>
      </c>
      <c r="B18" s="23"/>
      <c r="C18" s="24" t="n">
        <v>318</v>
      </c>
      <c r="D18" s="16" t="n">
        <v>412900</v>
      </c>
      <c r="E18" s="16" t="s">
        <v>306</v>
      </c>
      <c r="F18" s="27" t="n">
        <f aca="false">SUM(J18*30)/100</f>
        <v>4500</v>
      </c>
      <c r="G18" s="27" t="n">
        <f aca="false">SUM(J18*19)/100</f>
        <v>2850</v>
      </c>
      <c r="H18" s="27" t="n">
        <f aca="false">SUM(J18*26)/100</f>
        <v>3900</v>
      </c>
      <c r="I18" s="27" t="n">
        <f aca="false">SUM(J18*25)/100</f>
        <v>3750</v>
      </c>
      <c r="J18" s="34" t="n">
        <v>150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1200</v>
      </c>
      <c r="G19" s="40" t="n">
        <f aca="false">G20</f>
        <v>760</v>
      </c>
      <c r="H19" s="40" t="n">
        <f aca="false">H20</f>
        <v>1040</v>
      </c>
      <c r="I19" s="40" t="n">
        <f aca="false">I20</f>
        <v>1000</v>
      </c>
      <c r="J19" s="40" t="n">
        <f aca="false">J20</f>
        <v>4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1" t="n">
        <f aca="false">J21+J23+J24+J22</f>
        <v>4000</v>
      </c>
    </row>
    <row r="21" s="2" customFormat="true" ht="15" hidden="false" customHeight="false" outlineLevel="0" collapsed="false">
      <c r="A21" s="22"/>
      <c r="B21" s="23"/>
      <c r="C21" s="24" t="n">
        <v>319</v>
      </c>
      <c r="D21" s="58" t="n">
        <v>511100</v>
      </c>
      <c r="E21" s="16" t="s">
        <v>54</v>
      </c>
      <c r="F21" s="27" t="n">
        <f aca="false">SUM(J21*30)/100</f>
        <v>0</v>
      </c>
      <c r="G21" s="27" t="n">
        <f aca="false">SUM(J21*19)/100</f>
        <v>0</v>
      </c>
      <c r="H21" s="27" t="n">
        <f aca="false">SUM(J21*26)/100</f>
        <v>0</v>
      </c>
      <c r="I21" s="27" t="n">
        <f aca="false">SUM(J21*25)/100</f>
        <v>0</v>
      </c>
      <c r="J21" s="34" t="n">
        <v>0</v>
      </c>
    </row>
    <row r="22" s="2" customFormat="true" ht="15" hidden="false" customHeight="false" outlineLevel="0" collapsed="false">
      <c r="A22" s="22"/>
      <c r="B22" s="23"/>
      <c r="C22" s="24"/>
      <c r="D22" s="58" t="n">
        <v>511200</v>
      </c>
      <c r="E22" s="16" t="s">
        <v>411</v>
      </c>
      <c r="F22" s="27" t="n">
        <f aca="false">SUM(J22*30)/100</f>
        <v>0</v>
      </c>
      <c r="G22" s="27" t="n">
        <f aca="false">SUM(J22*19)/100</f>
        <v>0</v>
      </c>
      <c r="H22" s="27" t="n">
        <f aca="false">SUM(J22*26)/100</f>
        <v>0</v>
      </c>
      <c r="I22" s="27" t="n">
        <f aca="false">SUM(J22*25)/100</f>
        <v>0</v>
      </c>
      <c r="J22" s="34" t="n">
        <v>0</v>
      </c>
    </row>
    <row r="23" s="2" customFormat="true" ht="15" hidden="false" customHeight="false" outlineLevel="0" collapsed="false">
      <c r="A23" s="22" t="n">
        <v>299</v>
      </c>
      <c r="B23" s="23"/>
      <c r="C23" s="24" t="n">
        <v>320</v>
      </c>
      <c r="D23" s="16" t="n">
        <v>511300</v>
      </c>
      <c r="E23" s="16" t="s">
        <v>309</v>
      </c>
      <c r="F23" s="27" t="n">
        <f aca="false">SUM(J23*30)/100</f>
        <v>1200</v>
      </c>
      <c r="G23" s="27" t="n">
        <f aca="false">SUM(J23*19)/100</f>
        <v>760</v>
      </c>
      <c r="H23" s="27" t="n">
        <f aca="false">SUM(J23*26)/100</f>
        <v>1040</v>
      </c>
      <c r="I23" s="27" t="n">
        <f aca="false">SUM(J23*25)/100</f>
        <v>100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12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13</v>
      </c>
      <c r="C25" s="35"/>
      <c r="D25" s="35"/>
      <c r="E25" s="35"/>
      <c r="F25" s="47" t="n">
        <f aca="false">SUM(F7,F19)</f>
        <v>31530</v>
      </c>
      <c r="G25" s="47" t="n">
        <f aca="false">SUM(G7,G19)</f>
        <v>19969</v>
      </c>
      <c r="H25" s="47" t="n">
        <f aca="false">SUM(H7,H19)</f>
        <v>27326</v>
      </c>
      <c r="I25" s="47" t="n">
        <f aca="false">SUM(I7,I19)</f>
        <v>26275</v>
      </c>
      <c r="J25" s="47" t="n">
        <f aca="false">SUM(J7,J19)</f>
        <v>105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30" activeCellId="0" sqref="C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5</v>
      </c>
      <c r="G1" s="109" t="s">
        <v>414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1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7"/>
      <c r="D7" s="17"/>
      <c r="E7" s="130" t="s">
        <v>13</v>
      </c>
      <c r="F7" s="40" t="n">
        <f aca="false">F8+F11</f>
        <v>89240</v>
      </c>
      <c r="G7" s="40" t="n">
        <f aca="false">G8+G11</f>
        <v>85360</v>
      </c>
      <c r="H7" s="40" t="n">
        <f aca="false">H8+H11</f>
        <v>100880</v>
      </c>
      <c r="I7" s="40" t="n">
        <f aca="false">I8+I11</f>
        <v>112520</v>
      </c>
      <c r="J7" s="40" t="n">
        <f aca="false">J8+J11</f>
        <v>388000</v>
      </c>
    </row>
    <row r="8" s="2" customFormat="true" ht="15" hidden="false" customHeight="false" outlineLevel="0" collapsed="false">
      <c r="A8" s="126"/>
      <c r="B8" s="131"/>
      <c r="C8" s="20" t="n">
        <v>411</v>
      </c>
      <c r="D8" s="20"/>
      <c r="E8" s="132" t="s">
        <v>301</v>
      </c>
      <c r="F8" s="21" t="n">
        <f aca="false">F9+F10</f>
        <v>57500</v>
      </c>
      <c r="G8" s="21" t="n">
        <f aca="false">G9+G10</f>
        <v>55000</v>
      </c>
      <c r="H8" s="21" t="n">
        <f aca="false">H9+H10</f>
        <v>65000</v>
      </c>
      <c r="I8" s="21" t="n">
        <f aca="false">I9+I10</f>
        <v>72500</v>
      </c>
      <c r="J8" s="21" t="n">
        <f aca="false">J9+J10</f>
        <v>250000</v>
      </c>
    </row>
    <row r="9" s="2" customFormat="true" ht="15" hidden="false" customHeight="false" outlineLevel="0" collapsed="false">
      <c r="A9" s="133"/>
      <c r="B9" s="134" t="n">
        <v>300</v>
      </c>
      <c r="C9" s="24"/>
      <c r="D9" s="16" t="n">
        <v>411100</v>
      </c>
      <c r="E9" s="135" t="s">
        <v>75</v>
      </c>
      <c r="F9" s="136" t="n">
        <f aca="false">SUM(J9*23)/100</f>
        <v>54050</v>
      </c>
      <c r="G9" s="137" t="n">
        <f aca="false">SUM(J9*22)/100</f>
        <v>51700</v>
      </c>
      <c r="H9" s="138" t="n">
        <f aca="false">SUM(J9*26)/100</f>
        <v>61100</v>
      </c>
      <c r="I9" s="27" t="n">
        <f aca="false">SUM(J9*29)/100</f>
        <v>68150</v>
      </c>
      <c r="J9" s="34" t="n">
        <v>235000</v>
      </c>
    </row>
    <row r="10" s="2" customFormat="true" ht="15" hidden="false" customHeight="false" outlineLevel="0" collapsed="false">
      <c r="A10" s="133"/>
      <c r="B10" s="134" t="n">
        <v>301</v>
      </c>
      <c r="C10" s="24"/>
      <c r="D10" s="96" t="n">
        <v>411200</v>
      </c>
      <c r="E10" s="135" t="s">
        <v>417</v>
      </c>
      <c r="F10" s="136" t="n">
        <f aca="false">SUM(J10*23)/100</f>
        <v>3450</v>
      </c>
      <c r="G10" s="137" t="n">
        <f aca="false">SUM(J10*22)/100</f>
        <v>3300</v>
      </c>
      <c r="H10" s="138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26"/>
      <c r="B11" s="131"/>
      <c r="C11" s="20" t="n">
        <v>412</v>
      </c>
      <c r="D11" s="139"/>
      <c r="E11" s="132" t="s">
        <v>37</v>
      </c>
      <c r="F11" s="21" t="n">
        <f aca="false">F12+F13+F14+F15+F16+F17+F18+F19+F20+F21</f>
        <v>31740</v>
      </c>
      <c r="G11" s="21" t="n">
        <f aca="false">G12+G13+G14+G15+G16+G17+G18+G19+G20+G21</f>
        <v>30360</v>
      </c>
      <c r="H11" s="21" t="n">
        <f aca="false">H12+H13+H14+H15+H16+H17+H18+H19+H20+H21</f>
        <v>35880</v>
      </c>
      <c r="I11" s="21" t="n">
        <f aca="false">I12+I13+I14+I15+I16+I17+I18+I19+I20+I21</f>
        <v>40020</v>
      </c>
      <c r="J11" s="21" t="n">
        <f aca="false">J12+J13+J14+J15+J16+J17+J18+J19+J20+J21</f>
        <v>138000</v>
      </c>
    </row>
    <row r="12" s="2" customFormat="true" ht="15" hidden="false" customHeight="false" outlineLevel="0" collapsed="false">
      <c r="A12" s="133"/>
      <c r="B12" s="134" t="n">
        <v>302</v>
      </c>
      <c r="C12" s="24"/>
      <c r="D12" s="16" t="n">
        <v>412200</v>
      </c>
      <c r="E12" s="135" t="s">
        <v>39</v>
      </c>
      <c r="F12" s="136" t="n">
        <f aca="false">SUM(J12*23)/100</f>
        <v>9890</v>
      </c>
      <c r="G12" s="137" t="n">
        <f aca="false">SUM(J12*22)/100</f>
        <v>9460</v>
      </c>
      <c r="H12" s="138" t="n">
        <f aca="false">SUM(J12*26)/100</f>
        <v>11180</v>
      </c>
      <c r="I12" s="27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33"/>
      <c r="B13" s="134" t="n">
        <v>303</v>
      </c>
      <c r="C13" s="24"/>
      <c r="D13" s="16" t="n">
        <v>412200</v>
      </c>
      <c r="E13" s="135" t="s">
        <v>40</v>
      </c>
      <c r="F13" s="136" t="n">
        <f aca="false">SUM(J13*23)/100</f>
        <v>2875</v>
      </c>
      <c r="G13" s="137" t="n">
        <f aca="false">SUM(J13*22)/100</f>
        <v>2750</v>
      </c>
      <c r="H13" s="138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33"/>
      <c r="B14" s="134" t="n">
        <v>304</v>
      </c>
      <c r="C14" s="24"/>
      <c r="D14" s="16" t="n">
        <v>412300</v>
      </c>
      <c r="E14" s="135" t="s">
        <v>23</v>
      </c>
      <c r="F14" s="136" t="n">
        <f aca="false">SUM(J14*23)/100</f>
        <v>3450</v>
      </c>
      <c r="G14" s="137" t="n">
        <f aca="false">SUM(J14*22)/100</f>
        <v>3300</v>
      </c>
      <c r="H14" s="138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33"/>
      <c r="B15" s="134" t="n">
        <v>305</v>
      </c>
      <c r="C15" s="24"/>
      <c r="D15" s="16" t="n">
        <v>412400</v>
      </c>
      <c r="E15" s="135" t="s">
        <v>418</v>
      </c>
      <c r="F15" s="136" t="n">
        <f aca="false">SUM(J15*23)/100</f>
        <v>1265</v>
      </c>
      <c r="G15" s="137" t="n">
        <f aca="false">SUM(J15*22)/100</f>
        <v>1210</v>
      </c>
      <c r="H15" s="138" t="n">
        <f aca="false">SUM(J15*26)/100</f>
        <v>1430</v>
      </c>
      <c r="I15" s="27" t="n">
        <f aca="false">SUM(J15*29)/100</f>
        <v>1595</v>
      </c>
      <c r="J15" s="34" t="n">
        <v>5500</v>
      </c>
    </row>
    <row r="16" s="2" customFormat="true" ht="15" hidden="false" customHeight="false" outlineLevel="0" collapsed="false">
      <c r="A16" s="133"/>
      <c r="B16" s="134" t="n">
        <v>306</v>
      </c>
      <c r="C16" s="24"/>
      <c r="D16" s="16" t="n">
        <v>412500</v>
      </c>
      <c r="E16" s="135" t="s">
        <v>278</v>
      </c>
      <c r="F16" s="136" t="n">
        <f aca="false">SUM(J16*23)/100</f>
        <v>1725</v>
      </c>
      <c r="G16" s="137" t="n">
        <f aca="false">SUM(J16*22)/100</f>
        <v>1650</v>
      </c>
      <c r="H16" s="138" t="n">
        <f aca="false">SUM(J16*26)/100</f>
        <v>1950</v>
      </c>
      <c r="I16" s="27" t="n">
        <f aca="false">SUM(J16*29)/100</f>
        <v>2175</v>
      </c>
      <c r="J16" s="34" t="n">
        <v>7500</v>
      </c>
    </row>
    <row r="17" s="2" customFormat="true" ht="15" hidden="false" customHeight="false" outlineLevel="0" collapsed="false">
      <c r="A17" s="133"/>
      <c r="B17" s="134" t="n">
        <v>307</v>
      </c>
      <c r="C17" s="24"/>
      <c r="D17" s="16" t="n">
        <v>412600</v>
      </c>
      <c r="E17" s="135" t="s">
        <v>41</v>
      </c>
      <c r="F17" s="136" t="n">
        <f aca="false">SUM(J17*23)/100</f>
        <v>230</v>
      </c>
      <c r="G17" s="137" t="n">
        <f aca="false">SUM(J17*22)/100</f>
        <v>220</v>
      </c>
      <c r="H17" s="138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19</v>
      </c>
      <c r="F18" s="136" t="n">
        <f aca="false">SUM(J18*23)/100</f>
        <v>575</v>
      </c>
      <c r="G18" s="137" t="n">
        <f aca="false">SUM(J18*22)/100</f>
        <v>550</v>
      </c>
      <c r="H18" s="138" t="n">
        <f aca="false">SUM(J18*26)/100</f>
        <v>650</v>
      </c>
      <c r="I18" s="27" t="n">
        <f aca="false">SUM(J18*29)/100</f>
        <v>725</v>
      </c>
      <c r="J18" s="43" t="n">
        <v>2500</v>
      </c>
    </row>
    <row r="19" s="2" customFormat="true" ht="15" hidden="false" customHeight="false" outlineLevel="0" collapsed="false">
      <c r="A19" s="133"/>
      <c r="B19" s="134" t="n">
        <v>309</v>
      </c>
      <c r="C19" s="24"/>
      <c r="D19" s="16" t="n">
        <v>412700</v>
      </c>
      <c r="E19" s="135" t="s">
        <v>420</v>
      </c>
      <c r="F19" s="136" t="n">
        <f aca="false">SUM(J19*23)/100</f>
        <v>2070</v>
      </c>
      <c r="G19" s="137" t="n">
        <f aca="false">SUM(J19*22)/100</f>
        <v>1980</v>
      </c>
      <c r="H19" s="138" t="n">
        <f aca="false">SUM(J19*26)/100</f>
        <v>2340</v>
      </c>
      <c r="I19" s="27" t="n">
        <f aca="false">SUM(J19*29)/100</f>
        <v>2610</v>
      </c>
      <c r="J19" s="34" t="n">
        <v>9000</v>
      </c>
    </row>
    <row r="20" s="2" customFormat="true" ht="15" hidden="false" customHeight="false" outlineLevel="0" collapsed="false">
      <c r="A20" s="133"/>
      <c r="B20" s="134"/>
      <c r="C20" s="24"/>
      <c r="D20" s="16" t="n">
        <v>412900</v>
      </c>
      <c r="E20" s="135" t="s">
        <v>292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4"/>
      <c r="D21" s="16" t="n">
        <v>412900</v>
      </c>
      <c r="E21" s="135" t="s">
        <v>421</v>
      </c>
      <c r="F21" s="136" t="n">
        <f aca="false">SUM(J21*23)/100</f>
        <v>9660</v>
      </c>
      <c r="G21" s="137" t="n">
        <f aca="false">SUM(J21*22)/100</f>
        <v>9240</v>
      </c>
      <c r="H21" s="138" t="n">
        <f aca="false">SUM(J21*26)/100</f>
        <v>10920</v>
      </c>
      <c r="I21" s="27" t="n">
        <f aca="false">SUM(J21*29)/100</f>
        <v>12180</v>
      </c>
      <c r="J21" s="34" t="n">
        <v>42000</v>
      </c>
    </row>
    <row r="22" s="2" customFormat="true" ht="15" hidden="false" customHeight="false" outlineLevel="0" collapsed="false">
      <c r="A22" s="128"/>
      <c r="B22" s="129" t="n">
        <v>51</v>
      </c>
      <c r="C22" s="17"/>
      <c r="D22" s="17"/>
      <c r="E22" s="130" t="s">
        <v>52</v>
      </c>
      <c r="F22" s="40" t="n">
        <f aca="false">F23</f>
        <v>25599</v>
      </c>
      <c r="G22" s="40" t="n">
        <f aca="false">G23</f>
        <v>24486</v>
      </c>
      <c r="H22" s="40" t="n">
        <f aca="false">H23</f>
        <v>28938</v>
      </c>
      <c r="I22" s="40" t="n">
        <f aca="false">I23</f>
        <v>32277</v>
      </c>
      <c r="J22" s="40" t="n">
        <f aca="false">J23</f>
        <v>111300</v>
      </c>
    </row>
    <row r="23" s="2" customFormat="true" ht="15" hidden="false" customHeight="false" outlineLevel="0" collapsed="false">
      <c r="A23" s="126"/>
      <c r="B23" s="131"/>
      <c r="C23" s="20" t="n">
        <v>511</v>
      </c>
      <c r="D23" s="20"/>
      <c r="E23" s="132" t="s">
        <v>53</v>
      </c>
      <c r="F23" s="21" t="n">
        <f aca="false">F24+F27+F28+F26+F25</f>
        <v>25599</v>
      </c>
      <c r="G23" s="21" t="n">
        <f aca="false">G24+G27+G28+G26+G25</f>
        <v>24486</v>
      </c>
      <c r="H23" s="21" t="n">
        <f aca="false">H24+H27+H28+H26+H25</f>
        <v>28938</v>
      </c>
      <c r="I23" s="21" t="n">
        <f aca="false">I24+I27+I28+I26+I25</f>
        <v>32277</v>
      </c>
      <c r="J23" s="21" t="n">
        <f aca="false">J24+J27+J28+J26+J25</f>
        <v>111300</v>
      </c>
    </row>
    <row r="24" s="2" customFormat="true" ht="15" hidden="false" customHeight="false" outlineLevel="0" collapsed="false">
      <c r="A24" s="133"/>
      <c r="B24" s="134"/>
      <c r="C24" s="24"/>
      <c r="D24" s="16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4"/>
      <c r="D25" s="16" t="n">
        <v>511500</v>
      </c>
      <c r="E25" s="142" t="s">
        <v>422</v>
      </c>
      <c r="F25" s="136" t="n">
        <f aca="false">SUM(J25*23)/100</f>
        <v>3680</v>
      </c>
      <c r="G25" s="137" t="n">
        <f aca="false">SUM(J25*22)/100</f>
        <v>3520</v>
      </c>
      <c r="H25" s="138" t="n">
        <f aca="false">SUM(J25*26)/100</f>
        <v>4160</v>
      </c>
      <c r="I25" s="27" t="n">
        <f aca="false">SUM(J25*29)/100</f>
        <v>4640</v>
      </c>
      <c r="J25" s="34" t="n">
        <v>16000</v>
      </c>
    </row>
    <row r="26" s="2" customFormat="true" ht="15" hidden="false" customHeight="false" outlineLevel="0" collapsed="false">
      <c r="A26" s="133"/>
      <c r="B26" s="134" t="n">
        <v>312</v>
      </c>
      <c r="C26" s="24"/>
      <c r="D26" s="16" t="n">
        <v>516100</v>
      </c>
      <c r="E26" s="142" t="s">
        <v>423</v>
      </c>
      <c r="F26" s="136" t="n">
        <f aca="false">SUM(J26*23)/100</f>
        <v>15709</v>
      </c>
      <c r="G26" s="137" t="n">
        <f aca="false">SUM(J26*22)/100</f>
        <v>15026</v>
      </c>
      <c r="H26" s="138" t="n">
        <f aca="false">SUM(J26*26)/100</f>
        <v>17758</v>
      </c>
      <c r="I26" s="27" t="n">
        <f aca="false">SUM(J26*29)/100</f>
        <v>19807</v>
      </c>
      <c r="J26" s="34" t="n">
        <v>68300</v>
      </c>
    </row>
    <row r="27" s="2" customFormat="true" ht="15" hidden="false" customHeight="false" outlineLevel="0" collapsed="false">
      <c r="A27" s="133"/>
      <c r="B27" s="134" t="n">
        <v>313</v>
      </c>
      <c r="C27" s="24"/>
      <c r="D27" s="16" t="n">
        <v>511200</v>
      </c>
      <c r="E27" s="142" t="s">
        <v>424</v>
      </c>
      <c r="F27" s="136" t="n">
        <f aca="false">SUM(J27*23)/100</f>
        <v>5980</v>
      </c>
      <c r="G27" s="137" t="n">
        <f aca="false">SUM(J27*22)/100</f>
        <v>5720</v>
      </c>
      <c r="H27" s="138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33"/>
      <c r="B28" s="134" t="n">
        <v>314</v>
      </c>
      <c r="C28" s="24"/>
      <c r="D28" s="16" t="n">
        <v>511300</v>
      </c>
      <c r="E28" s="142" t="s">
        <v>309</v>
      </c>
      <c r="F28" s="136" t="n">
        <f aca="false">SUM(J28*23)/100</f>
        <v>230</v>
      </c>
      <c r="G28" s="137" t="n">
        <f aca="false">SUM(J28*22)/100</f>
        <v>220</v>
      </c>
      <c r="H28" s="138" t="n">
        <f aca="false">SUM(J28*26)/100</f>
        <v>260</v>
      </c>
      <c r="I28" s="27" t="n">
        <f aca="false">SUM(J28*29)/100</f>
        <v>290</v>
      </c>
      <c r="J28" s="34" t="n">
        <v>1000</v>
      </c>
    </row>
    <row r="29" s="2" customFormat="true" ht="15" hidden="false" customHeight="false" outlineLevel="0" collapsed="false">
      <c r="A29" s="133"/>
      <c r="B29" s="134"/>
      <c r="C29" s="24" t="n">
        <v>631</v>
      </c>
      <c r="D29" s="16"/>
      <c r="E29" s="143" t="s">
        <v>111</v>
      </c>
      <c r="F29" s="21" t="n">
        <f aca="false">F30</f>
        <v>4600</v>
      </c>
      <c r="G29" s="21" t="n">
        <f aca="false">G30</f>
        <v>4400</v>
      </c>
      <c r="H29" s="21" t="n">
        <f aca="false">H30</f>
        <v>5200</v>
      </c>
      <c r="I29" s="21" t="n">
        <f aca="false">I30</f>
        <v>5800</v>
      </c>
      <c r="J29" s="21" t="n">
        <f aca="false">J30</f>
        <v>20000</v>
      </c>
    </row>
    <row r="30" s="2" customFormat="true" ht="15" hidden="false" customHeight="false" outlineLevel="0" collapsed="false">
      <c r="A30" s="133"/>
      <c r="B30" s="134" t="n">
        <v>315</v>
      </c>
      <c r="C30" s="24"/>
      <c r="D30" s="16" t="n">
        <v>631100</v>
      </c>
      <c r="E30" s="142" t="s">
        <v>425</v>
      </c>
      <c r="F30" s="136" t="n">
        <f aca="false">SUM(J30*23)/100</f>
        <v>4600</v>
      </c>
      <c r="G30" s="137" t="n">
        <f aca="false">SUM(J30*22)/100</f>
        <v>4400</v>
      </c>
      <c r="H30" s="138" t="n">
        <f aca="false">SUM(J30*26)/100</f>
        <v>5200</v>
      </c>
      <c r="I30" s="27" t="n">
        <f aca="false">SUM(J30*29)/100</f>
        <v>5800</v>
      </c>
      <c r="J30" s="34" t="n">
        <v>20000</v>
      </c>
    </row>
    <row r="31" s="2" customFormat="true" ht="15" hidden="false" customHeight="true" outlineLevel="0" collapsed="false">
      <c r="A31" s="124"/>
      <c r="B31" s="47"/>
      <c r="C31" s="47"/>
      <c r="D31" s="47"/>
      <c r="E31" s="47" t="s">
        <v>426</v>
      </c>
      <c r="F31" s="47" t="n">
        <f aca="false">F7+F23+F29</f>
        <v>119439</v>
      </c>
      <c r="G31" s="47" t="n">
        <f aca="false">G7+G23+G29</f>
        <v>114246</v>
      </c>
      <c r="H31" s="47" t="n">
        <f aca="false">H7+H23+H29</f>
        <v>135018</v>
      </c>
      <c r="I31" s="47" t="n">
        <f aca="false">I7+I23+I29</f>
        <v>150597</v>
      </c>
      <c r="J31" s="47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27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457.18</v>
      </c>
      <c r="G7" s="40" t="n">
        <f aca="false">G8+G10</f>
        <v>32002.52</v>
      </c>
      <c r="H7" s="40" t="n">
        <f aca="false">H8+H10</f>
        <v>37821.16</v>
      </c>
      <c r="I7" s="40" t="n">
        <f aca="false">I8+I10</f>
        <v>42185.14</v>
      </c>
      <c r="J7" s="40" t="n">
        <f aca="false">J8+J10</f>
        <v>145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</f>
        <v>2881.9</v>
      </c>
      <c r="G8" s="21" t="n">
        <f aca="false">G9</f>
        <v>2756.6</v>
      </c>
      <c r="H8" s="21" t="n">
        <f aca="false">H9</f>
        <v>3257.8</v>
      </c>
      <c r="I8" s="21" t="n">
        <f aca="false">I9</f>
        <v>3633.7</v>
      </c>
      <c r="J8" s="21" t="n">
        <f aca="false">J9</f>
        <v>12530</v>
      </c>
    </row>
    <row r="9" s="2" customFormat="true" ht="15" hidden="false" customHeight="false" outlineLevel="0" collapsed="false">
      <c r="A9" s="22" t="n">
        <v>316</v>
      </c>
      <c r="B9" s="23"/>
      <c r="C9" s="24"/>
      <c r="D9" s="16" t="n">
        <v>411200</v>
      </c>
      <c r="E9" s="16" t="s">
        <v>430</v>
      </c>
      <c r="F9" s="27" t="n">
        <f aca="false">SUM(J9*23)/100</f>
        <v>2881.9</v>
      </c>
      <c r="G9" s="27" t="n">
        <f aca="false">SUM(J9*22)/100</f>
        <v>2756.6</v>
      </c>
      <c r="H9" s="27" t="n">
        <f aca="false">SUM(J9*26)/100</f>
        <v>3257.8</v>
      </c>
      <c r="I9" s="27" t="n">
        <f aca="false">SUM(J9*29)/100</f>
        <v>3633.7</v>
      </c>
      <c r="J9" s="34" t="n">
        <v>12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0575.28</v>
      </c>
      <c r="G10" s="21" t="n">
        <f aca="false">G11+G12+G13+G15+G16+G17+G18+G19+G14</f>
        <v>29245.92</v>
      </c>
      <c r="H10" s="21" t="n">
        <f aca="false">H11+H12+H13+H15+H16+H17+H18+H19+H14</f>
        <v>34563.36</v>
      </c>
      <c r="I10" s="21" t="n">
        <f aca="false">I11+I12+I13+I15+I16+I17+I18+I19+I14</f>
        <v>38551.44</v>
      </c>
      <c r="J10" s="21" t="n">
        <f aca="false">J11+J12+J13+J15+J16+J17+J18+J19+J14</f>
        <v>132936</v>
      </c>
    </row>
    <row r="11" s="2" customFormat="true" ht="15" hidden="false" customHeight="false" outlineLevel="0" collapsed="false">
      <c r="A11" s="22" t="n">
        <v>317</v>
      </c>
      <c r="B11" s="23"/>
      <c r="C11" s="24"/>
      <c r="D11" s="16" t="n">
        <v>412200</v>
      </c>
      <c r="E11" s="16" t="s">
        <v>39</v>
      </c>
      <c r="F11" s="27" t="n">
        <f aca="false">SUM(J11*23)/100</f>
        <v>9821</v>
      </c>
      <c r="G11" s="27" t="n">
        <f aca="false">SUM(J11*22)/100</f>
        <v>9394</v>
      </c>
      <c r="H11" s="27" t="n">
        <f aca="false">SUM(J11*26)/100</f>
        <v>11102</v>
      </c>
      <c r="I11" s="27" t="n">
        <f aca="false">SUM(J11*29)/100</f>
        <v>12383</v>
      </c>
      <c r="J11" s="34" t="n">
        <v>42700</v>
      </c>
    </row>
    <row r="12" s="2" customFormat="true" ht="15" hidden="false" customHeight="false" outlineLevel="0" collapsed="false">
      <c r="A12" s="22" t="n">
        <v>318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19</v>
      </c>
      <c r="B13" s="23"/>
      <c r="C13" s="24"/>
      <c r="D13" s="16" t="n">
        <v>412300</v>
      </c>
      <c r="E13" s="16" t="s">
        <v>23</v>
      </c>
      <c r="F13" s="27" t="n">
        <f aca="false">SUM(J13*23)/100</f>
        <v>2758.62</v>
      </c>
      <c r="G13" s="27" t="n">
        <f aca="false">SUM(J13*22)/100</f>
        <v>2638.68</v>
      </c>
      <c r="H13" s="27" t="n">
        <f aca="false">SUM(J13*26)/100</f>
        <v>3118.44</v>
      </c>
      <c r="I13" s="27" t="n">
        <f aca="false">SUM(J13*29)/100</f>
        <v>3478.26</v>
      </c>
      <c r="J13" s="34" t="n">
        <v>11994</v>
      </c>
    </row>
    <row r="14" s="2" customFormat="true" ht="15" hidden="false" customHeight="false" outlineLevel="0" collapsed="false">
      <c r="A14" s="22" t="n">
        <v>320</v>
      </c>
      <c r="B14" s="23"/>
      <c r="C14" s="24"/>
      <c r="D14" s="16" t="n">
        <v>412400</v>
      </c>
      <c r="E14" s="16" t="s">
        <v>431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21</v>
      </c>
      <c r="B15" s="23"/>
      <c r="C15" s="24"/>
      <c r="D15" s="16" t="n">
        <v>412500</v>
      </c>
      <c r="E15" s="16" t="s">
        <v>278</v>
      </c>
      <c r="F15" s="27" t="n">
        <f aca="false">SUM(J15*23)/100</f>
        <v>4163.23</v>
      </c>
      <c r="G15" s="27" t="n">
        <f aca="false">SUM(J15*22)/100</f>
        <v>3982.22</v>
      </c>
      <c r="H15" s="27" t="n">
        <f aca="false">SUM(J15*26)/100</f>
        <v>4706.26</v>
      </c>
      <c r="I15" s="27" t="n">
        <f aca="false">SUM(J15*29)/100</f>
        <v>5249.29</v>
      </c>
      <c r="J15" s="34" t="n">
        <v>18101</v>
      </c>
    </row>
    <row r="16" s="2" customFormat="true" ht="15" hidden="false" customHeight="false" outlineLevel="0" collapsed="false">
      <c r="A16" s="22" t="n">
        <v>322</v>
      </c>
      <c r="B16" s="23"/>
      <c r="C16" s="24"/>
      <c r="D16" s="16" t="n">
        <v>412600</v>
      </c>
      <c r="E16" s="16" t="s">
        <v>41</v>
      </c>
      <c r="F16" s="27" t="n">
        <f aca="false">SUM(J16*23)/100</f>
        <v>971.75</v>
      </c>
      <c r="G16" s="27" t="n">
        <f aca="false">SUM(J16*22)/100</f>
        <v>929.5</v>
      </c>
      <c r="H16" s="27" t="n">
        <f aca="false">SUM(J16*26)/100</f>
        <v>1098.5</v>
      </c>
      <c r="I16" s="27" t="n">
        <f aca="false">SUM(J16*29)/100</f>
        <v>1225.25</v>
      </c>
      <c r="J16" s="34" t="n">
        <v>4225</v>
      </c>
    </row>
    <row r="17" s="2" customFormat="true" ht="15" hidden="false" customHeight="false" outlineLevel="0" collapsed="false">
      <c r="A17" s="22" t="n">
        <v>323</v>
      </c>
      <c r="B17" s="23"/>
      <c r="C17" s="24"/>
      <c r="D17" s="16" t="n">
        <v>412600</v>
      </c>
      <c r="E17" s="16" t="s">
        <v>419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24</v>
      </c>
      <c r="B18" s="23"/>
      <c r="C18" s="24"/>
      <c r="D18" s="16" t="n">
        <v>412700</v>
      </c>
      <c r="E18" s="16" t="s">
        <v>390</v>
      </c>
      <c r="F18" s="27" t="n">
        <f aca="false">SUM(J18*23)/100</f>
        <v>1216.47</v>
      </c>
      <c r="G18" s="27" t="n">
        <f aca="false">SUM(J18*22)/100</f>
        <v>1163.58</v>
      </c>
      <c r="H18" s="27" t="n">
        <f aca="false">SUM(J18*26)/100</f>
        <v>1375.14</v>
      </c>
      <c r="I18" s="27" t="n">
        <f aca="false">SUM(J18*29)/100</f>
        <v>1533.81</v>
      </c>
      <c r="J18" s="43" t="n">
        <v>5289</v>
      </c>
    </row>
    <row r="19" s="2" customFormat="true" ht="15" hidden="false" customHeight="false" outlineLevel="0" collapsed="false">
      <c r="A19" s="22" t="n">
        <v>325</v>
      </c>
      <c r="B19" s="23"/>
      <c r="C19" s="24"/>
      <c r="D19" s="16" t="n">
        <v>412900</v>
      </c>
      <c r="E19" s="16" t="s">
        <v>306</v>
      </c>
      <c r="F19" s="27" t="n">
        <f aca="false">SUM(J19*23)/100</f>
        <v>6298.32</v>
      </c>
      <c r="G19" s="27" t="n">
        <f aca="false">SUM(J19*22)/100</f>
        <v>6024.48</v>
      </c>
      <c r="H19" s="27" t="n">
        <f aca="false">SUM(J19*26)/100</f>
        <v>7119.84</v>
      </c>
      <c r="I19" s="27" t="n">
        <f aca="false">SUM(J19*29)/100</f>
        <v>7941.36</v>
      </c>
      <c r="J19" s="34" t="n">
        <v>2738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44" t="n">
        <f aca="false">F21</f>
        <v>2978.73</v>
      </c>
      <c r="G20" s="144" t="n">
        <f aca="false">G21</f>
        <v>2849.22</v>
      </c>
      <c r="H20" s="144" t="n">
        <f aca="false">H21</f>
        <v>3367.26</v>
      </c>
      <c r="I20" s="144" t="n">
        <f aca="false">I21</f>
        <v>3755.79</v>
      </c>
      <c r="J20" s="144" t="n">
        <f aca="false">J21</f>
        <v>12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978.73</v>
      </c>
      <c r="G21" s="21" t="n">
        <f aca="false">G22+G23+G24</f>
        <v>2849.22</v>
      </c>
      <c r="H21" s="21" t="n">
        <f aca="false">H22+H23+H24</f>
        <v>3367.26</v>
      </c>
      <c r="I21" s="21" t="n">
        <f aca="false">I22+I23+I24</f>
        <v>3755.79</v>
      </c>
      <c r="J21" s="21" t="n">
        <f aca="false">J22+J23+J24</f>
        <v>12951</v>
      </c>
    </row>
    <row r="22" s="2" customFormat="true" ht="15" hidden="false" customHeight="false" outlineLevel="0" collapsed="false">
      <c r="A22" s="22" t="n">
        <v>326</v>
      </c>
      <c r="B22" s="23"/>
      <c r="C22" s="24"/>
      <c r="D22" s="16" t="n">
        <v>511200</v>
      </c>
      <c r="E22" s="16" t="s">
        <v>55</v>
      </c>
      <c r="F22" s="27" t="n">
        <f aca="false">SUM(J22*23)/100</f>
        <v>296.01</v>
      </c>
      <c r="G22" s="27" t="n">
        <f aca="false">SUM(J22*22)/100</f>
        <v>283.14</v>
      </c>
      <c r="H22" s="27" t="n">
        <f aca="false">SUM(J22*26)/100</f>
        <v>334.62</v>
      </c>
      <c r="I22" s="27" t="n">
        <f aca="false">SUM(J22*29)/100</f>
        <v>373.23</v>
      </c>
      <c r="J22" s="34" t="n">
        <v>1287</v>
      </c>
    </row>
    <row r="23" s="2" customFormat="true" ht="15" hidden="false" customHeight="false" outlineLevel="0" collapsed="false">
      <c r="A23" s="22" t="n">
        <v>327</v>
      </c>
      <c r="B23" s="23"/>
      <c r="C23" s="24"/>
      <c r="D23" s="16" t="n">
        <v>511300</v>
      </c>
      <c r="E23" s="16" t="s">
        <v>309</v>
      </c>
      <c r="F23" s="27" t="n">
        <f aca="false">SUM(J23*23)/100</f>
        <v>2464.22</v>
      </c>
      <c r="G23" s="27" t="n">
        <f aca="false">SUM(J23*22)/100</f>
        <v>2357.08</v>
      </c>
      <c r="H23" s="27" t="n">
        <f aca="false">SUM(J23*26)/100</f>
        <v>2785.64</v>
      </c>
      <c r="I23" s="27" t="n">
        <f aca="false">SUM(J23*29)/100</f>
        <v>3107.06</v>
      </c>
      <c r="J23" s="34" t="n">
        <v>10714</v>
      </c>
    </row>
    <row r="24" s="2" customFormat="true" ht="15" hidden="false" customHeight="false" outlineLevel="0" collapsed="false">
      <c r="A24" s="22" t="n">
        <v>328</v>
      </c>
      <c r="B24" s="23"/>
      <c r="C24" s="24"/>
      <c r="D24" s="16" t="n">
        <v>516100</v>
      </c>
      <c r="E24" s="16" t="s">
        <v>432</v>
      </c>
      <c r="F24" s="27" t="n">
        <f aca="false">SUM(J24*23)/100</f>
        <v>218.5</v>
      </c>
      <c r="G24" s="27" t="n">
        <f aca="false">SUM(J24*22)/100</f>
        <v>209</v>
      </c>
      <c r="H24" s="27" t="n">
        <f aca="false">SUM(J24*26)/100</f>
        <v>247</v>
      </c>
      <c r="I24" s="27" t="n">
        <f aca="false">SUM(J24*29)/100</f>
        <v>275.5</v>
      </c>
      <c r="J24" s="34" t="n">
        <v>950</v>
      </c>
    </row>
    <row r="25" s="2" customFormat="true" ht="15" hidden="false" customHeight="true" outlineLevel="0" collapsed="false">
      <c r="A25" s="13"/>
      <c r="B25" s="35" t="s">
        <v>433</v>
      </c>
      <c r="C25" s="35"/>
      <c r="D25" s="35"/>
      <c r="E25" s="35"/>
      <c r="F25" s="47" t="n">
        <f aca="false">F7+F21</f>
        <v>36435.91</v>
      </c>
      <c r="G25" s="47" t="n">
        <f aca="false">G7+G21</f>
        <v>34851.74</v>
      </c>
      <c r="H25" s="47" t="n">
        <f aca="false">H7+H21</f>
        <v>41188.42</v>
      </c>
      <c r="I25" s="47" t="n">
        <f aca="false">I7+I21</f>
        <v>45940.93</v>
      </c>
      <c r="J25" s="47" t="n">
        <f aca="false">J7+J21</f>
        <v>158417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612.24</v>
      </c>
      <c r="G7" s="40" t="n">
        <f aca="false">G8+G10</f>
        <v>6282.36</v>
      </c>
      <c r="H7" s="40" t="n">
        <f aca="false">H8+H10</f>
        <v>7391.88</v>
      </c>
      <c r="I7" s="40" t="n">
        <f aca="false">I8+I10</f>
        <v>8201.52</v>
      </c>
      <c r="J7" s="40" t="n">
        <f aca="false">J8+J10</f>
        <v>284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48" t="n">
        <f aca="false">SUM(J8*27)/100</f>
        <v>405</v>
      </c>
      <c r="G8" s="48" t="n">
        <f aca="false">SUM(J8*23/100)</f>
        <v>345</v>
      </c>
      <c r="H8" s="48" t="n">
        <f aca="false">SUM(J8*25)/100</f>
        <v>375</v>
      </c>
      <c r="I8" s="48" t="n">
        <f aca="false">SUM(J8*25)/100</f>
        <v>375</v>
      </c>
      <c r="J8" s="21" t="n">
        <f aca="false">J9</f>
        <v>1500</v>
      </c>
    </row>
    <row r="9" s="2" customFormat="true" ht="15" hidden="false" customHeight="false" outlineLevel="0" collapsed="false">
      <c r="A9" s="22" t="n">
        <v>298</v>
      </c>
      <c r="B9" s="23" t="n">
        <v>329</v>
      </c>
      <c r="C9" s="24"/>
      <c r="D9" s="16" t="n">
        <v>411200</v>
      </c>
      <c r="E9" s="16" t="s">
        <v>436</v>
      </c>
      <c r="F9" s="27" t="n">
        <f aca="false">SUM(J9*23)/100</f>
        <v>345</v>
      </c>
      <c r="G9" s="27" t="n">
        <f aca="false">SUM(J9*22)/100</f>
        <v>330</v>
      </c>
      <c r="H9" s="27" t="n">
        <f aca="false">SUM(J9*26)/100</f>
        <v>390</v>
      </c>
      <c r="I9" s="27" t="n">
        <f aca="false">SUM(J9*29)/100</f>
        <v>435</v>
      </c>
      <c r="J9" s="34" t="n">
        <v>1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207.24</v>
      </c>
      <c r="G10" s="21" t="n">
        <f aca="false">G11+G12+G13+G14+G16+G17+G18+G19+G20+G21+G15</f>
        <v>5937.36</v>
      </c>
      <c r="H10" s="21" t="n">
        <f aca="false">H11+H12+H13+H14+H16+H17+H18+H19+H20+H21+H15</f>
        <v>7016.88</v>
      </c>
      <c r="I10" s="21" t="n">
        <f aca="false">I11+I12+I13+I14+I16+I17+I18+I19+I20+I21+I15</f>
        <v>7826.52</v>
      </c>
      <c r="J10" s="21" t="n">
        <f aca="false">J11+J12+J13+J14+J16+J17+J18+J19+J20+J21+J15</f>
        <v>26988</v>
      </c>
    </row>
    <row r="11" s="2" customFormat="true" ht="15" hidden="false" customHeight="false" outlineLevel="0" collapsed="false">
      <c r="A11" s="22" t="n">
        <v>299</v>
      </c>
      <c r="B11" s="58" t="n">
        <v>330</v>
      </c>
      <c r="C11" s="24"/>
      <c r="D11" s="16" t="n">
        <v>412100</v>
      </c>
      <c r="E11" s="16" t="s">
        <v>22</v>
      </c>
      <c r="F11" s="27" t="n">
        <f aca="false">SUM(J11*23)/100</f>
        <v>371.45</v>
      </c>
      <c r="G11" s="27" t="n">
        <f aca="false">SUM(J11*22)/100</f>
        <v>355.3</v>
      </c>
      <c r="H11" s="27" t="n">
        <f aca="false">SUM(J11*26)/100</f>
        <v>419.9</v>
      </c>
      <c r="I11" s="27" t="n">
        <f aca="false">SUM(J11*29)/100</f>
        <v>468.35</v>
      </c>
      <c r="J11" s="34" t="n">
        <v>1615</v>
      </c>
    </row>
    <row r="12" s="2" customFormat="true" ht="15" hidden="false" customHeight="false" outlineLevel="0" collapsed="false">
      <c r="A12" s="22" t="n">
        <v>300</v>
      </c>
      <c r="B12" s="58" t="n">
        <v>331</v>
      </c>
      <c r="C12" s="24"/>
      <c r="D12" s="16" t="n">
        <v>412200</v>
      </c>
      <c r="E12" s="16" t="s">
        <v>39</v>
      </c>
      <c r="F12" s="27" t="n">
        <f aca="false">SUM(J12*23)/100</f>
        <v>1010.85</v>
      </c>
      <c r="G12" s="27" t="n">
        <f aca="false">SUM(J12*22)/100</f>
        <v>966.9</v>
      </c>
      <c r="H12" s="27" t="n">
        <f aca="false">SUM(J12*26)/100</f>
        <v>1142.7</v>
      </c>
      <c r="I12" s="27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2" t="n">
        <v>301</v>
      </c>
      <c r="B13" s="58" t="n">
        <v>332</v>
      </c>
      <c r="C13" s="24"/>
      <c r="D13" s="58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58" t="n">
        <v>333</v>
      </c>
      <c r="C14" s="24"/>
      <c r="D14" s="16" t="n">
        <v>412300</v>
      </c>
      <c r="E14" s="16" t="s">
        <v>23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/>
      <c r="B15" s="58" t="n">
        <v>334</v>
      </c>
      <c r="C15" s="24"/>
      <c r="D15" s="16" t="n">
        <v>412400</v>
      </c>
      <c r="E15" s="16" t="s">
        <v>373</v>
      </c>
      <c r="F15" s="27" t="n">
        <f aca="false">SUM(J15*23)/100</f>
        <v>66.01</v>
      </c>
      <c r="G15" s="27" t="n">
        <f aca="false">SUM(J15*22)/100</f>
        <v>63.14</v>
      </c>
      <c r="H15" s="27" t="n">
        <f aca="false">SUM(J15*26)/100</f>
        <v>74.62</v>
      </c>
      <c r="I15" s="27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2" t="n">
        <v>303</v>
      </c>
      <c r="B16" s="58" t="n">
        <v>335</v>
      </c>
      <c r="C16" s="24"/>
      <c r="D16" s="16" t="n">
        <v>412500</v>
      </c>
      <c r="E16" s="16" t="s">
        <v>278</v>
      </c>
      <c r="F16" s="27" t="n">
        <f aca="false">SUM(J16*23)/100</f>
        <v>460</v>
      </c>
      <c r="G16" s="27" t="n">
        <f aca="false">SUM(J16*22)/100</f>
        <v>440</v>
      </c>
      <c r="H16" s="27" t="n">
        <f aca="false">SUM(J16*26)/100</f>
        <v>520</v>
      </c>
      <c r="I16" s="27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2" t="n">
        <v>304</v>
      </c>
      <c r="B17" s="58" t="n">
        <v>336</v>
      </c>
      <c r="C17" s="24"/>
      <c r="D17" s="16" t="n">
        <v>412600</v>
      </c>
      <c r="E17" s="16" t="s">
        <v>41</v>
      </c>
      <c r="F17" s="27" t="n">
        <f aca="false">SUM(J17*23)/100</f>
        <v>506</v>
      </c>
      <c r="G17" s="27" t="n">
        <f aca="false">SUM(J17*22)/100</f>
        <v>484</v>
      </c>
      <c r="H17" s="27" t="n">
        <f aca="false">SUM(J17*26)/100</f>
        <v>572</v>
      </c>
      <c r="I17" s="27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2" t="n">
        <v>305</v>
      </c>
      <c r="B18" s="58" t="n">
        <v>337</v>
      </c>
      <c r="C18" s="24"/>
      <c r="D18" s="16" t="n">
        <v>412600</v>
      </c>
      <c r="E18" s="16" t="s">
        <v>41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45" t="n">
        <v>338</v>
      </c>
      <c r="C19" s="117"/>
      <c r="D19" s="102" t="n">
        <v>412700</v>
      </c>
      <c r="E19" s="102" t="s">
        <v>400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3" t="n">
        <v>1900</v>
      </c>
    </row>
    <row r="20" s="2" customFormat="true" ht="15" hidden="false" customHeight="false" outlineLevel="0" collapsed="false">
      <c r="A20" s="22"/>
      <c r="B20" s="145"/>
      <c r="C20" s="117"/>
      <c r="D20" s="102" t="n">
        <v>412700</v>
      </c>
      <c r="E20" s="102" t="s">
        <v>306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58" t="n">
        <v>339</v>
      </c>
      <c r="C21" s="24"/>
      <c r="D21" s="16" t="n">
        <v>412900</v>
      </c>
      <c r="E21" s="16" t="s">
        <v>306</v>
      </c>
      <c r="F21" s="27" t="n">
        <f aca="false">SUM(J21*23)/100</f>
        <v>1990.42</v>
      </c>
      <c r="G21" s="27" t="n">
        <f aca="false">SUM(J21*22)/100</f>
        <v>1903.88</v>
      </c>
      <c r="H21" s="27" t="n">
        <f aca="false">SUM(J21*26)/100</f>
        <v>2250.04</v>
      </c>
      <c r="I21" s="27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20"/>
      <c r="D24" s="32" t="n">
        <v>511200</v>
      </c>
      <c r="E24" s="32" t="s">
        <v>437</v>
      </c>
      <c r="F24" s="27" t="n">
        <f aca="false">SUM(J24*23)/100</f>
        <v>352.82</v>
      </c>
      <c r="G24" s="27" t="n">
        <f aca="false">SUM(J24*22/100)</f>
        <v>337.48</v>
      </c>
      <c r="H24" s="27" t="n">
        <f aca="false">SUM(J24*26)/100</f>
        <v>398.84</v>
      </c>
      <c r="I24" s="27" t="n">
        <f aca="false">SUM(J24*29)/100</f>
        <v>444.86</v>
      </c>
      <c r="J24" s="33" t="n">
        <v>1534</v>
      </c>
    </row>
    <row r="25" s="2" customFormat="true" ht="15" hidden="false" customHeight="false" outlineLevel="0" collapsed="false">
      <c r="A25" s="22" t="n">
        <v>308</v>
      </c>
      <c r="B25" s="58" t="n">
        <v>341</v>
      </c>
      <c r="C25" s="24"/>
      <c r="D25" s="16" t="n">
        <v>511300</v>
      </c>
      <c r="E25" s="16" t="s">
        <v>309</v>
      </c>
      <c r="F25" s="27" t="n">
        <f aca="false">SUM(J25*23)/100</f>
        <v>186.76</v>
      </c>
      <c r="G25" s="27" t="n">
        <f aca="false">SUM(J25*22/100)</f>
        <v>178.64</v>
      </c>
      <c r="H25" s="27" t="n">
        <f aca="false">SUM(J25*26)/100</f>
        <v>211.12</v>
      </c>
      <c r="I25" s="27" t="n">
        <f aca="false">SUM(J25*29)/100</f>
        <v>235.48</v>
      </c>
      <c r="J25" s="34" t="n">
        <v>812</v>
      </c>
    </row>
    <row r="26" s="2" customFormat="true" ht="15" hidden="false" customHeight="true" outlineLevel="0" collapsed="false">
      <c r="A26" s="13"/>
      <c r="B26" s="35" t="s">
        <v>438</v>
      </c>
      <c r="C26" s="35"/>
      <c r="D26" s="35"/>
      <c r="E26" s="35"/>
      <c r="F26" s="47" t="n">
        <f aca="false">F22+F7</f>
        <v>7151.82</v>
      </c>
      <c r="G26" s="47" t="n">
        <f aca="false">G22+G7</f>
        <v>6798.48</v>
      </c>
      <c r="H26" s="47" t="n">
        <f aca="false">H22+H7</f>
        <v>8001.84</v>
      </c>
      <c r="I26" s="47" t="n">
        <f aca="false">I22+I7</f>
        <v>8881.86</v>
      </c>
      <c r="J26" s="47" t="n">
        <f aca="false">J22+J7</f>
        <v>308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1692.05</v>
      </c>
      <c r="G7" s="40" t="n">
        <f aca="false">G8+G10</f>
        <v>11183.7</v>
      </c>
      <c r="H7" s="40" t="n">
        <f aca="false">H8+H10</f>
        <v>13217.1</v>
      </c>
      <c r="I7" s="40" t="n">
        <f aca="false">I8+I10</f>
        <v>14742.15</v>
      </c>
      <c r="J7" s="40" t="n">
        <f aca="false">J8+J10</f>
        <v>508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</f>
        <v>3680</v>
      </c>
      <c r="G8" s="21" t="n">
        <f aca="false">G9</f>
        <v>3520</v>
      </c>
      <c r="H8" s="21" t="n">
        <f aca="false">H9</f>
        <v>4160</v>
      </c>
      <c r="I8" s="21" t="n">
        <f aca="false">I9</f>
        <v>4640</v>
      </c>
      <c r="J8" s="21" t="n">
        <f aca="false">J9</f>
        <v>16000</v>
      </c>
    </row>
    <row r="9" s="2" customFormat="true" ht="15" hidden="false" customHeight="false" outlineLevel="0" collapsed="false">
      <c r="A9" s="22" t="n">
        <v>342</v>
      </c>
      <c r="B9" s="23"/>
      <c r="C9" s="24"/>
      <c r="D9" s="16" t="n">
        <v>411200</v>
      </c>
      <c r="E9" s="16" t="s">
        <v>436</v>
      </c>
      <c r="F9" s="27" t="n">
        <f aca="false">SUM(J9*23)/100</f>
        <v>3680</v>
      </c>
      <c r="G9" s="27" t="n">
        <f aca="false">SUM(J9*22)/100</f>
        <v>3520</v>
      </c>
      <c r="H9" s="27" t="n">
        <f aca="false">SUM(J9*26)/100</f>
        <v>4160</v>
      </c>
      <c r="I9" s="27" t="n">
        <f aca="false">SUM(J9*29)/100</f>
        <v>4640</v>
      </c>
      <c r="J9" s="34" t="n">
        <v>16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43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44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45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46</v>
      </c>
      <c r="B14" s="23"/>
      <c r="C14" s="24"/>
      <c r="D14" s="16" t="n">
        <v>412500</v>
      </c>
      <c r="E14" s="16" t="s">
        <v>278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/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47</v>
      </c>
      <c r="B16" s="23"/>
      <c r="C16" s="24"/>
      <c r="D16" s="16" t="n">
        <v>412700</v>
      </c>
      <c r="E16" s="16" t="s">
        <v>400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900</v>
      </c>
      <c r="E17" s="16" t="s">
        <v>306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1265</v>
      </c>
      <c r="G18" s="27" t="n">
        <f aca="false">SUM(J18*22)/100</f>
        <v>1210</v>
      </c>
      <c r="H18" s="27" t="n">
        <f aca="false">SUM(J18*26)/100</f>
        <v>1430</v>
      </c>
      <c r="I18" s="27" t="n">
        <f aca="false">SUM(J18*29)/100</f>
        <v>1595</v>
      </c>
      <c r="J18" s="40" t="n">
        <f aca="false">J19</f>
        <v>55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1265</v>
      </c>
      <c r="G19" s="21" t="n">
        <f aca="false">G20+G21</f>
        <v>1210</v>
      </c>
      <c r="H19" s="21" t="n">
        <f aca="false">H20+H21</f>
        <v>1430</v>
      </c>
      <c r="I19" s="21" t="n">
        <f aca="false">I20+I21</f>
        <v>1595</v>
      </c>
      <c r="J19" s="21" t="n">
        <f aca="false">J20+J21</f>
        <v>5500</v>
      </c>
    </row>
    <row r="20" s="2" customFormat="true" ht="15" hidden="false" customHeight="false" outlineLevel="0" collapsed="false">
      <c r="A20" s="3" t="n">
        <v>349</v>
      </c>
      <c r="B20" s="19"/>
      <c r="C20" s="20"/>
      <c r="D20" s="32" t="n">
        <v>511200</v>
      </c>
      <c r="E20" s="32" t="s">
        <v>411</v>
      </c>
      <c r="F20" s="27" t="n">
        <f aca="false">SUM(J20*23)/100</f>
        <v>690</v>
      </c>
      <c r="G20" s="27" t="n">
        <f aca="false">SUM(J20*22)/100</f>
        <v>660</v>
      </c>
      <c r="H20" s="27" t="n">
        <f aca="false">SUM(J20*26)/100</f>
        <v>780</v>
      </c>
      <c r="I20" s="27" t="n">
        <f aca="false">SUM(J20*29)/100</f>
        <v>870</v>
      </c>
      <c r="J20" s="33" t="n">
        <v>3000</v>
      </c>
    </row>
    <row r="21" s="2" customFormat="true" ht="15" hidden="false" customHeight="false" outlineLevel="0" collapsed="false">
      <c r="A21" s="22" t="n">
        <v>350</v>
      </c>
      <c r="B21" s="23"/>
      <c r="C21" s="24"/>
      <c r="D21" s="16" t="n">
        <v>511300</v>
      </c>
      <c r="E21" s="16" t="s">
        <v>309</v>
      </c>
      <c r="F21" s="27" t="n">
        <f aca="false">SUM(J21*23)/100</f>
        <v>575</v>
      </c>
      <c r="G21" s="27" t="n">
        <f aca="false">SUM(J21*22)/100</f>
        <v>550</v>
      </c>
      <c r="H21" s="27" t="n">
        <f aca="false">SUM(J21*26)/100</f>
        <v>650</v>
      </c>
      <c r="I21" s="27" t="n">
        <f aca="false">SUM(J21*29)/100</f>
        <v>725</v>
      </c>
      <c r="J21" s="34" t="n">
        <v>2500</v>
      </c>
    </row>
    <row r="22" s="2" customFormat="true" ht="15" hidden="false" customHeight="true" outlineLevel="0" collapsed="false">
      <c r="A22" s="13"/>
      <c r="B22" s="35" t="s">
        <v>441</v>
      </c>
      <c r="C22" s="35"/>
      <c r="D22" s="35"/>
      <c r="E22" s="35"/>
      <c r="F22" s="47" t="n">
        <f aca="false">F7+F18</f>
        <v>12957.05</v>
      </c>
      <c r="G22" s="47" t="n">
        <f aca="false">G7+G18</f>
        <v>12393.7</v>
      </c>
      <c r="H22" s="47" t="n">
        <f aca="false">H7+H18</f>
        <v>14647.1</v>
      </c>
      <c r="I22" s="47" t="n">
        <f aca="false">I7+I18</f>
        <v>16337.15</v>
      </c>
      <c r="J22" s="47" t="n">
        <f aca="false">J7+J18</f>
        <v>56335</v>
      </c>
      <c r="K22" s="41"/>
    </row>
    <row r="23" s="2" customFormat="true" ht="14.25" hidden="false" customHeight="false" outlineLevel="0" collapsed="false">
      <c r="A23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40" activeCellId="0" sqref="A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+F28+F26</f>
        <v>151672.12</v>
      </c>
      <c r="G6" s="40" t="n">
        <f aca="false">G7+G12+G28+G26</f>
        <v>145077.68</v>
      </c>
      <c r="H6" s="40" t="n">
        <f aca="false">H7+H12+H28+H26</f>
        <v>171455.44</v>
      </c>
      <c r="I6" s="40" t="n">
        <f aca="false">I7+I12+I28+I26</f>
        <v>191238.76</v>
      </c>
      <c r="J6" s="40" t="n">
        <f aca="false">J7+J12+J28+J26</f>
        <v>65944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1</v>
      </c>
      <c r="F7" s="21" t="n">
        <f aca="false">F8+F9+F10+F11</f>
        <v>119370</v>
      </c>
      <c r="G7" s="21" t="n">
        <f aca="false">G8+G9+G10+G11</f>
        <v>114180</v>
      </c>
      <c r="H7" s="21" t="n">
        <f aca="false">H8+H9+H10+H11</f>
        <v>134940</v>
      </c>
      <c r="I7" s="21" t="n">
        <f aca="false">I8+I9+I10+I11</f>
        <v>150510</v>
      </c>
      <c r="J7" s="21" t="n">
        <f aca="false">J8+J9+J10+J11</f>
        <v>519000</v>
      </c>
    </row>
    <row r="8" s="2" customFormat="true" ht="15" hidden="false" customHeight="false" outlineLevel="0" collapsed="false">
      <c r="A8" s="22" t="n">
        <v>351</v>
      </c>
      <c r="B8" s="23"/>
      <c r="C8" s="24"/>
      <c r="D8" s="16" t="n">
        <v>411100</v>
      </c>
      <c r="E8" s="16" t="s">
        <v>351</v>
      </c>
      <c r="F8" s="27" t="n">
        <f aca="false">SUM(J8*23)/100</f>
        <v>113091</v>
      </c>
      <c r="G8" s="27" t="n">
        <f aca="false">SUM(J8*22)/100</f>
        <v>108174</v>
      </c>
      <c r="H8" s="27" t="n">
        <f aca="false">SUM(J8*26)/100</f>
        <v>127842</v>
      </c>
      <c r="I8" s="27" t="n">
        <f aca="false">SUM(J8*29)/100</f>
        <v>142593</v>
      </c>
      <c r="J8" s="34" t="n">
        <v>491700</v>
      </c>
    </row>
    <row r="9" s="2" customFormat="true" ht="15" hidden="false" customHeight="false" outlineLevel="0" collapsed="false">
      <c r="A9" s="22" t="n">
        <v>352</v>
      </c>
      <c r="B9" s="23"/>
      <c r="C9" s="24"/>
      <c r="D9" s="16" t="n">
        <v>411200</v>
      </c>
      <c r="E9" s="16" t="s">
        <v>354</v>
      </c>
      <c r="F9" s="27" t="n">
        <f aca="false">SUM(J9*23)/100</f>
        <v>3220</v>
      </c>
      <c r="G9" s="27" t="n">
        <f aca="false">SUM(J9*22)/100</f>
        <v>3080</v>
      </c>
      <c r="H9" s="27" t="n">
        <f aca="false">SUM(J9*26)/100</f>
        <v>3640</v>
      </c>
      <c r="I9" s="27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2" t="n">
        <v>353</v>
      </c>
      <c r="B10" s="23"/>
      <c r="C10" s="24"/>
      <c r="D10" s="16" t="n">
        <v>411300</v>
      </c>
      <c r="E10" s="16" t="s">
        <v>384</v>
      </c>
      <c r="F10" s="27" t="n">
        <f aca="false">SUM(J10*23)/100</f>
        <v>759</v>
      </c>
      <c r="G10" s="27" t="n">
        <f aca="false">SUM(J10*22)/100</f>
        <v>726</v>
      </c>
      <c r="H10" s="27" t="n">
        <f aca="false">SUM(J10*26)/100</f>
        <v>858</v>
      </c>
      <c r="I10" s="27" t="n">
        <f aca="false">SUM(J10*29)/100</f>
        <v>957</v>
      </c>
      <c r="J10" s="34" t="n">
        <v>3300</v>
      </c>
    </row>
    <row r="11" s="2" customFormat="true" ht="15" hidden="false" customHeight="false" outlineLevel="0" collapsed="false">
      <c r="A11" s="22" t="n">
        <v>354</v>
      </c>
      <c r="B11" s="23"/>
      <c r="C11" s="24"/>
      <c r="D11" s="16" t="n">
        <v>411400</v>
      </c>
      <c r="E11" s="16" t="s">
        <v>443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444</v>
      </c>
      <c r="F12" s="21" t="n">
        <f aca="false">F13+F14+F15+F16+F17+F18+F19+F20+F21+F22+F23+F24+F25</f>
        <v>27255</v>
      </c>
      <c r="G12" s="21" t="n">
        <f aca="false">G13+G14+G15+G16+G17+G18+G19+G20+G21+G22+G23+G24+G25</f>
        <v>26070</v>
      </c>
      <c r="H12" s="21" t="n">
        <f aca="false">H13+H14+H15+H16+H17+H18+H19+H20+H21+H22+H23+H24+H25</f>
        <v>30810</v>
      </c>
      <c r="I12" s="21" t="n">
        <f aca="false">I13+I14+I15+I16+I17+I18+I19+I20+I21+I22+I23+I24+I25</f>
        <v>34365</v>
      </c>
      <c r="J12" s="21" t="n">
        <f aca="false">J13+J14+J15+J16+J17+J18+J19+J20+J21+J22+J23+J24+J25</f>
        <v>118500</v>
      </c>
    </row>
    <row r="13" s="2" customFormat="true" ht="15" hidden="false" customHeight="false" outlineLevel="0" collapsed="false">
      <c r="A13" s="22" t="n">
        <v>355</v>
      </c>
      <c r="B13" s="23"/>
      <c r="C13" s="24"/>
      <c r="D13" s="16" t="n">
        <v>412200</v>
      </c>
      <c r="E13" s="16" t="s">
        <v>445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356</v>
      </c>
      <c r="B14" s="23"/>
      <c r="C14" s="24"/>
      <c r="D14" s="16" t="n">
        <v>412200</v>
      </c>
      <c r="E14" s="16" t="s">
        <v>386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 t="n">
        <v>357</v>
      </c>
      <c r="B15" s="23"/>
      <c r="C15" s="24"/>
      <c r="D15" s="16" t="n">
        <v>412200</v>
      </c>
      <c r="E15" s="16" t="s">
        <v>40</v>
      </c>
      <c r="F15" s="27" t="n">
        <f aca="false">SUM(J15*23)/100</f>
        <v>2070</v>
      </c>
      <c r="G15" s="27" t="n">
        <f aca="false">SUM(J15*22)/100</f>
        <v>1980</v>
      </c>
      <c r="H15" s="27" t="n">
        <f aca="false">SUM(J15*26)/100</f>
        <v>2340</v>
      </c>
      <c r="I15" s="27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2" t="n">
        <v>358</v>
      </c>
      <c r="B16" s="23"/>
      <c r="C16" s="24"/>
      <c r="D16" s="16" t="n">
        <v>412300</v>
      </c>
      <c r="E16" s="16" t="s">
        <v>23</v>
      </c>
      <c r="F16" s="27" t="n">
        <f aca="false">SUM(J16*23)/100</f>
        <v>920</v>
      </c>
      <c r="G16" s="27" t="n">
        <f aca="false">SUM(J16*22)/100</f>
        <v>880</v>
      </c>
      <c r="H16" s="27" t="n">
        <f aca="false">SUM(J16*26)/100</f>
        <v>1040</v>
      </c>
      <c r="I16" s="27" t="n">
        <f aca="false">SUM(J16*29)/100</f>
        <v>1160</v>
      </c>
      <c r="J16" s="34" t="n">
        <v>4000</v>
      </c>
    </row>
    <row r="17" s="2" customFormat="true" ht="15" hidden="false" customHeight="false" outlineLevel="0" collapsed="false">
      <c r="A17" s="22" t="n">
        <v>359</v>
      </c>
      <c r="B17" s="23"/>
      <c r="C17" s="24"/>
      <c r="D17" s="16" t="n">
        <v>412400</v>
      </c>
      <c r="E17" s="16" t="s">
        <v>446</v>
      </c>
      <c r="F17" s="27" t="n">
        <f aca="false">SUM(J17*23)/100</f>
        <v>0</v>
      </c>
      <c r="G17" s="27" t="n">
        <f aca="false">SUM(J17*22)/100</f>
        <v>0</v>
      </c>
      <c r="H17" s="27" t="n">
        <f aca="false">SUM(J17*26)/100</f>
        <v>0</v>
      </c>
      <c r="I17" s="27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2" t="n">
        <v>360</v>
      </c>
      <c r="B18" s="23"/>
      <c r="C18" s="24"/>
      <c r="D18" s="16" t="n">
        <v>412500</v>
      </c>
      <c r="E18" s="16" t="s">
        <v>278</v>
      </c>
      <c r="F18" s="27" t="n">
        <f aca="false">SUM(J18*23)/100</f>
        <v>2070</v>
      </c>
      <c r="G18" s="27" t="n">
        <f aca="false">SUM(J18*22)/100</f>
        <v>1980</v>
      </c>
      <c r="H18" s="27" t="n">
        <f aca="false">SUM(J18*26)/100</f>
        <v>2340</v>
      </c>
      <c r="I18" s="27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2"/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2)/100</f>
        <v>0</v>
      </c>
      <c r="H19" s="27" t="n">
        <f aca="false">SUM(J19*26)/100</f>
        <v>0</v>
      </c>
      <c r="I19" s="27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419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61</v>
      </c>
      <c r="B21" s="23"/>
      <c r="C21" s="24"/>
      <c r="D21" s="16" t="n">
        <v>412700</v>
      </c>
      <c r="E21" s="16" t="s">
        <v>447</v>
      </c>
      <c r="F21" s="27" t="n">
        <f aca="false">SUM(J21*23)/100</f>
        <v>460</v>
      </c>
      <c r="G21" s="27" t="n">
        <f aca="false">SUM(J21*22)/100</f>
        <v>440</v>
      </c>
      <c r="H21" s="27" t="n">
        <f aca="false">SUM(J21*26)/100</f>
        <v>520</v>
      </c>
      <c r="I21" s="27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2" t="n">
        <v>362</v>
      </c>
      <c r="B22" s="23"/>
      <c r="C22" s="24"/>
      <c r="D22" s="16" t="n">
        <v>412700</v>
      </c>
      <c r="E22" s="16" t="s">
        <v>448</v>
      </c>
      <c r="F22" s="27" t="n">
        <f aca="false">SUM(J22*23)/100</f>
        <v>1380</v>
      </c>
      <c r="G22" s="27" t="n">
        <f aca="false">SUM(J22*22)/100</f>
        <v>1320</v>
      </c>
      <c r="H22" s="27" t="n">
        <f aca="false">SUM(J22*26)/100</f>
        <v>1560</v>
      </c>
      <c r="I22" s="27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2" t="n">
        <v>363</v>
      </c>
      <c r="B23" s="23"/>
      <c r="C23" s="24"/>
      <c r="D23" s="16" t="n">
        <v>412700</v>
      </c>
      <c r="E23" s="16" t="s">
        <v>449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34" t="n">
        <v>1000</v>
      </c>
    </row>
    <row r="24" s="2" customFormat="true" ht="15" hidden="false" customHeight="false" outlineLevel="0" collapsed="false">
      <c r="A24" s="22" t="n">
        <v>364</v>
      </c>
      <c r="B24" s="23"/>
      <c r="C24" s="24"/>
      <c r="D24" s="16" t="n">
        <v>412900</v>
      </c>
      <c r="E24" s="16" t="s">
        <v>306</v>
      </c>
      <c r="F24" s="27" t="n">
        <f aca="false">SUM(J24*23)/100</f>
        <v>575</v>
      </c>
      <c r="G24" s="27" t="n">
        <f aca="false">SUM(J24*22)/100</f>
        <v>550</v>
      </c>
      <c r="H24" s="27" t="n">
        <f aca="false">SUM(J24*26)/100</f>
        <v>650</v>
      </c>
      <c r="I24" s="27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2" t="n">
        <v>365</v>
      </c>
      <c r="B25" s="23"/>
      <c r="C25" s="24"/>
      <c r="D25" s="16" t="n">
        <v>412900</v>
      </c>
      <c r="E25" s="16" t="s">
        <v>450</v>
      </c>
      <c r="F25" s="27" t="n">
        <f aca="false">SUM(J25*23)/100</f>
        <v>11500</v>
      </c>
      <c r="G25" s="27" t="n">
        <f aca="false">SUM(J25*22)/100</f>
        <v>11000</v>
      </c>
      <c r="H25" s="27" t="n">
        <f aca="false">SUM(J25*26)/100</f>
        <v>13000</v>
      </c>
      <c r="I25" s="27" t="n">
        <f aca="false">SUM(J25*29)/100</f>
        <v>14500</v>
      </c>
      <c r="J25" s="34" t="n">
        <v>50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58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2" t="n">
        <v>366</v>
      </c>
      <c r="B27" s="23"/>
      <c r="C27" s="24"/>
      <c r="D27" s="16" t="n">
        <v>412900</v>
      </c>
      <c r="E27" s="16" t="s">
        <v>308</v>
      </c>
      <c r="F27" s="27" t="n">
        <f aca="false">SUM(J27*23)/100</f>
        <v>2747.12</v>
      </c>
      <c r="G27" s="27" t="n">
        <f aca="false">SUM(J27*22)/100</f>
        <v>2627.68</v>
      </c>
      <c r="H27" s="27" t="n">
        <f aca="false">SUM(J27*26)/100</f>
        <v>3105.44</v>
      </c>
      <c r="I27" s="27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30" t="s">
        <v>451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2"/>
      <c r="B29" s="23"/>
      <c r="C29" s="24"/>
      <c r="D29" s="16" t="n">
        <v>412900</v>
      </c>
      <c r="E29" s="16" t="s">
        <v>452</v>
      </c>
      <c r="F29" s="27" t="n">
        <f aca="false">SUM(J29*23)/100</f>
        <v>0</v>
      </c>
      <c r="G29" s="27" t="n">
        <f aca="false">SUM(J29*22)/100</f>
        <v>0</v>
      </c>
      <c r="H29" s="27" t="n">
        <f aca="false">SUM(J29*26)/100</f>
        <v>0</v>
      </c>
      <c r="I29" s="27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2" t="n">
        <v>367</v>
      </c>
      <c r="B30" s="23"/>
      <c r="C30" s="24"/>
      <c r="D30" s="16" t="n">
        <v>412900</v>
      </c>
      <c r="E30" s="16" t="s">
        <v>451</v>
      </c>
      <c r="F30" s="27" t="n">
        <f aca="false">SUM(J30*23)/100</f>
        <v>2300</v>
      </c>
      <c r="G30" s="27" t="n">
        <f aca="false">SUM(J30*22)/100</f>
        <v>2200</v>
      </c>
      <c r="H30" s="27" t="n">
        <f aca="false">SUM(J30*26)/100</f>
        <v>2600</v>
      </c>
      <c r="I30" s="27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40" t="n">
        <f aca="false">F32</f>
        <v>11960</v>
      </c>
      <c r="G31" s="40" t="n">
        <f aca="false">G32</f>
        <v>11440</v>
      </c>
      <c r="H31" s="40" t="n">
        <f aca="false">H32</f>
        <v>13520</v>
      </c>
      <c r="I31" s="40" t="n">
        <f aca="false">I32</f>
        <v>15080</v>
      </c>
      <c r="J31" s="40" t="n">
        <f aca="false">J32</f>
        <v>52000</v>
      </c>
    </row>
    <row r="32" s="2" customFormat="true" ht="15" hidden="false" customHeight="false" outlineLevel="0" collapsed="false">
      <c r="A32" s="3"/>
      <c r="B32" s="19"/>
      <c r="C32" s="20" t="n">
        <v>511</v>
      </c>
      <c r="D32" s="20"/>
      <c r="E32" s="20" t="s">
        <v>53</v>
      </c>
      <c r="F32" s="21" t="n">
        <f aca="false">F33+F34+F35</f>
        <v>11960</v>
      </c>
      <c r="G32" s="21" t="n">
        <f aca="false">G33+G34+G35</f>
        <v>11440</v>
      </c>
      <c r="H32" s="21" t="n">
        <f aca="false">H33+H34+H35</f>
        <v>13520</v>
      </c>
      <c r="I32" s="21" t="n">
        <f aca="false">I33+I34+I35</f>
        <v>15080</v>
      </c>
      <c r="J32" s="21" t="n">
        <f aca="false">J33+J34+J35</f>
        <v>52000</v>
      </c>
    </row>
    <row r="33" s="2" customFormat="true" ht="15" hidden="false" customHeight="false" outlineLevel="0" collapsed="false">
      <c r="A33" s="3" t="n">
        <v>368</v>
      </c>
      <c r="B33" s="19"/>
      <c r="C33" s="20"/>
      <c r="D33" s="32" t="n">
        <v>516100</v>
      </c>
      <c r="E33" s="32" t="s">
        <v>364</v>
      </c>
      <c r="F33" s="27" t="n">
        <f aca="false">SUM(J33*23)/100</f>
        <v>10350</v>
      </c>
      <c r="G33" s="27" t="n">
        <f aca="false">SUM(J33*22)/100</f>
        <v>9900</v>
      </c>
      <c r="H33" s="27" t="n">
        <f aca="false">SUM(J33*26)/100</f>
        <v>11700</v>
      </c>
      <c r="I33" s="27" t="n">
        <f aca="false">SUM(J33*29)/100</f>
        <v>13050</v>
      </c>
      <c r="J33" s="33" t="n">
        <v>45000</v>
      </c>
    </row>
    <row r="34" s="2" customFormat="true" ht="15" hidden="false" customHeight="false" outlineLevel="0" collapsed="false">
      <c r="A34" s="3"/>
      <c r="B34" s="19"/>
      <c r="C34" s="20"/>
      <c r="D34" s="32" t="n">
        <v>517100</v>
      </c>
      <c r="E34" s="32" t="s">
        <v>453</v>
      </c>
      <c r="F34" s="27" t="n">
        <f aca="false">SUM(J34*23)/100</f>
        <v>0</v>
      </c>
      <c r="G34" s="27" t="n">
        <f aca="false">SUM(J34*22)/100</f>
        <v>0</v>
      </c>
      <c r="H34" s="27" t="n">
        <f aca="false">SUM(J34*26)/100</f>
        <v>0</v>
      </c>
      <c r="I34" s="27" t="n">
        <f aca="false">SUM(J34*29)/100</f>
        <v>0</v>
      </c>
      <c r="J34" s="33" t="n">
        <v>0</v>
      </c>
    </row>
    <row r="35" s="2" customFormat="true" ht="15" hidden="false" customHeight="false" outlineLevel="0" collapsed="false">
      <c r="A35" s="22" t="n">
        <v>369</v>
      </c>
      <c r="B35" s="23"/>
      <c r="C35" s="24"/>
      <c r="D35" s="16" t="n">
        <v>511300</v>
      </c>
      <c r="E35" s="16" t="s">
        <v>309</v>
      </c>
      <c r="F35" s="27" t="n">
        <f aca="false">SUM(J35*23)/100</f>
        <v>1610</v>
      </c>
      <c r="G35" s="27" t="n">
        <f aca="false">SUM(J35*22)/100</f>
        <v>1540</v>
      </c>
      <c r="H35" s="27" t="n">
        <f aca="false">SUM(J35*26)/100</f>
        <v>1820</v>
      </c>
      <c r="I35" s="27" t="n">
        <f aca="false">SUM(J35*29)/100</f>
        <v>2030</v>
      </c>
      <c r="J35" s="34" t="n">
        <v>7000</v>
      </c>
    </row>
    <row r="36" s="2" customFormat="true" ht="15" hidden="false" customHeight="false" outlineLevel="0" collapsed="false">
      <c r="A36" s="22"/>
      <c r="B36" s="23"/>
      <c r="C36" s="24" t="n">
        <v>631</v>
      </c>
      <c r="D36" s="20" t="n">
        <v>631000</v>
      </c>
      <c r="E36" s="20" t="s">
        <v>454</v>
      </c>
      <c r="F36" s="21" t="n">
        <f aca="false">F37</f>
        <v>5750</v>
      </c>
      <c r="G36" s="21" t="n">
        <f aca="false">G37</f>
        <v>5500</v>
      </c>
      <c r="H36" s="21" t="n">
        <f aca="false">H37</f>
        <v>6500</v>
      </c>
      <c r="I36" s="21" t="n">
        <f aca="false">I37</f>
        <v>7250</v>
      </c>
      <c r="J36" s="21" t="n">
        <f aca="false">J37</f>
        <v>25000</v>
      </c>
    </row>
    <row r="37" s="2" customFormat="true" ht="15" hidden="false" customHeight="false" outlineLevel="0" collapsed="false">
      <c r="A37" s="22" t="n">
        <v>370</v>
      </c>
      <c r="B37" s="23"/>
      <c r="C37" s="24"/>
      <c r="D37" s="16" t="n">
        <v>631100</v>
      </c>
      <c r="E37" s="16" t="s">
        <v>453</v>
      </c>
      <c r="F37" s="27" t="n">
        <f aca="false">SUM(J37*23)/100</f>
        <v>5750</v>
      </c>
      <c r="G37" s="27" t="n">
        <f aca="false">SUM(J37*22)/100</f>
        <v>5500</v>
      </c>
      <c r="H37" s="27" t="n">
        <f aca="false">SUM(J37*26)/100</f>
        <v>6500</v>
      </c>
      <c r="I37" s="27" t="n">
        <f aca="false">SUM(J37*29)/100</f>
        <v>7250</v>
      </c>
      <c r="J37" s="34" t="n">
        <v>25000</v>
      </c>
    </row>
    <row r="38" s="2" customFormat="true" ht="28.5" hidden="false" customHeight="false" outlineLevel="0" collapsed="false">
      <c r="A38" s="22"/>
      <c r="B38" s="23"/>
      <c r="C38" s="24" t="n">
        <v>638</v>
      </c>
      <c r="D38" s="20" t="n">
        <v>638100</v>
      </c>
      <c r="E38" s="20" t="s">
        <v>455</v>
      </c>
      <c r="F38" s="21" t="n">
        <f aca="false">F39</f>
        <v>1150</v>
      </c>
      <c r="G38" s="21" t="n">
        <f aca="false">G39</f>
        <v>1100</v>
      </c>
      <c r="H38" s="21" t="n">
        <f aca="false">H39</f>
        <v>1300</v>
      </c>
      <c r="I38" s="21" t="n">
        <f aca="false">I39</f>
        <v>1450</v>
      </c>
      <c r="J38" s="21" t="n">
        <f aca="false">J39</f>
        <v>5000</v>
      </c>
    </row>
    <row r="39" s="2" customFormat="true" ht="30" hidden="false" customHeight="false" outlineLevel="0" collapsed="false">
      <c r="A39" s="22" t="n">
        <v>371</v>
      </c>
      <c r="B39" s="23"/>
      <c r="C39" s="24"/>
      <c r="D39" s="16" t="n">
        <v>638100</v>
      </c>
      <c r="E39" s="16" t="s">
        <v>455</v>
      </c>
      <c r="F39" s="27" t="n">
        <f aca="false">SUM(J39*23)/100</f>
        <v>1150</v>
      </c>
      <c r="G39" s="27" t="n">
        <f aca="false">SUM(J39*22)/100</f>
        <v>1100</v>
      </c>
      <c r="H39" s="27" t="n">
        <f aca="false">SUM(J39*26)/100</f>
        <v>1300</v>
      </c>
      <c r="I39" s="27" t="n">
        <f aca="false">SUM(J39*29)/100</f>
        <v>1450</v>
      </c>
      <c r="J39" s="34" t="n">
        <v>5000</v>
      </c>
    </row>
    <row r="40" s="2" customFormat="true" ht="15" hidden="false" customHeight="true" outlineLevel="0" collapsed="false">
      <c r="A40" s="13"/>
      <c r="B40" s="35" t="s">
        <v>456</v>
      </c>
      <c r="C40" s="35"/>
      <c r="D40" s="35"/>
      <c r="E40" s="35"/>
      <c r="F40" s="47" t="n">
        <f aca="false">F6+F31+F36+F38</f>
        <v>170532.12</v>
      </c>
      <c r="G40" s="47" t="n">
        <f aca="false">G6+G31+G36+G38</f>
        <v>163117.68</v>
      </c>
      <c r="H40" s="47" t="n">
        <f aca="false">H6+H31+H36+H38</f>
        <v>192775.44</v>
      </c>
      <c r="I40" s="47" t="n">
        <f aca="false">I6+I31+I36+I38</f>
        <v>215018.76</v>
      </c>
      <c r="J40" s="47" t="n">
        <f aca="false">J6+J31+J36+J38</f>
        <v>741444</v>
      </c>
      <c r="K4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57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5233.47</v>
      </c>
      <c r="G7" s="40" t="n">
        <f aca="false">G8+G12+G23</f>
        <v>33701.58</v>
      </c>
      <c r="H7" s="40" t="n">
        <f aca="false">H8+H12+H23</f>
        <v>39829.14</v>
      </c>
      <c r="I7" s="40" t="n">
        <f aca="false">I8+I12+I23</f>
        <v>44424.81</v>
      </c>
      <c r="J7" s="40" t="n">
        <f aca="false">J8+J12+J23</f>
        <v>153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+F10+F11</f>
        <v>31190.3</v>
      </c>
      <c r="G8" s="21" t="n">
        <f aca="false">G9+G10+G11</f>
        <v>29834.2</v>
      </c>
      <c r="H8" s="21" t="n">
        <f aca="false">H9+H10+H11</f>
        <v>35258.6</v>
      </c>
      <c r="I8" s="21" t="n">
        <f aca="false">I9+I10+I11</f>
        <v>39326.9</v>
      </c>
      <c r="J8" s="21" t="n">
        <f aca="false">J9+J10+J11</f>
        <v>135610</v>
      </c>
    </row>
    <row r="9" s="2" customFormat="true" ht="15" hidden="false" customHeight="false" outlineLevel="0" collapsed="false">
      <c r="A9" s="22" t="n">
        <v>372</v>
      </c>
      <c r="B9" s="23"/>
      <c r="C9" s="24"/>
      <c r="D9" s="3" t="n">
        <v>411100</v>
      </c>
      <c r="E9" s="16" t="s">
        <v>460</v>
      </c>
      <c r="F9" s="27" t="n">
        <f aca="false">SUM(J9*23)/100</f>
        <v>25300</v>
      </c>
      <c r="G9" s="27" t="n">
        <f aca="false">SUM(J9*22)/100</f>
        <v>24200</v>
      </c>
      <c r="H9" s="27" t="n">
        <f aca="false">SUM(J9*26)/100</f>
        <v>28600</v>
      </c>
      <c r="I9" s="27" t="n">
        <f aca="false">SUM(J9*29)/100</f>
        <v>31900</v>
      </c>
      <c r="J9" s="34" t="n">
        <v>110000</v>
      </c>
    </row>
    <row r="10" s="2" customFormat="true" ht="15" hidden="false" customHeight="false" outlineLevel="0" collapsed="false">
      <c r="A10" s="22" t="n">
        <v>373</v>
      </c>
      <c r="B10" s="23"/>
      <c r="C10" s="24"/>
      <c r="D10" s="3" t="n">
        <v>411200</v>
      </c>
      <c r="E10" s="16" t="s">
        <v>461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74</v>
      </c>
      <c r="B11" s="23"/>
      <c r="C11" s="24"/>
      <c r="D11" s="3" t="n">
        <v>411200</v>
      </c>
      <c r="E11" s="16" t="s">
        <v>462</v>
      </c>
      <c r="F11" s="27" t="n">
        <f aca="false">SUM(J11*23)/100</f>
        <v>5430.3</v>
      </c>
      <c r="G11" s="27" t="n">
        <f aca="false">SUM(J11*22)/100</f>
        <v>5194.2</v>
      </c>
      <c r="H11" s="27" t="n">
        <f aca="false">SUM(J11*26)/100</f>
        <v>6138.6</v>
      </c>
      <c r="I11" s="27" t="n">
        <f aca="false">SUM(J11*29)/100</f>
        <v>6846.9</v>
      </c>
      <c r="J11" s="34" t="n">
        <v>236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+F19</f>
        <v>1845.98</v>
      </c>
      <c r="G12" s="21" t="n">
        <f aca="false">G13+G14+G15+G16+G17+G18+G20+G21+G22+G19</f>
        <v>1765.72</v>
      </c>
      <c r="H12" s="21" t="n">
        <f aca="false">H13+H14+H15+H16+H17+H18+H20+H21+H22+H19</f>
        <v>2086.76</v>
      </c>
      <c r="I12" s="21" t="n">
        <f aca="false">I13+I14+I15+I16+I17+I18+I20+I21+I22+I19</f>
        <v>232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/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/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5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76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77</v>
      </c>
      <c r="B17" s="23"/>
      <c r="C17" s="24"/>
      <c r="D17" s="3" t="n">
        <v>412500</v>
      </c>
      <c r="E17" s="16" t="s">
        <v>278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78</v>
      </c>
      <c r="B18" s="23"/>
      <c r="C18" s="24"/>
      <c r="D18" s="3" t="n">
        <v>412600</v>
      </c>
      <c r="E18" s="16" t="s">
        <v>463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9</v>
      </c>
      <c r="B19" s="23"/>
      <c r="C19" s="24"/>
      <c r="D19" s="3" t="n">
        <v>412600</v>
      </c>
      <c r="E19" s="16" t="s">
        <v>464</v>
      </c>
      <c r="F19" s="27" t="n">
        <f aca="false">SUM(J19*23)/100</f>
        <v>92</v>
      </c>
      <c r="G19" s="27" t="n">
        <f aca="false">SUM(J19*22)/100</f>
        <v>88</v>
      </c>
      <c r="H19" s="27" t="n">
        <f aca="false">SUM(J19*26)/100</f>
        <v>104</v>
      </c>
      <c r="I19" s="27" t="n">
        <f aca="false">SUM(J19*29)/100</f>
        <v>116</v>
      </c>
      <c r="J19" s="34" t="n">
        <v>400</v>
      </c>
    </row>
    <row r="20" s="2" customFormat="true" ht="15" hidden="false" customHeight="false" outlineLevel="0" collapsed="false">
      <c r="A20" s="22" t="n">
        <v>380</v>
      </c>
      <c r="B20" s="23"/>
      <c r="C20" s="24"/>
      <c r="D20" s="3" t="n">
        <v>412700</v>
      </c>
      <c r="E20" s="16" t="s">
        <v>156</v>
      </c>
      <c r="F20" s="27" t="n">
        <f aca="false">SUM(J20*23)/100</f>
        <v>230.92</v>
      </c>
      <c r="G20" s="27" t="n">
        <f aca="false">SUM(J20*22)/100</f>
        <v>220.88</v>
      </c>
      <c r="H20" s="27" t="n">
        <f aca="false">SUM(J20*26)/100</f>
        <v>261.04</v>
      </c>
      <c r="I20" s="27" t="n">
        <f aca="false">SUM(J20*29)/100</f>
        <v>291.16</v>
      </c>
      <c r="J20" s="34" t="n">
        <v>1004</v>
      </c>
    </row>
    <row r="21" s="2" customFormat="true" ht="15" hidden="false" customHeight="false" outlineLevel="0" collapsed="false">
      <c r="A21" s="22" t="n">
        <v>381</v>
      </c>
      <c r="B21" s="23"/>
      <c r="C21" s="24"/>
      <c r="D21" s="3" t="n">
        <v>412900</v>
      </c>
      <c r="E21" s="16" t="s">
        <v>292</v>
      </c>
      <c r="F21" s="27" t="n">
        <f aca="false">SUM(J21*23)/100</f>
        <v>382.26</v>
      </c>
      <c r="G21" s="27" t="n">
        <f aca="false">SUM(J21*22)/100</f>
        <v>365.64</v>
      </c>
      <c r="H21" s="27" t="n">
        <f aca="false">SUM(J21*26)/100</f>
        <v>432.12</v>
      </c>
      <c r="I21" s="27" t="n">
        <f aca="false">SUM(J21*29)/100</f>
        <v>481.98</v>
      </c>
      <c r="J21" s="34" t="n">
        <v>1662</v>
      </c>
    </row>
    <row r="22" s="2" customFormat="true" ht="15" hidden="false" customHeight="false" outlineLevel="0" collapsed="false">
      <c r="A22" s="22" t="n">
        <v>382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65</v>
      </c>
      <c r="F23" s="48" t="n">
        <f aca="false">SUM(J23*23)/100</f>
        <v>2197.19</v>
      </c>
      <c r="G23" s="48" t="n">
        <f aca="false">SUM(J23*22)/100</f>
        <v>2101.66</v>
      </c>
      <c r="H23" s="48" t="n">
        <f aca="false">SUM(J23*26)/100</f>
        <v>2483.78</v>
      </c>
      <c r="I23" s="48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83</v>
      </c>
      <c r="B24" s="23"/>
      <c r="C24" s="24"/>
      <c r="D24" s="3" t="n">
        <v>412900</v>
      </c>
      <c r="E24" s="16" t="s">
        <v>308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66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84</v>
      </c>
      <c r="B26" s="23"/>
      <c r="C26" s="24"/>
      <c r="D26" s="3" t="n">
        <v>511360</v>
      </c>
      <c r="E26" s="16" t="s">
        <v>466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67</v>
      </c>
      <c r="C27" s="35"/>
      <c r="D27" s="35"/>
      <c r="E27" s="35"/>
      <c r="F27" s="47" t="n">
        <f aca="false">F7+F25</f>
        <v>35583.07</v>
      </c>
      <c r="G27" s="47" t="n">
        <f aca="false">G7+G25</f>
        <v>34035.98</v>
      </c>
      <c r="H27" s="47" t="n">
        <f aca="false">H7+H25</f>
        <v>40224.34</v>
      </c>
      <c r="I27" s="47" t="n">
        <f aca="false">I7+I25</f>
        <v>44865.61</v>
      </c>
      <c r="J27" s="47" t="n">
        <f aca="false">J7+J25</f>
        <v>154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6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0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0+F22</f>
        <v>71869.25</v>
      </c>
      <c r="G7" s="40" t="n">
        <f aca="false">G8+G13+G20+G22</f>
        <v>68744.5</v>
      </c>
      <c r="H7" s="40" t="n">
        <f aca="false">H8+H13+H20+H22</f>
        <v>81243.5</v>
      </c>
      <c r="I7" s="40" t="n">
        <f aca="false">I8+I13+I20+I22</f>
        <v>90617.75</v>
      </c>
      <c r="J7" s="40" t="n">
        <f aca="false">J8+J13+J20+J22</f>
        <v>31247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+F10+F11+F12</f>
        <v>52769.59</v>
      </c>
      <c r="G8" s="21" t="n">
        <f aca="false">G9+G10+G11+G12</f>
        <v>50475.26</v>
      </c>
      <c r="H8" s="21" t="n">
        <f aca="false">H9+H10+H11+H12</f>
        <v>59652.58</v>
      </c>
      <c r="I8" s="21" t="n">
        <f aca="false">I9+I10+I11+I12</f>
        <v>66535.57</v>
      </c>
      <c r="J8" s="21" t="n">
        <f aca="false">J9+J10+J11+J12</f>
        <v>229433</v>
      </c>
    </row>
    <row r="9" s="2" customFormat="true" ht="15" hidden="false" customHeight="false" outlineLevel="0" collapsed="false">
      <c r="A9" s="22" t="n">
        <v>385</v>
      </c>
      <c r="B9" s="23"/>
      <c r="C9" s="24"/>
      <c r="D9" s="16" t="n">
        <v>411100</v>
      </c>
      <c r="E9" s="16" t="s">
        <v>351</v>
      </c>
      <c r="F9" s="27" t="n">
        <f aca="false">SUM(J9*23)/100</f>
        <v>38463.82</v>
      </c>
      <c r="G9" s="27" t="n">
        <f aca="false">SUM(J9*22)/100</f>
        <v>36791.48</v>
      </c>
      <c r="H9" s="27" t="n">
        <f aca="false">SUM(J9*26)/100</f>
        <v>43480.84</v>
      </c>
      <c r="I9" s="27" t="n">
        <f aca="false">SUM(J9*29)/100</f>
        <v>48497.86</v>
      </c>
      <c r="J9" s="34" t="n">
        <v>167234</v>
      </c>
    </row>
    <row r="10" s="2" customFormat="true" ht="15" hidden="false" customHeight="false" outlineLevel="0" collapsed="false">
      <c r="A10" s="22" t="n">
        <v>386</v>
      </c>
      <c r="B10" s="23"/>
      <c r="C10" s="24"/>
      <c r="D10" s="16" t="n">
        <v>411200</v>
      </c>
      <c r="E10" s="16" t="s">
        <v>285</v>
      </c>
      <c r="F10" s="27" t="n">
        <f aca="false">SUM(J10*23)/100</f>
        <v>13814.95</v>
      </c>
      <c r="G10" s="27" t="n">
        <f aca="false">SUM(J10*22)/100</f>
        <v>13214.3</v>
      </c>
      <c r="H10" s="27" t="n">
        <f aca="false">SUM(J10*26)/100</f>
        <v>15616.9</v>
      </c>
      <c r="I10" s="27" t="n">
        <f aca="false">SUM(J10*29)/100</f>
        <v>17418.85</v>
      </c>
      <c r="J10" s="34" t="n">
        <v>60065</v>
      </c>
    </row>
    <row r="11" s="2" customFormat="true" ht="15" hidden="false" customHeight="false" outlineLevel="0" collapsed="false">
      <c r="A11" s="22" t="n">
        <v>387</v>
      </c>
      <c r="B11" s="23"/>
      <c r="C11" s="24"/>
      <c r="D11" s="16" t="n">
        <v>411300</v>
      </c>
      <c r="E11" s="16" t="s">
        <v>471</v>
      </c>
      <c r="F11" s="27" t="n">
        <f aca="false">SUM(J11*23)/100</f>
        <v>104.88</v>
      </c>
      <c r="G11" s="27" t="n">
        <f aca="false">SUM(J11*22)/100</f>
        <v>100.32</v>
      </c>
      <c r="H11" s="27" t="n">
        <f aca="false">SUM(J11*26)/100</f>
        <v>118.56</v>
      </c>
      <c r="I11" s="27" t="n">
        <f aca="false">SUM(J11*29)/100</f>
        <v>132.24</v>
      </c>
      <c r="J11" s="34" t="n">
        <v>456</v>
      </c>
    </row>
    <row r="12" s="2" customFormat="true" ht="15" hidden="false" customHeight="false" outlineLevel="0" collapsed="false">
      <c r="A12" s="22" t="n">
        <v>388</v>
      </c>
      <c r="B12" s="23"/>
      <c r="C12" s="24"/>
      <c r="D12" s="16" t="n">
        <v>411400</v>
      </c>
      <c r="E12" s="16" t="s">
        <v>304</v>
      </c>
      <c r="F12" s="27" t="n">
        <f aca="false">SUM(J12*23)/100</f>
        <v>385.94</v>
      </c>
      <c r="G12" s="27" t="n">
        <f aca="false">SUM(J12*22)/100</f>
        <v>369.16</v>
      </c>
      <c r="H12" s="27" t="n">
        <f aca="false">SUM(J12*26)/100</f>
        <v>436.28</v>
      </c>
      <c r="I12" s="27" t="n">
        <f aca="false">SUM(J12*29)/100</f>
        <v>486.62</v>
      </c>
      <c r="J12" s="34" t="n">
        <v>1678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45" t="n">
        <f aca="false">F14+F15+F16+F17+F19+F18</f>
        <v>13816.56</v>
      </c>
      <c r="G13" s="45" t="n">
        <f aca="false">G14+G15+G16+G17+G19+G18</f>
        <v>13215.84</v>
      </c>
      <c r="H13" s="45" t="n">
        <f aca="false">H14+H15+H16+H17+H19+H18</f>
        <v>15618.72</v>
      </c>
      <c r="I13" s="45" t="n">
        <f aca="false">I14+I15+I16+I17+I19+I18</f>
        <v>17420.88</v>
      </c>
      <c r="J13" s="45" t="n">
        <f aca="false">J14+J15+J16+J17+J19+J18</f>
        <v>60072</v>
      </c>
    </row>
    <row r="14" s="2" customFormat="true" ht="15" hidden="false" customHeight="false" outlineLevel="0" collapsed="false">
      <c r="A14" s="22" t="n">
        <v>389</v>
      </c>
      <c r="B14" s="23"/>
      <c r="C14" s="24"/>
      <c r="D14" s="3" t="n">
        <v>412200</v>
      </c>
      <c r="E14" s="16" t="s">
        <v>40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43" t="n">
        <v>3500</v>
      </c>
    </row>
    <row r="15" s="2" customFormat="true" ht="15" hidden="false" customHeight="false" outlineLevel="0" collapsed="false">
      <c r="A15" s="22" t="n">
        <v>390</v>
      </c>
      <c r="B15" s="23"/>
      <c r="C15" s="24"/>
      <c r="D15" s="3" t="n">
        <v>412300</v>
      </c>
      <c r="E15" s="16" t="s">
        <v>23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43" t="n">
        <v>1500</v>
      </c>
    </row>
    <row r="16" s="2" customFormat="true" ht="15" hidden="false" customHeight="false" outlineLevel="0" collapsed="false">
      <c r="A16" s="22" t="n">
        <v>391</v>
      </c>
      <c r="B16" s="23"/>
      <c r="C16" s="24"/>
      <c r="D16" s="3" t="n">
        <v>412500</v>
      </c>
      <c r="E16" s="16" t="s">
        <v>278</v>
      </c>
      <c r="F16" s="27" t="n">
        <f aca="false">SUM(J16*23)/100</f>
        <v>115</v>
      </c>
      <c r="G16" s="27" t="n">
        <f aca="false">SUM(J16*22)/100</f>
        <v>110</v>
      </c>
      <c r="H16" s="27" t="n">
        <f aca="false">SUM(J16*26)/100</f>
        <v>130</v>
      </c>
      <c r="I16" s="27" t="n">
        <f aca="false">SUM(J16*29)/100</f>
        <v>145</v>
      </c>
      <c r="J16" s="43" t="n">
        <v>500</v>
      </c>
    </row>
    <row r="17" s="2" customFormat="true" ht="15" hidden="false" customHeight="false" outlineLevel="0" collapsed="false">
      <c r="A17" s="22" t="n">
        <v>392</v>
      </c>
      <c r="B17" s="23"/>
      <c r="C17" s="24"/>
      <c r="D17" s="3" t="n">
        <v>412600</v>
      </c>
      <c r="E17" s="16" t="s">
        <v>41</v>
      </c>
      <c r="F17" s="27" t="n">
        <f aca="false">SUM(J17*23)/100</f>
        <v>1150</v>
      </c>
      <c r="G17" s="27" t="n">
        <f aca="false">SUM(J17*22)/100</f>
        <v>1100</v>
      </c>
      <c r="H17" s="27" t="n">
        <f aca="false">SUM(J17*26)/100</f>
        <v>1300</v>
      </c>
      <c r="I17" s="27" t="n">
        <f aca="false">SUM(J17*29)/100</f>
        <v>1450</v>
      </c>
      <c r="J17" s="43" t="n">
        <v>5000</v>
      </c>
    </row>
    <row r="18" s="2" customFormat="true" ht="15" hidden="false" customHeight="false" outlineLevel="0" collapsed="false">
      <c r="A18" s="22" t="n">
        <v>393</v>
      </c>
      <c r="B18" s="23"/>
      <c r="C18" s="24"/>
      <c r="D18" s="3" t="n">
        <v>412700</v>
      </c>
      <c r="E18" s="16" t="s">
        <v>156</v>
      </c>
      <c r="F18" s="27" t="n">
        <f aca="false">SUM(J18*23)/100</f>
        <v>1495</v>
      </c>
      <c r="G18" s="27" t="n">
        <f aca="false">SUM(J18*22)/100</f>
        <v>1430</v>
      </c>
      <c r="H18" s="27" t="n">
        <f aca="false">SUM(J18*26)/100</f>
        <v>1690</v>
      </c>
      <c r="I18" s="27" t="n">
        <f aca="false">SUM(J18*29)/100</f>
        <v>1885</v>
      </c>
      <c r="J18" s="43" t="n">
        <v>6500</v>
      </c>
    </row>
    <row r="19" s="2" customFormat="true" ht="45" hidden="false" customHeight="false" outlineLevel="0" collapsed="false">
      <c r="A19" s="22" t="n">
        <v>394</v>
      </c>
      <c r="B19" s="23"/>
      <c r="C19" s="24"/>
      <c r="D19" s="3" t="n">
        <v>412900</v>
      </c>
      <c r="E19" s="16" t="s">
        <v>472</v>
      </c>
      <c r="F19" s="27" t="n">
        <f aca="false">SUM(J19*23)/100</f>
        <v>9906.56</v>
      </c>
      <c r="G19" s="27" t="n">
        <f aca="false">SUM(J19*22)/100</f>
        <v>9475.84</v>
      </c>
      <c r="H19" s="27" t="n">
        <f aca="false">SUM(J19*26)/100</f>
        <v>11198.72</v>
      </c>
      <c r="I19" s="27" t="n">
        <f aca="false">SUM(J19*29)/100</f>
        <v>12490.88</v>
      </c>
      <c r="J19" s="43" t="n">
        <v>43072</v>
      </c>
    </row>
    <row r="20" s="2" customFormat="true" ht="15" hidden="false" customHeight="false" outlineLevel="0" collapsed="false">
      <c r="A20" s="22"/>
      <c r="B20" s="23"/>
      <c r="C20" s="24"/>
      <c r="D20" s="3" t="n">
        <v>412900</v>
      </c>
      <c r="E20" s="30" t="s">
        <v>358</v>
      </c>
      <c r="F20" s="44" t="n">
        <f aca="false">F21</f>
        <v>4577</v>
      </c>
      <c r="G20" s="44" t="n">
        <f aca="false">G21</f>
        <v>4378</v>
      </c>
      <c r="H20" s="44" t="n">
        <f aca="false">H21</f>
        <v>5174</v>
      </c>
      <c r="I20" s="44" t="n">
        <f aca="false">I21</f>
        <v>5771</v>
      </c>
      <c r="J20" s="44" t="n">
        <f aca="false">J21</f>
        <v>19900</v>
      </c>
    </row>
    <row r="21" s="2" customFormat="true" ht="15" hidden="false" customHeight="false" outlineLevel="0" collapsed="false">
      <c r="A21" s="22" t="n">
        <v>395</v>
      </c>
      <c r="B21" s="23"/>
      <c r="C21" s="24"/>
      <c r="D21" s="3" t="n">
        <v>412900</v>
      </c>
      <c r="E21" s="16" t="s">
        <v>308</v>
      </c>
      <c r="F21" s="27" t="n">
        <f aca="false">SUM(J21*23)/100</f>
        <v>4577</v>
      </c>
      <c r="G21" s="27" t="n">
        <f aca="false">SUM(J21*22)/100</f>
        <v>4378</v>
      </c>
      <c r="H21" s="27" t="n">
        <f aca="false">SUM(J21*26)/100</f>
        <v>5174</v>
      </c>
      <c r="I21" s="27" t="n">
        <f aca="false">SUM(J21*29)/100</f>
        <v>5771</v>
      </c>
      <c r="J21" s="43" t="n">
        <v>19900</v>
      </c>
    </row>
    <row r="22" s="2" customFormat="true" ht="15" hidden="false" customHeight="false" outlineLevel="0" collapsed="false">
      <c r="A22" s="22"/>
      <c r="B22" s="23"/>
      <c r="C22" s="24"/>
      <c r="D22" s="3" t="n">
        <v>419100</v>
      </c>
      <c r="E22" s="16" t="s">
        <v>401</v>
      </c>
      <c r="F22" s="27" t="n">
        <f aca="false">SUM(J22*23)/100</f>
        <v>706.1</v>
      </c>
      <c r="G22" s="27" t="n">
        <f aca="false">SUM(J22*22)/100</f>
        <v>675.4</v>
      </c>
      <c r="H22" s="27" t="n">
        <f aca="false">SUM(J22*26)/100</f>
        <v>798.2</v>
      </c>
      <c r="I22" s="27" t="n">
        <f aca="false">SUM(J22*29)/100</f>
        <v>890.3</v>
      </c>
      <c r="J22" s="43" t="n">
        <v>3070</v>
      </c>
    </row>
    <row r="23" s="2" customFormat="true" ht="15" hidden="false" customHeight="false" outlineLevel="0" collapsed="false">
      <c r="A23" s="22"/>
      <c r="B23" s="23"/>
      <c r="C23" s="24"/>
      <c r="D23" s="3"/>
      <c r="E23" s="16"/>
      <c r="F23" s="27"/>
      <c r="G23" s="27"/>
      <c r="H23" s="27"/>
      <c r="I23" s="27"/>
      <c r="J23" s="43"/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8" t="n">
        <f aca="false">SUM(J24*23)/100</f>
        <v>230</v>
      </c>
      <c r="G24" s="48" t="n">
        <f aca="false">SUM(J24*22)/100</f>
        <v>220</v>
      </c>
      <c r="H24" s="48" t="n">
        <f aca="false">SUM(J24*26)/100</f>
        <v>260</v>
      </c>
      <c r="I24" s="48" t="n">
        <f aca="false">SUM(J24*29)/100</f>
        <v>290</v>
      </c>
      <c r="J24" s="31" t="n">
        <f aca="false">J25</f>
        <v>1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+F28</f>
        <v>230</v>
      </c>
      <c r="G25" s="21" t="n">
        <f aca="false">G26+G27+G28</f>
        <v>220</v>
      </c>
      <c r="H25" s="21" t="n">
        <f aca="false">H26+H27+H28</f>
        <v>260</v>
      </c>
      <c r="I25" s="21" t="n">
        <f aca="false">I26+I27+I28</f>
        <v>290</v>
      </c>
      <c r="J25" s="21" t="n">
        <f aca="false">J26+J27+J28</f>
        <v>1000</v>
      </c>
    </row>
    <row r="26" s="2" customFormat="true" ht="15" hidden="false" customHeight="false" outlineLevel="0" collapsed="false">
      <c r="A26" s="22" t="n">
        <v>396</v>
      </c>
      <c r="B26" s="23"/>
      <c r="C26" s="24"/>
      <c r="D26" s="3" t="n">
        <v>511300</v>
      </c>
      <c r="E26" s="16" t="s">
        <v>309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34" t="n">
        <v>1000</v>
      </c>
    </row>
    <row r="27" s="2" customFormat="true" ht="15" hidden="false" customHeight="false" outlineLevel="0" collapsed="false">
      <c r="A27" s="22"/>
      <c r="B27" s="23"/>
      <c r="C27" s="24"/>
      <c r="D27" s="3" t="n">
        <v>514100</v>
      </c>
      <c r="E27" s="16" t="s">
        <v>473</v>
      </c>
      <c r="F27" s="27" t="n">
        <f aca="false">SUM(J27*23)/100</f>
        <v>0</v>
      </c>
      <c r="G27" s="27" t="n">
        <f aca="false">SUM(J27*22)/100</f>
        <v>0</v>
      </c>
      <c r="H27" s="27" t="n">
        <f aca="false">SUM(J27*26)/100</f>
        <v>0</v>
      </c>
      <c r="I27" s="27" t="n">
        <f aca="false">SUM(J27*29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/>
      <c r="D28" s="3" t="n">
        <v>517100</v>
      </c>
      <c r="E28" s="16" t="s">
        <v>453</v>
      </c>
      <c r="F28" s="27" t="n">
        <f aca="false">SUM(J28*23)/100</f>
        <v>0</v>
      </c>
      <c r="G28" s="27" t="n">
        <f aca="false">SUM(J28*22)/100</f>
        <v>0</v>
      </c>
      <c r="H28" s="27" t="n">
        <f aca="false">SUM(J28*26)/100</f>
        <v>0</v>
      </c>
      <c r="I28" s="27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2"/>
      <c r="B29" s="23" t="n">
        <v>63</v>
      </c>
      <c r="C29" s="24" t="n">
        <v>631</v>
      </c>
      <c r="D29" s="3" t="n">
        <v>631000</v>
      </c>
      <c r="E29" s="16" t="s">
        <v>111</v>
      </c>
      <c r="F29" s="21" t="n">
        <f aca="false">F30</f>
        <v>369.38</v>
      </c>
      <c r="G29" s="21" t="n">
        <f aca="false">G30</f>
        <v>353.32</v>
      </c>
      <c r="H29" s="21" t="n">
        <f aca="false">H30</f>
        <v>417.56</v>
      </c>
      <c r="I29" s="21" t="n">
        <f aca="false">I30</f>
        <v>465.74</v>
      </c>
      <c r="J29" s="21" t="n">
        <f aca="false">J30</f>
        <v>1606</v>
      </c>
    </row>
    <row r="30" s="2" customFormat="true" ht="15" hidden="false" customHeight="false" outlineLevel="0" collapsed="false">
      <c r="A30" s="22" t="n">
        <v>397</v>
      </c>
      <c r="B30" s="23"/>
      <c r="C30" s="24"/>
      <c r="D30" s="3" t="n">
        <v>631100</v>
      </c>
      <c r="E30" s="16" t="s">
        <v>453</v>
      </c>
      <c r="F30" s="27" t="n">
        <f aca="false">SUM(J30*23)/100</f>
        <v>369.38</v>
      </c>
      <c r="G30" s="27" t="n">
        <f aca="false">SUM(J30*22)/100</f>
        <v>353.32</v>
      </c>
      <c r="H30" s="27" t="n">
        <f aca="false">SUM(J30*26)/100</f>
        <v>417.56</v>
      </c>
      <c r="I30" s="27" t="n">
        <f aca="false">SUM(J30*29)/100</f>
        <v>465.74</v>
      </c>
      <c r="J30" s="34" t="n">
        <v>1606</v>
      </c>
    </row>
    <row r="31" s="2" customFormat="true" ht="15" hidden="false" customHeight="true" outlineLevel="0" collapsed="false">
      <c r="A31" s="13"/>
      <c r="B31" s="35" t="s">
        <v>474</v>
      </c>
      <c r="C31" s="35"/>
      <c r="D31" s="35"/>
      <c r="E31" s="35"/>
      <c r="F31" s="47" t="n">
        <f aca="false">F7+F25+F29</f>
        <v>72468.63</v>
      </c>
      <c r="G31" s="47" t="n">
        <f aca="false">G7+G25+G29</f>
        <v>69317.82</v>
      </c>
      <c r="H31" s="47" t="n">
        <f aca="false">H7+H25+H29</f>
        <v>81921.06</v>
      </c>
      <c r="I31" s="47" t="n">
        <f aca="false">I7+I25+I29</f>
        <v>91373.49</v>
      </c>
      <c r="J31" s="47" t="n">
        <f aca="false">J7+J25+J29</f>
        <v>31508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32" activeCellId="0" sqref="J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57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77</v>
      </c>
      <c r="C7" s="17"/>
      <c r="D7" s="17"/>
      <c r="E7" s="17" t="s">
        <v>13</v>
      </c>
      <c r="F7" s="40" t="n">
        <f aca="false">F8+F12+F20</f>
        <v>51321.51</v>
      </c>
      <c r="G7" s="40" t="n">
        <f aca="false">G8+G12+G20</f>
        <v>49090.14</v>
      </c>
      <c r="H7" s="40" t="n">
        <f aca="false">H8+H12+H20</f>
        <v>58015.62</v>
      </c>
      <c r="I7" s="40" t="n">
        <f aca="false">I8+I12+I20</f>
        <v>64709.73</v>
      </c>
      <c r="J7" s="40" t="n">
        <f aca="false">J8+J12+J20</f>
        <v>223137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01</v>
      </c>
      <c r="F8" s="21" t="n">
        <f aca="false">F9+F10+F11</f>
        <v>28114.51</v>
      </c>
      <c r="G8" s="21" t="n">
        <f aca="false">G9+G10+G11</f>
        <v>26892.14</v>
      </c>
      <c r="H8" s="21" t="n">
        <f aca="false">H9+H10+H11</f>
        <v>31781.62</v>
      </c>
      <c r="I8" s="21" t="n">
        <f aca="false">I9+I10+I11</f>
        <v>35448.73</v>
      </c>
      <c r="J8" s="21" t="n">
        <f aca="false">J9+J10+J11</f>
        <v>122237</v>
      </c>
    </row>
    <row r="9" s="2" customFormat="true" ht="15" hidden="false" customHeight="false" outlineLevel="0" collapsed="false">
      <c r="A9" s="22" t="n">
        <v>398</v>
      </c>
      <c r="B9" s="23"/>
      <c r="C9" s="24"/>
      <c r="D9" s="16" t="n">
        <v>411100</v>
      </c>
      <c r="E9" s="16" t="s">
        <v>351</v>
      </c>
      <c r="F9" s="27" t="n">
        <f aca="false">SUM(J9*23)/100</f>
        <v>23230</v>
      </c>
      <c r="G9" s="27" t="n">
        <f aca="false">SUM(J9*22)/100</f>
        <v>22220</v>
      </c>
      <c r="H9" s="27" t="n">
        <f aca="false">SUM(J9*26)/100</f>
        <v>26260</v>
      </c>
      <c r="I9" s="27" t="n">
        <f aca="false">SUM(J9*29)/100</f>
        <v>29290</v>
      </c>
      <c r="J9" s="34" t="n">
        <v>101000</v>
      </c>
    </row>
    <row r="10" s="2" customFormat="true" ht="15" hidden="false" customHeight="false" outlineLevel="0" collapsed="false">
      <c r="A10" s="22" t="n">
        <v>399</v>
      </c>
      <c r="B10" s="23"/>
      <c r="C10" s="24"/>
      <c r="D10" s="16" t="n">
        <v>411200</v>
      </c>
      <c r="E10" s="16" t="s">
        <v>354</v>
      </c>
      <c r="F10" s="27" t="n">
        <f aca="false">SUM(J10*23)/100</f>
        <v>4623</v>
      </c>
      <c r="G10" s="27" t="n">
        <f aca="false">SUM(J10*22)/100</f>
        <v>4422</v>
      </c>
      <c r="H10" s="27" t="n">
        <f aca="false">SUM(J10*26)/100</f>
        <v>5226</v>
      </c>
      <c r="I10" s="27" t="n">
        <f aca="false">SUM(J10*29)/100</f>
        <v>5829</v>
      </c>
      <c r="J10" s="34" t="n">
        <v>20100</v>
      </c>
    </row>
    <row r="11" s="2" customFormat="true" ht="30" hidden="false" customHeight="false" outlineLevel="0" collapsed="false">
      <c r="A11" s="22" t="n">
        <v>400</v>
      </c>
      <c r="B11" s="23"/>
      <c r="C11" s="24"/>
      <c r="D11" s="16" t="n">
        <v>411300</v>
      </c>
      <c r="E11" s="16" t="s">
        <v>478</v>
      </c>
      <c r="F11" s="27" t="n">
        <f aca="false">SUM(J11*23)/100</f>
        <v>261.51</v>
      </c>
      <c r="G11" s="27" t="n">
        <f aca="false">SUM(J11*22)/100</f>
        <v>250.14</v>
      </c>
      <c r="H11" s="27" t="n">
        <f aca="false">SUM(J11*26)/100</f>
        <v>295.62</v>
      </c>
      <c r="I11" s="27" t="n">
        <f aca="false">SUM(J11*29)/100</f>
        <v>329.73</v>
      </c>
      <c r="J11" s="34" t="n">
        <v>1137</v>
      </c>
    </row>
    <row r="12" s="2" customFormat="true" ht="28.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5+F16+F17+F18+F14</f>
        <v>4807</v>
      </c>
      <c r="G12" s="21" t="n">
        <f aca="false">G13+G15+G16+G17+G18+G14</f>
        <v>4598</v>
      </c>
      <c r="H12" s="21" t="n">
        <f aca="false">H13+H15+H16+H17+H18+H14</f>
        <v>5434</v>
      </c>
      <c r="I12" s="21" t="n">
        <f aca="false">I13+I15+I16+I17+I18+I14</f>
        <v>6061</v>
      </c>
      <c r="J12" s="21" t="n">
        <f aca="false">J13+J15+J16+J17+J18+J14</f>
        <v>20900</v>
      </c>
    </row>
    <row r="13" s="2" customFormat="true" ht="15" hidden="false" customHeight="false" outlineLevel="0" collapsed="false">
      <c r="A13" s="22" t="n">
        <v>401</v>
      </c>
      <c r="B13" s="23"/>
      <c r="C13" s="24"/>
      <c r="D13" s="16" t="n">
        <v>412300</v>
      </c>
      <c r="E13" s="16" t="s">
        <v>23</v>
      </c>
      <c r="F13" s="27" t="n">
        <f aca="false">SUM(J13*23)/100</f>
        <v>345</v>
      </c>
      <c r="G13" s="27" t="n">
        <f aca="false">SUM(J13*22)/100</f>
        <v>330</v>
      </c>
      <c r="H13" s="27" t="n">
        <f aca="false">SUM(J13*26)/100</f>
        <v>390</v>
      </c>
      <c r="I13" s="27" t="n">
        <f aca="false">SUM(J13*29)/100</f>
        <v>435</v>
      </c>
      <c r="J13" s="34" t="n">
        <v>1500</v>
      </c>
    </row>
    <row r="14" s="2" customFormat="true" ht="30" hidden="false" customHeight="false" outlineLevel="0" collapsed="false">
      <c r="A14" s="22" t="n">
        <v>402</v>
      </c>
      <c r="B14" s="23"/>
      <c r="C14" s="24"/>
      <c r="D14" s="16" t="n">
        <v>412200</v>
      </c>
      <c r="E14" s="16" t="s">
        <v>479</v>
      </c>
      <c r="F14" s="27" t="n">
        <f aca="false">SUM(J14*23)/100</f>
        <v>299</v>
      </c>
      <c r="G14" s="27" t="n">
        <f aca="false">SUM(J14*22)/100</f>
        <v>286</v>
      </c>
      <c r="H14" s="27" t="n">
        <f aca="false">SUM(J14*26)/100</f>
        <v>338</v>
      </c>
      <c r="I14" s="27" t="n">
        <f aca="false">SUM(J14*29)/100</f>
        <v>377</v>
      </c>
      <c r="J14" s="34" t="n">
        <v>1300</v>
      </c>
    </row>
    <row r="15" s="2" customFormat="true" ht="15" hidden="false" customHeight="false" outlineLevel="0" collapsed="false">
      <c r="A15" s="22" t="n">
        <v>403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15" hidden="false" customHeight="false" outlineLevel="0" collapsed="false">
      <c r="A16" s="22" t="n">
        <v>404</v>
      </c>
      <c r="B16" s="23"/>
      <c r="C16" s="24"/>
      <c r="D16" s="16" t="n">
        <v>412700</v>
      </c>
      <c r="E16" s="16" t="s">
        <v>156</v>
      </c>
      <c r="F16" s="27" t="n">
        <f aca="false">SUM(J16*23)/100</f>
        <v>575</v>
      </c>
      <c r="G16" s="27" t="n">
        <f aca="false">SUM(J16*22)/100</f>
        <v>550</v>
      </c>
      <c r="H16" s="27" t="n">
        <f aca="false">SUM(J16*26)/100</f>
        <v>650</v>
      </c>
      <c r="I16" s="27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2" t="n">
        <v>405</v>
      </c>
      <c r="B17" s="23"/>
      <c r="C17" s="24"/>
      <c r="D17" s="16" t="n">
        <v>412900</v>
      </c>
      <c r="E17" s="16" t="s">
        <v>292</v>
      </c>
      <c r="F17" s="27" t="n">
        <f aca="false">SUM(J17*23)/100</f>
        <v>690</v>
      </c>
      <c r="G17" s="27" t="n">
        <f aca="false">SUM(J17*22)/100</f>
        <v>660</v>
      </c>
      <c r="H17" s="27" t="n">
        <f aca="false">SUM(J17*26)/100</f>
        <v>780</v>
      </c>
      <c r="I17" s="27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20" t="s">
        <v>480</v>
      </c>
      <c r="F18" s="21" t="n">
        <f aca="false">F19</f>
        <v>2208</v>
      </c>
      <c r="G18" s="21" t="n">
        <f aca="false">G19</f>
        <v>2112</v>
      </c>
      <c r="H18" s="21" t="n">
        <f aca="false">H19</f>
        <v>2496</v>
      </c>
      <c r="I18" s="21" t="n">
        <f aca="false">I19</f>
        <v>2784</v>
      </c>
      <c r="J18" s="21" t="n">
        <f aca="false">J19</f>
        <v>9600</v>
      </c>
    </row>
    <row r="19" s="2" customFormat="true" ht="15" hidden="false" customHeight="false" outlineLevel="0" collapsed="false">
      <c r="A19" s="22" t="n">
        <v>406</v>
      </c>
      <c r="B19" s="23"/>
      <c r="C19" s="24"/>
      <c r="D19" s="16" t="n">
        <v>412900</v>
      </c>
      <c r="E19" s="16" t="s">
        <v>308</v>
      </c>
      <c r="F19" s="27" t="n">
        <f aca="false">SUM(J19*23)/100</f>
        <v>2208</v>
      </c>
      <c r="G19" s="27" t="n">
        <f aca="false">SUM(J19*22)/100</f>
        <v>2112</v>
      </c>
      <c r="H19" s="27" t="n">
        <f aca="false">SUM(J19*26)/100</f>
        <v>2496</v>
      </c>
      <c r="I19" s="27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50</v>
      </c>
      <c r="F20" s="21" t="n">
        <f aca="false">F21</f>
        <v>18400</v>
      </c>
      <c r="G20" s="21" t="n">
        <f aca="false">G21</f>
        <v>17600</v>
      </c>
      <c r="H20" s="21" t="n">
        <f aca="false">H21</f>
        <v>20800</v>
      </c>
      <c r="I20" s="21" t="n">
        <f aca="false">I21</f>
        <v>23200</v>
      </c>
      <c r="J20" s="21" t="n">
        <f aca="false">J21</f>
        <v>80000</v>
      </c>
    </row>
    <row r="21" s="2" customFormat="true" ht="30" hidden="false" customHeight="false" outlineLevel="0" collapsed="false">
      <c r="A21" s="22" t="n">
        <v>407</v>
      </c>
      <c r="B21" s="23"/>
      <c r="C21" s="24"/>
      <c r="D21" s="16" t="n">
        <v>415200</v>
      </c>
      <c r="E21" s="16" t="s">
        <v>481</v>
      </c>
      <c r="F21" s="27" t="n">
        <f aca="false">SUM(J21*23)/100</f>
        <v>18400</v>
      </c>
      <c r="G21" s="27" t="n">
        <f aca="false">SUM(J21*22)/100</f>
        <v>17600</v>
      </c>
      <c r="H21" s="27" t="n">
        <f aca="false">SUM(J21*26)/100</f>
        <v>20800</v>
      </c>
      <c r="I21" s="27" t="n">
        <f aca="false">SUM(J21*29)/100</f>
        <v>23200</v>
      </c>
      <c r="J21" s="43" t="n">
        <v>80000</v>
      </c>
    </row>
    <row r="22" s="2" customFormat="true" ht="15" hidden="false" customHeight="false" outlineLevel="0" collapsed="false">
      <c r="A22" s="22"/>
      <c r="B22" s="23"/>
      <c r="C22" s="24"/>
      <c r="D22" s="16"/>
      <c r="E22" s="30" t="s">
        <v>402</v>
      </c>
      <c r="F22" s="44" t="n">
        <f aca="false">F23+F25+F24</f>
        <v>724.5</v>
      </c>
      <c r="G22" s="44" t="n">
        <f aca="false">G23+G25+G24</f>
        <v>693</v>
      </c>
      <c r="H22" s="44" t="n">
        <f aca="false">H23+H25+H24</f>
        <v>819</v>
      </c>
      <c r="I22" s="44" t="n">
        <f aca="false">I23+I25+I24</f>
        <v>913.5</v>
      </c>
      <c r="J22" s="44" t="n">
        <f aca="false">J23+J25+J24</f>
        <v>3150</v>
      </c>
    </row>
    <row r="23" s="2" customFormat="true" ht="15" hidden="false" customHeight="false" outlineLevel="0" collapsed="false">
      <c r="A23" s="22" t="n">
        <v>408</v>
      </c>
      <c r="B23" s="23"/>
      <c r="C23" s="24"/>
      <c r="D23" s="16" t="n">
        <v>511300</v>
      </c>
      <c r="E23" s="16" t="s">
        <v>309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43" t="n">
        <v>1000</v>
      </c>
    </row>
    <row r="24" s="2" customFormat="true" ht="15" hidden="false" customHeight="false" outlineLevel="0" collapsed="false">
      <c r="A24" s="22" t="n">
        <v>409</v>
      </c>
      <c r="B24" s="23"/>
      <c r="C24" s="24"/>
      <c r="D24" s="16" t="n">
        <v>511700</v>
      </c>
      <c r="E24" s="16" t="s">
        <v>482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43" t="n">
        <v>1000</v>
      </c>
    </row>
    <row r="25" s="2" customFormat="true" ht="15" hidden="false" customHeight="false" outlineLevel="0" collapsed="false">
      <c r="A25" s="22" t="n">
        <v>410</v>
      </c>
      <c r="B25" s="23"/>
      <c r="C25" s="24" t="n">
        <v>631</v>
      </c>
      <c r="D25" s="16" t="n">
        <v>631100</v>
      </c>
      <c r="E25" s="16" t="s">
        <v>453</v>
      </c>
      <c r="F25" s="27" t="n">
        <f aca="false">SUM(J25*23)/100</f>
        <v>264.5</v>
      </c>
      <c r="G25" s="27" t="n">
        <f aca="false">SUM(J25*22)/100</f>
        <v>253</v>
      </c>
      <c r="H25" s="27" t="n">
        <f aca="false">SUM(J25*26)/100</f>
        <v>299</v>
      </c>
      <c r="I25" s="27" t="n">
        <f aca="false">SUM(J25*29)/100</f>
        <v>333.5</v>
      </c>
      <c r="J25" s="43" t="n">
        <v>1150</v>
      </c>
    </row>
    <row r="26" s="2" customFormat="true" ht="30" hidden="false" customHeight="false" outlineLevel="0" collapsed="false">
      <c r="A26" s="22" t="n">
        <v>411</v>
      </c>
      <c r="B26" s="23"/>
      <c r="C26" s="24" t="n">
        <v>638</v>
      </c>
      <c r="D26" s="16" t="n">
        <v>638100</v>
      </c>
      <c r="E26" s="16" t="s">
        <v>483</v>
      </c>
      <c r="F26" s="27" t="n">
        <f aca="false">SUM(J26*23)/100</f>
        <v>436.54</v>
      </c>
      <c r="G26" s="27" t="n">
        <f aca="false">SUM(J26*22)/100</f>
        <v>417.56</v>
      </c>
      <c r="H26" s="27" t="n">
        <f aca="false">SUM(J26*26)/100</f>
        <v>493.48</v>
      </c>
      <c r="I26" s="27" t="n">
        <f aca="false">SUM(J26*29)/100</f>
        <v>550.42</v>
      </c>
      <c r="J26" s="43" t="n">
        <v>1898</v>
      </c>
    </row>
    <row r="27" s="2" customFormat="true" ht="15" hidden="false" customHeight="true" outlineLevel="0" collapsed="false">
      <c r="A27" s="13"/>
      <c r="B27" s="35" t="s">
        <v>484</v>
      </c>
      <c r="C27" s="35"/>
      <c r="D27" s="35"/>
      <c r="E27" s="35"/>
      <c r="F27" s="47" t="n">
        <f aca="false">F7+F22+F26</f>
        <v>52482.55</v>
      </c>
      <c r="G27" s="47" t="n">
        <f aca="false">G7+G22+G26</f>
        <v>50200.7</v>
      </c>
      <c r="H27" s="47" t="n">
        <f aca="false">H7+H22+H26</f>
        <v>59328.1</v>
      </c>
      <c r="I27" s="47" t="n">
        <f aca="false">I7+I22+I26</f>
        <v>66173.65</v>
      </c>
      <c r="J27" s="47" t="n">
        <f aca="false">J7+J22+J26</f>
        <v>228185</v>
      </c>
      <c r="K27" s="41"/>
    </row>
    <row r="28" s="2" customFormat="true" ht="15" hidden="false" customHeight="false" outlineLevel="0" collapsed="false">
      <c r="A28" s="13"/>
      <c r="B28" s="148"/>
      <c r="C28" s="149"/>
      <c r="D28" s="149"/>
      <c r="E28" s="150"/>
      <c r="F28" s="27"/>
      <c r="G28" s="27"/>
      <c r="H28" s="27"/>
      <c r="I28" s="27"/>
      <c r="J28" s="47"/>
    </row>
    <row r="29" s="153" customFormat="true" ht="14.25" hidden="false" customHeight="true" outlineLevel="0" collapsed="false">
      <c r="A29" s="151" t="n">
        <v>412</v>
      </c>
      <c r="B29" s="86" t="s">
        <v>485</v>
      </c>
      <c r="C29" s="86"/>
      <c r="D29" s="86"/>
      <c r="E29" s="86"/>
      <c r="F29" s="53" t="n">
        <f aca="false">SUM(J29*0)/100</f>
        <v>0</v>
      </c>
      <c r="G29" s="53" t="n">
        <f aca="false">SUM(J29*60)/100</f>
        <v>2067198</v>
      </c>
      <c r="H29" s="53" t="n">
        <f aca="false">SUM(J29*30)/100</f>
        <v>1033599</v>
      </c>
      <c r="I29" s="53" t="n">
        <f aca="false">SUM(J29*10)/100</f>
        <v>344533</v>
      </c>
      <c r="J29" s="21" t="n">
        <v>3445330</v>
      </c>
      <c r="K29" s="152"/>
    </row>
    <row r="30" s="153" customFormat="true" ht="15.75" hidden="false" customHeight="true" outlineLevel="0" collapsed="false">
      <c r="A30" s="154" t="n">
        <v>413</v>
      </c>
      <c r="B30" s="155" t="s">
        <v>486</v>
      </c>
      <c r="C30" s="155"/>
      <c r="D30" s="155"/>
      <c r="E30" s="155"/>
      <c r="F30" s="48" t="n">
        <f aca="false">SUM(J30*23)/100</f>
        <v>9200</v>
      </c>
      <c r="G30" s="48" t="n">
        <f aca="false">SUM(J30*22)/100</f>
        <v>8800</v>
      </c>
      <c r="H30" s="48" t="n">
        <f aca="false">SUM(J30*26)/100</f>
        <v>10400</v>
      </c>
      <c r="I30" s="48" t="n">
        <f aca="false">SUM(J30*29)/100</f>
        <v>11600</v>
      </c>
      <c r="J30" s="156" t="n">
        <v>40000</v>
      </c>
      <c r="K30" s="157"/>
    </row>
    <row r="31" s="160" customFormat="true" ht="15" hidden="false" customHeight="true" outlineLevel="0" collapsed="false">
      <c r="A31" s="158"/>
      <c r="B31" s="86" t="s">
        <v>487</v>
      </c>
      <c r="C31" s="86"/>
      <c r="D31" s="86"/>
      <c r="E31" s="86"/>
      <c r="F31" s="97" t="n">
        <v>9985764.38</v>
      </c>
      <c r="G31" s="97" t="n">
        <v>14487684.52</v>
      </c>
      <c r="H31" s="97" t="n">
        <v>13844600.91</v>
      </c>
      <c r="I31" s="97" t="n">
        <v>14097146.19</v>
      </c>
      <c r="J31" s="159" t="n">
        <v>52415196</v>
      </c>
      <c r="K31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0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9</v>
      </c>
      <c r="B9" s="23"/>
      <c r="C9" s="24"/>
      <c r="D9" s="16" t="n">
        <v>412900</v>
      </c>
      <c r="E9" s="16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7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51" activeCellId="0" sqref="D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7" t="n">
        <v>41</v>
      </c>
      <c r="C8" s="17"/>
      <c r="D8" s="17"/>
      <c r="E8" s="17" t="s">
        <v>13</v>
      </c>
      <c r="F8" s="31" t="n">
        <f aca="false">F9+F15+F18+F26+F32+F23+F37</f>
        <v>2774701.37</v>
      </c>
      <c r="G8" s="31" t="n">
        <f aca="false">G9+G15+G18+G26+G32+G23+G37</f>
        <v>2817819.79</v>
      </c>
      <c r="H8" s="31" t="n">
        <f aca="false">H9+H15+H18+H26+H32+H23+H37</f>
        <v>3175818.94</v>
      </c>
      <c r="I8" s="31" t="n">
        <f aca="false">I9+I15+I18+I26+I32+I23+I37</f>
        <v>3662789.9</v>
      </c>
      <c r="J8" s="31" t="n">
        <f aca="false">J9+J15+J18+J26+J32+J23+J37</f>
        <v>12431130</v>
      </c>
    </row>
    <row r="9" s="2" customFormat="true" ht="15" hidden="false" customHeight="false" outlineLevel="0" collapsed="false">
      <c r="A9" s="3"/>
      <c r="B9" s="19"/>
      <c r="C9" s="20" t="n">
        <v>411</v>
      </c>
      <c r="D9" s="20"/>
      <c r="E9" s="20" t="s">
        <v>74</v>
      </c>
      <c r="F9" s="21" t="n">
        <f aca="false">F10+F11+F12+F13+F14</f>
        <v>2220443</v>
      </c>
      <c r="G9" s="21" t="n">
        <f aca="false">G10+G11+G12+G13+G14</f>
        <v>2123902</v>
      </c>
      <c r="H9" s="21" t="n">
        <f aca="false">H10+H11+H12+H13+H14</f>
        <v>2510066</v>
      </c>
      <c r="I9" s="21" t="n">
        <f aca="false">I10+I11+I12+I13+I14</f>
        <v>2799689</v>
      </c>
      <c r="J9" s="21" t="n">
        <f aca="false">J10+J11+J12+J13+J14</f>
        <v>9654100</v>
      </c>
    </row>
    <row r="10" s="2" customFormat="true" ht="15" hidden="false" customHeight="false" outlineLevel="0" collapsed="false">
      <c r="A10" s="22" t="n">
        <v>30</v>
      </c>
      <c r="B10" s="23"/>
      <c r="C10" s="24"/>
      <c r="D10" s="16" t="n">
        <v>411100</v>
      </c>
      <c r="E10" s="16" t="s">
        <v>75</v>
      </c>
      <c r="F10" s="27" t="n">
        <f aca="false">(J10*23)/100</f>
        <v>1763870</v>
      </c>
      <c r="G10" s="27" t="n">
        <f aca="false">(J10*22)/100</f>
        <v>1687180</v>
      </c>
      <c r="H10" s="27" t="n">
        <f aca="false">(J10*26)/100</f>
        <v>1993940</v>
      </c>
      <c r="I10" s="27" t="n">
        <f aca="false">(J10*29)/100</f>
        <v>2224010</v>
      </c>
      <c r="J10" s="34" t="n">
        <v>7669000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200</v>
      </c>
      <c r="E11" s="16" t="s">
        <v>76</v>
      </c>
      <c r="F11" s="27" t="n">
        <f aca="false">(J11*23)/100</f>
        <v>359697</v>
      </c>
      <c r="G11" s="27" t="n">
        <f aca="false">(J11*22)/100</f>
        <v>344058</v>
      </c>
      <c r="H11" s="27" t="n">
        <f aca="false">(J11*26)/100</f>
        <v>406614</v>
      </c>
      <c r="I11" s="27" t="n">
        <f aca="false">(J11*29)/100</f>
        <v>453531</v>
      </c>
      <c r="J11" s="34" t="n">
        <v>1563900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7</v>
      </c>
      <c r="F12" s="27" t="n">
        <f aca="false">(J12*23)/100</f>
        <v>35696</v>
      </c>
      <c r="G12" s="27" t="n">
        <f aca="false">(J12*22)/100</f>
        <v>34144</v>
      </c>
      <c r="H12" s="27" t="n">
        <f aca="false">(J12*26)/100</f>
        <v>40352</v>
      </c>
      <c r="I12" s="27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300</v>
      </c>
      <c r="E13" s="16" t="s">
        <v>78</v>
      </c>
      <c r="F13" s="27" t="n">
        <f aca="false">(J13*23)/100</f>
        <v>38180</v>
      </c>
      <c r="G13" s="27" t="n">
        <f aca="false">(J13*22)/100</f>
        <v>36520</v>
      </c>
      <c r="H13" s="27" t="n">
        <f aca="false">(J13*26)/100</f>
        <v>43160</v>
      </c>
      <c r="I13" s="27" t="n">
        <f aca="false">(J13*29)/100</f>
        <v>48140</v>
      </c>
      <c r="J13" s="34" t="n">
        <v>166000</v>
      </c>
    </row>
    <row r="14" s="2" customFormat="true" ht="30" hidden="false" customHeight="false" outlineLevel="0" collapsed="false">
      <c r="A14" s="22" t="n">
        <v>34</v>
      </c>
      <c r="B14" s="23"/>
      <c r="C14" s="24"/>
      <c r="D14" s="16" t="n">
        <v>411400</v>
      </c>
      <c r="E14" s="16" t="s">
        <v>79</v>
      </c>
      <c r="F14" s="27" t="n">
        <f aca="false">(J14*23)/100</f>
        <v>23000</v>
      </c>
      <c r="G14" s="27" t="n">
        <f aca="false">(J14*22)/100</f>
        <v>22000</v>
      </c>
      <c r="H14" s="27" t="n">
        <f aca="false">(J14*26)/100</f>
        <v>26000</v>
      </c>
      <c r="I14" s="27" t="n">
        <f aca="false">(J14*29)/100</f>
        <v>29000</v>
      </c>
      <c r="J14" s="34" t="n">
        <v>10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20"/>
      <c r="E15" s="20" t="s">
        <v>80</v>
      </c>
      <c r="F15" s="21" t="n">
        <f aca="false">F16+F17</f>
        <v>236900</v>
      </c>
      <c r="G15" s="21" t="n">
        <f aca="false">G16+G17</f>
        <v>226600</v>
      </c>
      <c r="H15" s="48" t="n">
        <f aca="false">(J15*26)/100</f>
        <v>267800</v>
      </c>
      <c r="I15" s="48" t="n">
        <f aca="false">(J15*29)/100</f>
        <v>298700</v>
      </c>
      <c r="J15" s="21" t="n">
        <f aca="false">J16+J17</f>
        <v>1030000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58" t="n">
        <v>411200</v>
      </c>
      <c r="E16" s="16" t="s">
        <v>80</v>
      </c>
      <c r="F16" s="27" t="n">
        <f aca="false">(J16*23)/100</f>
        <v>236900</v>
      </c>
      <c r="G16" s="27" t="n">
        <f aca="false">(J16*22)/100</f>
        <v>226600</v>
      </c>
      <c r="H16" s="27" t="n">
        <f aca="false">(J16*26)/100</f>
        <v>267800</v>
      </c>
      <c r="I16" s="27" t="n">
        <f aca="false">(J16*29)/100</f>
        <v>298700</v>
      </c>
      <c r="J16" s="34" t="n">
        <v>1030000</v>
      </c>
    </row>
    <row r="17" s="2" customFormat="true" ht="15" hidden="false" customHeight="false" outlineLevel="0" collapsed="false">
      <c r="A17" s="22"/>
      <c r="B17" s="23"/>
      <c r="C17" s="24"/>
      <c r="D17" s="58" t="n">
        <v>411200</v>
      </c>
      <c r="E17" s="16" t="s">
        <v>81</v>
      </c>
      <c r="F17" s="27" t="n">
        <f aca="false">(J17*23)/100</f>
        <v>0</v>
      </c>
      <c r="G17" s="27" t="n">
        <f aca="false">(J17*22)/100</f>
        <v>0</v>
      </c>
      <c r="H17" s="27" t="n">
        <f aca="false">(J17*26)/100</f>
        <v>0</v>
      </c>
      <c r="I17" s="27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9"/>
      <c r="C18" s="20" t="n">
        <v>412</v>
      </c>
      <c r="D18" s="20"/>
      <c r="E18" s="20" t="s">
        <v>37</v>
      </c>
      <c r="F18" s="48" t="n">
        <f aca="false">F19+F20+F21+F22</f>
        <v>10120</v>
      </c>
      <c r="G18" s="48" t="n">
        <f aca="false">G19+G20+G21+G22</f>
        <v>9680</v>
      </c>
      <c r="H18" s="48" t="n">
        <f aca="false">(J18*26)/100</f>
        <v>11440</v>
      </c>
      <c r="I18" s="48" t="n">
        <f aca="false">(J18*29)/100</f>
        <v>12760</v>
      </c>
      <c r="J18" s="48" t="n">
        <f aca="false">J19+J20+J21+J22</f>
        <v>44000</v>
      </c>
    </row>
    <row r="19" s="2" customFormat="true" ht="15" hidden="false" customHeight="false" outlineLevel="0" collapsed="false">
      <c r="A19" s="22" t="n">
        <v>36</v>
      </c>
      <c r="B19" s="23"/>
      <c r="C19" s="24"/>
      <c r="D19" s="16" t="n">
        <v>412700</v>
      </c>
      <c r="E19" s="16" t="s">
        <v>82</v>
      </c>
      <c r="F19" s="27" t="n">
        <f aca="false">(J19*23)/100</f>
        <v>9200</v>
      </c>
      <c r="G19" s="27" t="n">
        <f aca="false">(J19*22)/100</f>
        <v>8800</v>
      </c>
      <c r="H19" s="27" t="n">
        <f aca="false">(J19*26)/100</f>
        <v>10400</v>
      </c>
      <c r="I19" s="27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2" t="n">
        <v>37</v>
      </c>
      <c r="B20" s="23"/>
      <c r="C20" s="24"/>
      <c r="D20" s="16" t="n">
        <v>412900</v>
      </c>
      <c r="E20" s="16" t="s">
        <v>83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2" t="n">
        <v>38</v>
      </c>
      <c r="B21" s="23"/>
      <c r="C21" s="24"/>
      <c r="D21" s="16" t="n">
        <v>412900</v>
      </c>
      <c r="E21" s="16" t="s">
        <v>84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16" t="s">
        <v>85</v>
      </c>
      <c r="F22" s="27" t="n">
        <f aca="false">(J22*23)/100</f>
        <v>920</v>
      </c>
      <c r="G22" s="27" t="n">
        <f aca="false">(J22*22)/100</f>
        <v>880</v>
      </c>
      <c r="H22" s="27" t="n">
        <f aca="false">(J22*26)/100</f>
        <v>1040</v>
      </c>
      <c r="I22" s="27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59" t="s">
        <v>86</v>
      </c>
      <c r="F23" s="31" t="n">
        <f aca="false">F24+F25</f>
        <v>44850</v>
      </c>
      <c r="G23" s="31" t="n">
        <f aca="false">G24+G25</f>
        <v>42900</v>
      </c>
      <c r="H23" s="31" t="n">
        <f aca="false">H24+H25</f>
        <v>50700</v>
      </c>
      <c r="I23" s="31" t="n">
        <f aca="false">I24+I25</f>
        <v>56550</v>
      </c>
      <c r="J23" s="31" t="n">
        <f aca="false">J24+J25</f>
        <v>195000</v>
      </c>
    </row>
    <row r="24" s="2" customFormat="true" ht="15" hidden="false" customHeight="false" outlineLevel="0" collapsed="false">
      <c r="A24" s="22" t="n">
        <v>40</v>
      </c>
      <c r="B24" s="23"/>
      <c r="C24" s="24"/>
      <c r="D24" s="16" t="n">
        <v>412900</v>
      </c>
      <c r="E24" s="60" t="s">
        <v>86</v>
      </c>
      <c r="F24" s="27" t="n">
        <f aca="false">(J24*23)/100</f>
        <v>13800</v>
      </c>
      <c r="G24" s="27" t="n">
        <f aca="false">(J24*22)/100</f>
        <v>13200</v>
      </c>
      <c r="H24" s="27" t="n">
        <f aca="false">(J24*26)/100</f>
        <v>15600</v>
      </c>
      <c r="I24" s="27" t="n">
        <f aca="false">(J24*29)/100</f>
        <v>17400</v>
      </c>
      <c r="J24" s="34" t="n">
        <v>60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60" t="s">
        <v>87</v>
      </c>
      <c r="F25" s="27" t="n">
        <f aca="false">(J25*23)/100</f>
        <v>31050</v>
      </c>
      <c r="G25" s="27" t="n">
        <f aca="false">(J25*22)/100</f>
        <v>29700</v>
      </c>
      <c r="H25" s="27" t="n">
        <f aca="false">(J25*26)/100</f>
        <v>35100</v>
      </c>
      <c r="I25" s="27" t="n">
        <f aca="false">(J25*29)/100</f>
        <v>39150</v>
      </c>
      <c r="J25" s="34" t="n">
        <v>135000</v>
      </c>
    </row>
    <row r="26" s="2" customFormat="true" ht="15" hidden="false" customHeight="false" outlineLevel="0" collapsed="false">
      <c r="A26" s="3"/>
      <c r="B26" s="19"/>
      <c r="C26" s="20" t="n">
        <v>412</v>
      </c>
      <c r="D26" s="20"/>
      <c r="E26" s="20" t="s">
        <v>88</v>
      </c>
      <c r="F26" s="21" t="n">
        <f aca="false">F29+F27+F28</f>
        <v>19320</v>
      </c>
      <c r="G26" s="21" t="n">
        <f aca="false">G29+G27+G28</f>
        <v>18480</v>
      </c>
      <c r="H26" s="21" t="n">
        <f aca="false">H29+H27+H28</f>
        <v>21840</v>
      </c>
      <c r="I26" s="21" t="n">
        <f aca="false">I29+I27+I28</f>
        <v>24360</v>
      </c>
      <c r="J26" s="21" t="n">
        <f aca="false">J29+J27+J28</f>
        <v>84000</v>
      </c>
    </row>
    <row r="27" s="2" customFormat="true" ht="30" hidden="false" customHeight="false" outlineLevel="0" collapsed="false">
      <c r="A27" s="22" t="n">
        <v>42</v>
      </c>
      <c r="B27" s="23"/>
      <c r="C27" s="24"/>
      <c r="D27" s="16" t="n">
        <v>412900</v>
      </c>
      <c r="E27" s="16" t="s">
        <v>89</v>
      </c>
      <c r="F27" s="27" t="n">
        <f aca="false">(J27*23)/100</f>
        <v>3680</v>
      </c>
      <c r="G27" s="27" t="n">
        <f aca="false">(J27*22)/100</f>
        <v>3520</v>
      </c>
      <c r="H27" s="27" t="n">
        <f aca="false">(J27*26)/100</f>
        <v>4160</v>
      </c>
      <c r="I27" s="27" t="n">
        <f aca="false">(J27*29)/100</f>
        <v>4640</v>
      </c>
      <c r="J27" s="34" t="n">
        <v>16000</v>
      </c>
    </row>
    <row r="28" s="2" customFormat="true" ht="15" hidden="false" customHeight="false" outlineLevel="0" collapsed="false">
      <c r="A28" s="22" t="n">
        <v>43</v>
      </c>
      <c r="B28" s="23"/>
      <c r="C28" s="24"/>
      <c r="D28" s="16" t="n">
        <v>412900</v>
      </c>
      <c r="E28" s="16" t="s">
        <v>90</v>
      </c>
      <c r="F28" s="27" t="n">
        <f aca="false">(J28*23)/100</f>
        <v>4600</v>
      </c>
      <c r="G28" s="27" t="n">
        <f aca="false">(J28*22)/100</f>
        <v>4400</v>
      </c>
      <c r="H28" s="27" t="n">
        <f aca="false">(J28*26)/100</f>
        <v>5200</v>
      </c>
      <c r="I28" s="27" t="n">
        <f aca="false">(J28*29)/100</f>
        <v>5800</v>
      </c>
      <c r="J28" s="34" t="n">
        <v>20000</v>
      </c>
    </row>
    <row r="29" s="2" customFormat="true" ht="30" hidden="false" customHeight="false" outlineLevel="0" collapsed="false">
      <c r="A29" s="22" t="n">
        <v>44</v>
      </c>
      <c r="B29" s="23"/>
      <c r="C29" s="24"/>
      <c r="D29" s="16" t="n">
        <v>412900</v>
      </c>
      <c r="E29" s="16" t="s">
        <v>91</v>
      </c>
      <c r="F29" s="27" t="n">
        <f aca="false">(J29*23)/100</f>
        <v>11040</v>
      </c>
      <c r="G29" s="27" t="n">
        <f aca="false">(J29*22)/100</f>
        <v>10560</v>
      </c>
      <c r="H29" s="27" t="n">
        <f aca="false">(J29*26)/100</f>
        <v>12480</v>
      </c>
      <c r="I29" s="27" t="n">
        <f aca="false">(J29*29)/100</f>
        <v>13920</v>
      </c>
      <c r="J29" s="34" t="n">
        <v>48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2</v>
      </c>
      <c r="G30" s="9" t="s">
        <v>93</v>
      </c>
      <c r="H30" s="9" t="s">
        <v>94</v>
      </c>
      <c r="I30" s="9" t="s">
        <v>95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7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9"/>
      <c r="C32" s="20" t="n">
        <v>413</v>
      </c>
      <c r="D32" s="20"/>
      <c r="E32" s="20" t="s">
        <v>96</v>
      </c>
      <c r="F32" s="21" t="n">
        <f aca="false">F33+F34+F36+F35</f>
        <v>239158.37</v>
      </c>
      <c r="G32" s="21" t="n">
        <f aca="false">G33+G34+G36+G35</f>
        <v>392517.79</v>
      </c>
      <c r="H32" s="21" t="n">
        <f aca="false">H33+H34+H36+H35</f>
        <v>309552.94</v>
      </c>
      <c r="I32" s="21" t="n">
        <f aca="false">I33+I34+I36+I35</f>
        <v>465800.9</v>
      </c>
      <c r="J32" s="21" t="n">
        <f aca="false">J33+J34+J36+J35</f>
        <v>1407030</v>
      </c>
    </row>
    <row r="33" s="2" customFormat="true" ht="15" hidden="false" customHeight="false" outlineLevel="0" collapsed="false">
      <c r="A33" s="22" t="n">
        <v>45</v>
      </c>
      <c r="B33" s="23"/>
      <c r="C33" s="24"/>
      <c r="D33" s="16" t="n">
        <v>413100</v>
      </c>
      <c r="E33" s="16" t="s">
        <v>97</v>
      </c>
      <c r="F33" s="27" t="n">
        <f aca="false">(J33*0)/100</f>
        <v>0</v>
      </c>
      <c r="G33" s="52" t="n">
        <f aca="false">(J33*51)/100</f>
        <v>130157.61</v>
      </c>
      <c r="H33" s="52" t="n">
        <v>0</v>
      </c>
      <c r="I33" s="52" t="n">
        <f aca="false">(J33*49)/100</f>
        <v>125053.39</v>
      </c>
      <c r="J33" s="34" t="n">
        <v>255211</v>
      </c>
    </row>
    <row r="34" s="2" customFormat="true" ht="15" hidden="false" customHeight="false" outlineLevel="0" collapsed="false">
      <c r="A34" s="22" t="n">
        <v>46</v>
      </c>
      <c r="B34" s="23"/>
      <c r="C34" s="24"/>
      <c r="D34" s="58" t="n">
        <v>413300</v>
      </c>
      <c r="E34" s="16" t="s">
        <v>98</v>
      </c>
      <c r="F34" s="27" t="n">
        <f aca="false">(J34*23)/100</f>
        <v>209258.37</v>
      </c>
      <c r="G34" s="27" t="n">
        <f aca="false">(J34*22)/100</f>
        <v>200160.18</v>
      </c>
      <c r="H34" s="27" t="n">
        <f aca="false">(J34*26)/100</f>
        <v>236552.94</v>
      </c>
      <c r="I34" s="27" t="n">
        <f aca="false">(J34*29)/100</f>
        <v>263847.51</v>
      </c>
      <c r="J34" s="34" t="n">
        <v>909819</v>
      </c>
    </row>
    <row r="35" s="2" customFormat="true" ht="30" hidden="false" customHeight="false" outlineLevel="0" collapsed="false">
      <c r="A35" s="22" t="n">
        <v>47</v>
      </c>
      <c r="B35" s="23"/>
      <c r="C35" s="24"/>
      <c r="D35" s="58" t="n">
        <v>413300</v>
      </c>
      <c r="E35" s="16" t="s">
        <v>99</v>
      </c>
      <c r="F35" s="27" t="n">
        <f aca="false">(J35*0)/100</f>
        <v>0</v>
      </c>
      <c r="G35" s="27" t="n">
        <f aca="false">(J35*30)/100</f>
        <v>33600</v>
      </c>
      <c r="H35" s="27" t="n">
        <f aca="false">(J35*35)/100</f>
        <v>39200</v>
      </c>
      <c r="I35" s="27" t="n">
        <f aca="false">(J35*35)/100</f>
        <v>39200</v>
      </c>
      <c r="J35" s="34" t="n">
        <v>112000</v>
      </c>
    </row>
    <row r="36" s="2" customFormat="true" ht="15" hidden="false" customHeight="false" outlineLevel="0" collapsed="false">
      <c r="A36" s="22" t="n">
        <v>48</v>
      </c>
      <c r="B36" s="23"/>
      <c r="C36" s="24"/>
      <c r="D36" s="58" t="n">
        <v>413900</v>
      </c>
      <c r="E36" s="16" t="s">
        <v>100</v>
      </c>
      <c r="F36" s="27" t="n">
        <f aca="false">(J36*23)/100</f>
        <v>29900</v>
      </c>
      <c r="G36" s="27" t="n">
        <f aca="false">(J36*22)/100</f>
        <v>28600</v>
      </c>
      <c r="H36" s="27" t="n">
        <f aca="false">(J36*26)/100</f>
        <v>33800</v>
      </c>
      <c r="I36" s="27" t="n">
        <f aca="false">(J36*29)/100</f>
        <v>37700</v>
      </c>
      <c r="J36" s="34" t="n">
        <v>130000</v>
      </c>
    </row>
    <row r="37" s="2" customFormat="true" ht="28.5" hidden="false" customHeight="false" outlineLevel="0" collapsed="false">
      <c r="A37" s="22"/>
      <c r="B37" s="23"/>
      <c r="C37" s="24" t="n">
        <v>415</v>
      </c>
      <c r="D37" s="58" t="n">
        <v>415200</v>
      </c>
      <c r="E37" s="30" t="s">
        <v>27</v>
      </c>
      <c r="F37" s="48" t="n">
        <f aca="false">(J37*23)/100</f>
        <v>3910</v>
      </c>
      <c r="G37" s="48" t="n">
        <f aca="false">(J37*22)/100</f>
        <v>3740</v>
      </c>
      <c r="H37" s="48" t="n">
        <f aca="false">(J37*26)/100</f>
        <v>4420</v>
      </c>
      <c r="I37" s="48" t="n">
        <f aca="false">(J37*29)/100</f>
        <v>4930</v>
      </c>
      <c r="J37" s="31" t="n">
        <f aca="false">J38</f>
        <v>17000</v>
      </c>
    </row>
    <row r="38" s="2" customFormat="true" ht="15" hidden="false" customHeight="false" outlineLevel="0" collapsed="false">
      <c r="A38" s="22" t="n">
        <v>49</v>
      </c>
      <c r="B38" s="23"/>
      <c r="C38" s="24"/>
      <c r="D38" s="58"/>
      <c r="E38" s="16" t="s">
        <v>101</v>
      </c>
      <c r="F38" s="27" t="n">
        <f aca="false">(J38*23)/100</f>
        <v>3910</v>
      </c>
      <c r="G38" s="27" t="n">
        <f aca="false">(J38*22)/100</f>
        <v>3740</v>
      </c>
      <c r="H38" s="27" t="n">
        <f aca="false">(J38*26)/100</f>
        <v>4420</v>
      </c>
      <c r="I38" s="27" t="n">
        <f aca="false">(J38*29)/100</f>
        <v>4930</v>
      </c>
      <c r="J38" s="34" t="n">
        <v>17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2</v>
      </c>
      <c r="G39" s="8" t="s">
        <v>103</v>
      </c>
      <c r="H39" s="61" t="n">
        <v>0.25</v>
      </c>
      <c r="I39" s="8" t="s">
        <v>104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5</v>
      </c>
      <c r="F41" s="40" t="n">
        <f aca="false">SUM(F42)</f>
        <v>1108522.5</v>
      </c>
      <c r="G41" s="40" t="n">
        <f aca="false">SUM(G42)</f>
        <v>1938912.75</v>
      </c>
      <c r="H41" s="40" t="n">
        <f aca="false">SUM(H42)</f>
        <v>1318522.5</v>
      </c>
      <c r="I41" s="40" t="n">
        <f aca="false">SUM(I42)</f>
        <v>1943407.25</v>
      </c>
      <c r="J41" s="40" t="n">
        <f aca="false">SUM(J42)</f>
        <v>6309365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20" t="s">
        <v>106</v>
      </c>
      <c r="F42" s="21" t="n">
        <f aca="false">F43+F44+F46+F47+F45</f>
        <v>1108522.5</v>
      </c>
      <c r="G42" s="21" t="n">
        <f aca="false">G43+G44+G46+G47+G45</f>
        <v>1938912.75</v>
      </c>
      <c r="H42" s="21" t="n">
        <f aca="false">H43+H44+H46+H47+H45</f>
        <v>1318522.5</v>
      </c>
      <c r="I42" s="21" t="n">
        <f aca="false">I43+I44+I46+I47+I45</f>
        <v>1943407.25</v>
      </c>
      <c r="J42" s="21" t="n">
        <f aca="false">J43+J44+J46+J47+J45</f>
        <v>6309365</v>
      </c>
    </row>
    <row r="43" s="2" customFormat="true" ht="15" hidden="false" customHeight="false" outlineLevel="0" collapsed="false">
      <c r="A43" s="22" t="n">
        <v>50</v>
      </c>
      <c r="B43" s="23"/>
      <c r="C43" s="24"/>
      <c r="D43" s="16" t="n">
        <v>621100</v>
      </c>
      <c r="E43" s="16" t="s">
        <v>107</v>
      </c>
      <c r="F43" s="27" t="n">
        <v>0</v>
      </c>
      <c r="G43" s="52" t="n">
        <f aca="false">(J43*51)/100</f>
        <v>650390.25</v>
      </c>
      <c r="H43" s="52" t="n">
        <v>0</v>
      </c>
      <c r="I43" s="52" t="n">
        <f aca="false">(J43*49)/100</f>
        <v>624884.75</v>
      </c>
      <c r="J43" s="34" t="n">
        <v>1275275</v>
      </c>
    </row>
    <row r="44" s="2" customFormat="true" ht="15" hidden="false" customHeight="false" outlineLevel="0" collapsed="false">
      <c r="A44" s="22" t="n">
        <v>51</v>
      </c>
      <c r="B44" s="23"/>
      <c r="C44" s="24"/>
      <c r="D44" s="58" t="n">
        <v>621300</v>
      </c>
      <c r="E44" s="16" t="s">
        <v>106</v>
      </c>
      <c r="F44" s="27" t="n">
        <f aca="false">(J44*25)/100</f>
        <v>1101522.5</v>
      </c>
      <c r="G44" s="27" t="n">
        <f aca="false">(J44*25)/100</f>
        <v>1101522.5</v>
      </c>
      <c r="H44" s="27" t="n">
        <f aca="false">(J44*25)/100</f>
        <v>1101522.5</v>
      </c>
      <c r="I44" s="27" t="n">
        <f aca="false">(J44*25)/100</f>
        <v>1101522.5</v>
      </c>
      <c r="J44" s="34" t="n">
        <v>4406090</v>
      </c>
    </row>
    <row r="45" s="2" customFormat="true" ht="15" hidden="false" customHeight="false" outlineLevel="0" collapsed="false">
      <c r="A45" s="22" t="n">
        <v>52</v>
      </c>
      <c r="B45" s="23"/>
      <c r="C45" s="24"/>
      <c r="D45" s="58" t="n">
        <v>621300</v>
      </c>
      <c r="E45" s="16" t="s">
        <v>108</v>
      </c>
      <c r="F45" s="27" t="n">
        <f aca="false">(J45*0)/100</f>
        <v>0</v>
      </c>
      <c r="G45" s="27" t="n">
        <f aca="false">(J45*30)/100</f>
        <v>180000</v>
      </c>
      <c r="H45" s="27" t="n">
        <f aca="false">(J45*35)/100</f>
        <v>210000</v>
      </c>
      <c r="I45" s="27" t="n">
        <f aca="false">(J45*35)/100</f>
        <v>210000</v>
      </c>
      <c r="J45" s="34" t="n">
        <v>600000</v>
      </c>
    </row>
    <row r="46" s="2" customFormat="true" ht="15" hidden="false" customHeight="false" outlineLevel="0" collapsed="false">
      <c r="A46" s="22" t="n">
        <v>53</v>
      </c>
      <c r="B46" s="23"/>
      <c r="C46" s="24"/>
      <c r="D46" s="58" t="n">
        <v>621400</v>
      </c>
      <c r="E46" s="16" t="s">
        <v>109</v>
      </c>
      <c r="F46" s="27" t="n">
        <f aca="false">(J46*25)/100</f>
        <v>7000</v>
      </c>
      <c r="G46" s="27" t="n">
        <f aca="false">(J46*25)/100</f>
        <v>7000</v>
      </c>
      <c r="H46" s="27" t="n">
        <f aca="false">(J46*25)/100</f>
        <v>7000</v>
      </c>
      <c r="I46" s="27" t="n">
        <f aca="false">(J46*25)/100</f>
        <v>7000</v>
      </c>
      <c r="J46" s="34" t="n">
        <v>28000</v>
      </c>
    </row>
    <row r="47" s="2" customFormat="true" ht="15" hidden="false" customHeight="false" outlineLevel="0" collapsed="false">
      <c r="A47" s="22"/>
      <c r="B47" s="23"/>
      <c r="C47" s="24"/>
      <c r="D47" s="58" t="n">
        <v>621900</v>
      </c>
      <c r="E47" s="16" t="s">
        <v>110</v>
      </c>
      <c r="F47" s="27" t="n">
        <v>0</v>
      </c>
      <c r="G47" s="27" t="n">
        <f aca="false">(J47*0)/100</f>
        <v>0</v>
      </c>
      <c r="H47" s="27" t="n">
        <f aca="false">(J47*50)/100</f>
        <v>0</v>
      </c>
      <c r="I47" s="27" t="n">
        <f aca="false">(J47*50)/100</f>
        <v>0</v>
      </c>
      <c r="J47" s="34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1</v>
      </c>
      <c r="F48" s="67" t="n">
        <f aca="false">F49</f>
        <v>25000</v>
      </c>
      <c r="G48" s="67" t="n">
        <f aca="false">G49</f>
        <v>25000</v>
      </c>
      <c r="H48" s="67" t="n">
        <f aca="false">H49</f>
        <v>25000</v>
      </c>
      <c r="I48" s="67" t="n">
        <f aca="false">I49</f>
        <v>25000</v>
      </c>
      <c r="J48" s="67" t="n">
        <f aca="false">J49</f>
        <v>100000</v>
      </c>
    </row>
    <row r="49" s="2" customFormat="true" ht="15" hidden="false" customHeight="false" outlineLevel="0" collapsed="false">
      <c r="A49" s="62" t="n">
        <v>54</v>
      </c>
      <c r="B49" s="63"/>
      <c r="C49" s="64"/>
      <c r="D49" s="65"/>
      <c r="E49" s="66" t="s">
        <v>112</v>
      </c>
      <c r="F49" s="27" t="n">
        <f aca="false">(J49*25)/100</f>
        <v>25000</v>
      </c>
      <c r="G49" s="27" t="n">
        <f aca="false">(J49*25)/100</f>
        <v>25000</v>
      </c>
      <c r="H49" s="27" t="n">
        <f aca="false">(J49*25)/100</f>
        <v>25000</v>
      </c>
      <c r="I49" s="27" t="n">
        <f aca="false">(J49*25)/100</f>
        <v>25000</v>
      </c>
      <c r="J49" s="68" t="n">
        <v>10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3</v>
      </c>
      <c r="F50" s="67" t="n">
        <f aca="false">F51</f>
        <v>24250</v>
      </c>
      <c r="G50" s="67" t="n">
        <f aca="false">G51</f>
        <v>24250</v>
      </c>
      <c r="H50" s="67" t="n">
        <f aca="false">H51</f>
        <v>24250</v>
      </c>
      <c r="I50" s="67" t="n">
        <f aca="false">I51</f>
        <v>24250</v>
      </c>
      <c r="J50" s="67" t="n">
        <f aca="false">J51</f>
        <v>97000</v>
      </c>
    </row>
    <row r="51" s="2" customFormat="true" ht="30" hidden="false" customHeight="false" outlineLevel="0" collapsed="false">
      <c r="A51" s="62" t="n">
        <v>55</v>
      </c>
      <c r="B51" s="63"/>
      <c r="C51" s="64"/>
      <c r="D51" s="65" t="n">
        <v>638100</v>
      </c>
      <c r="E51" s="66" t="s">
        <v>113</v>
      </c>
      <c r="F51" s="27" t="n">
        <f aca="false">(J51*25)/100</f>
        <v>24250</v>
      </c>
      <c r="G51" s="27" t="n">
        <f aca="false">(J51*25)/100</f>
        <v>24250</v>
      </c>
      <c r="H51" s="27" t="n">
        <f aca="false">(J51*25)/100</f>
        <v>24250</v>
      </c>
      <c r="I51" s="27" t="n">
        <f aca="false">(J51*25)/100</f>
        <v>24250</v>
      </c>
      <c r="J51" s="68" t="n">
        <v>97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4</v>
      </c>
      <c r="F52" s="75" t="n">
        <f aca="false">F8+F41+F48+F50</f>
        <v>3932473.87</v>
      </c>
      <c r="G52" s="75" t="n">
        <f aca="false">G8+G41+G48+G50</f>
        <v>4805982.54</v>
      </c>
      <c r="H52" s="75" t="n">
        <f aca="false">H8+H41+H48+H50</f>
        <v>4543591.44</v>
      </c>
      <c r="I52" s="75" t="n">
        <f aca="false">I8+I41+I48+I50</f>
        <v>5655447.15</v>
      </c>
      <c r="J52" s="75" t="n">
        <f aca="false">J8+J41+J48+J50</f>
        <v>18937495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14230.88</v>
      </c>
      <c r="G7" s="40" t="n">
        <f aca="false">G8</f>
        <v>109264.32</v>
      </c>
      <c r="H7" s="40" t="n">
        <f aca="false">H8</f>
        <v>129130.56</v>
      </c>
      <c r="I7" s="40" t="n">
        <f aca="false">I8</f>
        <v>144030.24</v>
      </c>
      <c r="J7" s="40" t="n">
        <f aca="false">J8</f>
        <v>496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</f>
        <v>114230.88</v>
      </c>
      <c r="G8" s="21" t="n">
        <f aca="false">G9+G10+G11+G12</f>
        <v>109264.32</v>
      </c>
      <c r="H8" s="21" t="n">
        <f aca="false">H9+H10+H11+H12</f>
        <v>129130.56</v>
      </c>
      <c r="I8" s="21" t="n">
        <f aca="false">I9+I10+I11+I12</f>
        <v>144030.24</v>
      </c>
      <c r="J8" s="21" t="n">
        <f aca="false">J9+J10+J11+J12</f>
        <v>496656</v>
      </c>
    </row>
    <row r="9" s="2" customFormat="true" ht="15" hidden="false" customHeight="false" outlineLevel="0" collapsed="false">
      <c r="A9" s="22" t="n">
        <v>56</v>
      </c>
      <c r="B9" s="23"/>
      <c r="C9" s="24"/>
      <c r="D9" s="16" t="n">
        <v>412200</v>
      </c>
      <c r="E9" s="16" t="s">
        <v>119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7</v>
      </c>
      <c r="B10" s="23"/>
      <c r="C10" s="24"/>
      <c r="D10" s="58" t="n">
        <v>412200</v>
      </c>
      <c r="E10" s="16" t="s">
        <v>120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8</v>
      </c>
      <c r="B11" s="23"/>
      <c r="C11" s="24"/>
      <c r="D11" s="16" t="n">
        <v>412200</v>
      </c>
      <c r="E11" s="16" t="s">
        <v>121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9</v>
      </c>
      <c r="B12" s="23"/>
      <c r="C12" s="24"/>
      <c r="D12" s="16" t="n">
        <v>412900</v>
      </c>
      <c r="E12" s="16" t="s">
        <v>122</v>
      </c>
      <c r="F12" s="27" t="n">
        <f aca="false">SUM(J12*23)/100</f>
        <v>920</v>
      </c>
      <c r="G12" s="27" t="n">
        <f aca="false">SUM(J12*22)/100</f>
        <v>880</v>
      </c>
      <c r="H12" s="27" t="n">
        <f aca="false">SUM(J12*26)/100</f>
        <v>1040</v>
      </c>
      <c r="I12" s="27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5</v>
      </c>
      <c r="D13" s="32"/>
      <c r="E13" s="20" t="s">
        <v>123</v>
      </c>
      <c r="F13" s="21" t="n">
        <f aca="false">F14</f>
        <v>3220</v>
      </c>
      <c r="G13" s="21" t="n">
        <f aca="false">G14</f>
        <v>3080</v>
      </c>
      <c r="H13" s="21" t="n">
        <f aca="false">H14</f>
        <v>3640</v>
      </c>
      <c r="I13" s="21" t="n">
        <f aca="false">I14</f>
        <v>4060</v>
      </c>
      <c r="J13" s="21" t="n">
        <f aca="false">J14</f>
        <v>14000</v>
      </c>
    </row>
    <row r="14" s="2" customFormat="true" ht="15" hidden="false" customHeight="false" outlineLevel="0" collapsed="false">
      <c r="A14" s="3" t="n">
        <v>60</v>
      </c>
      <c r="B14" s="19"/>
      <c r="C14" s="20"/>
      <c r="D14" s="32" t="n">
        <v>415200</v>
      </c>
      <c r="E14" s="16" t="s">
        <v>124</v>
      </c>
      <c r="F14" s="27" t="n">
        <f aca="false">SUM(J14*23)/100</f>
        <v>3220</v>
      </c>
      <c r="G14" s="27" t="n">
        <f aca="false">SUM(J14*22)/100</f>
        <v>3080</v>
      </c>
      <c r="H14" s="27" t="n">
        <f aca="false">SUM(J14*26)/100</f>
        <v>3640</v>
      </c>
      <c r="I14" s="27" t="n">
        <f aca="false">SUM(J14*29)/100</f>
        <v>4060</v>
      </c>
      <c r="J14" s="33" t="n">
        <v>14000</v>
      </c>
    </row>
    <row r="15" s="2" customFormat="true" ht="15" hidden="false" customHeight="true" outlineLevel="0" collapsed="false">
      <c r="A15" s="13"/>
      <c r="B15" s="35" t="s">
        <v>125</v>
      </c>
      <c r="C15" s="35"/>
      <c r="D15" s="35"/>
      <c r="E15" s="35"/>
      <c r="F15" s="47" t="n">
        <f aca="false">F8+F13</f>
        <v>117450.88</v>
      </c>
      <c r="G15" s="47" t="n">
        <f aca="false">G8+G13</f>
        <v>112344.32</v>
      </c>
      <c r="H15" s="47" t="n">
        <f aca="false">H8+H13</f>
        <v>132770.56</v>
      </c>
      <c r="I15" s="47" t="n">
        <f aca="false">I8+I13</f>
        <v>148090.24</v>
      </c>
      <c r="J15" s="47" t="n">
        <f aca="false">J8+J13</f>
        <v>51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546307.5</v>
      </c>
      <c r="G7" s="40" t="n">
        <f aca="false">G8+G12</f>
        <v>522555</v>
      </c>
      <c r="H7" s="40" t="n">
        <f aca="false">H8+H12</f>
        <v>617565</v>
      </c>
      <c r="I7" s="40" t="n">
        <f aca="false">I8+I12</f>
        <v>688822.5</v>
      </c>
      <c r="J7" s="40" t="n">
        <f aca="false">J8+J12</f>
        <v>23752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</f>
        <v>92920</v>
      </c>
      <c r="G8" s="21" t="n">
        <f aca="false">G9+G10+G11</f>
        <v>88880</v>
      </c>
      <c r="H8" s="21" t="n">
        <f aca="false">H9+H10+H11</f>
        <v>105040</v>
      </c>
      <c r="I8" s="21" t="n">
        <f aca="false">I9+I10+I11</f>
        <v>117160</v>
      </c>
      <c r="J8" s="21" t="n">
        <f aca="false">J9+J10+J11</f>
        <v>404000</v>
      </c>
    </row>
    <row r="9" s="2" customFormat="true" ht="15" hidden="false" customHeight="false" outlineLevel="0" collapsed="false">
      <c r="A9" s="22" t="n">
        <v>61</v>
      </c>
      <c r="B9" s="23"/>
      <c r="C9" s="24"/>
      <c r="D9" s="16" t="n">
        <v>412900</v>
      </c>
      <c r="E9" s="16" t="s">
        <v>122</v>
      </c>
      <c r="F9" s="27" t="n">
        <f aca="false">SUM(J9*23)/100</f>
        <v>920</v>
      </c>
      <c r="G9" s="27" t="n">
        <f aca="false">SUM(J9*22)/100</f>
        <v>880</v>
      </c>
      <c r="H9" s="27" t="n">
        <f aca="false">SUM(J9*26)/100</f>
        <v>1040</v>
      </c>
      <c r="I9" s="27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2" t="n">
        <v>62</v>
      </c>
      <c r="B10" s="23"/>
      <c r="C10" s="24"/>
      <c r="D10" s="16" t="n">
        <v>412200</v>
      </c>
      <c r="E10" s="16" t="s">
        <v>127</v>
      </c>
      <c r="F10" s="27" t="n">
        <f aca="false">SUM(J10*23)/100</f>
        <v>16100</v>
      </c>
      <c r="G10" s="27" t="n">
        <f aca="false">SUM(J10*22)/100</f>
        <v>15400</v>
      </c>
      <c r="H10" s="27" t="n">
        <f aca="false">SUM(J10*26)/100</f>
        <v>18200</v>
      </c>
      <c r="I10" s="27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2" t="n">
        <v>63</v>
      </c>
      <c r="B11" s="23"/>
      <c r="C11" s="24"/>
      <c r="D11" s="16" t="n">
        <v>412800</v>
      </c>
      <c r="E11" s="16" t="s">
        <v>128</v>
      </c>
      <c r="F11" s="27" t="n">
        <f aca="false">SUM(J11*23)/100</f>
        <v>75900</v>
      </c>
      <c r="G11" s="27" t="n">
        <f aca="false">SUM(J11*22)/100</f>
        <v>72600</v>
      </c>
      <c r="H11" s="27" t="n">
        <f aca="false">SUM(J11*26)/100</f>
        <v>85800</v>
      </c>
      <c r="I11" s="27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2"/>
      <c r="B12" s="23"/>
      <c r="C12" s="24" t="n">
        <v>415</v>
      </c>
      <c r="D12" s="58" t="n">
        <v>415200</v>
      </c>
      <c r="E12" s="20" t="s">
        <v>129</v>
      </c>
      <c r="F12" s="21" t="n">
        <f aca="false">F13+F14+F15+F16</f>
        <v>453387.5</v>
      </c>
      <c r="G12" s="21" t="n">
        <f aca="false">G13+G14+G15+G16</f>
        <v>433675</v>
      </c>
      <c r="H12" s="21" t="n">
        <f aca="false">H13+H14+H15+H16</f>
        <v>512525</v>
      </c>
      <c r="I12" s="21" t="n">
        <f aca="false">I13+I14+I15+I16</f>
        <v>571662.5</v>
      </c>
      <c r="J12" s="21" t="n">
        <f aca="false">J13+J14+J15+J16</f>
        <v>1971250</v>
      </c>
    </row>
    <row r="13" s="2" customFormat="true" ht="30" hidden="false" customHeight="false" outlineLevel="0" collapsed="false">
      <c r="A13" s="22" t="n">
        <v>64</v>
      </c>
      <c r="B13" s="23"/>
      <c r="C13" s="24"/>
      <c r="D13" s="16" t="n">
        <v>415200</v>
      </c>
      <c r="E13" s="16" t="s">
        <v>130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5200</v>
      </c>
      <c r="E14" s="16" t="s">
        <v>131</v>
      </c>
      <c r="F14" s="27" t="n">
        <f aca="false">SUM(J14*23)/100</f>
        <v>276000</v>
      </c>
      <c r="G14" s="27" t="n">
        <f aca="false">SUM(J14*22)/100</f>
        <v>264000</v>
      </c>
      <c r="H14" s="27" t="n">
        <f aca="false">SUM(J14*26)/100</f>
        <v>312000</v>
      </c>
      <c r="I14" s="27" t="n">
        <f aca="false">SUM(J14*29)/100</f>
        <v>348000</v>
      </c>
      <c r="J14" s="34" t="n">
        <v>1200000</v>
      </c>
    </row>
    <row r="15" s="2" customFormat="true" ht="15" hidden="false" customHeight="false" outlineLevel="0" collapsed="false">
      <c r="A15" s="22" t="n">
        <v>66</v>
      </c>
      <c r="B15" s="23"/>
      <c r="C15" s="24"/>
      <c r="D15" s="16" t="n">
        <v>415200</v>
      </c>
      <c r="E15" s="16" t="s">
        <v>132</v>
      </c>
      <c r="F15" s="27" t="n">
        <f aca="false">SUM(J15*23)/100</f>
        <v>79522.5</v>
      </c>
      <c r="G15" s="27" t="n">
        <f aca="false">SUM(J15*22)/100</f>
        <v>76065</v>
      </c>
      <c r="H15" s="27" t="n">
        <f aca="false">SUM(J15*26)/100</f>
        <v>89895</v>
      </c>
      <c r="I15" s="27" t="n">
        <f aca="false">SUM(J15*29)/100</f>
        <v>100267.5</v>
      </c>
      <c r="J15" s="34" t="n">
        <v>34575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5200</v>
      </c>
      <c r="E16" s="16" t="s">
        <v>133</v>
      </c>
      <c r="F16" s="27" t="n">
        <f aca="false">SUM(J16*23)/100</f>
        <v>90965</v>
      </c>
      <c r="G16" s="27" t="n">
        <f aca="false">SUM(J16*22)/100</f>
        <v>87010</v>
      </c>
      <c r="H16" s="27" t="n">
        <f aca="false">SUM(J16*26)/100</f>
        <v>102830</v>
      </c>
      <c r="I16" s="27" t="n">
        <f aca="false">SUM(J16*29)/100</f>
        <v>114695</v>
      </c>
      <c r="J16" s="34" t="n">
        <v>395500</v>
      </c>
    </row>
    <row r="17" s="2" customFormat="true" ht="15" hidden="false" customHeight="false" outlineLevel="0" collapsed="false">
      <c r="A17" s="3"/>
      <c r="B17" s="19"/>
      <c r="C17" s="20"/>
      <c r="D17" s="32" t="n">
        <v>513600</v>
      </c>
      <c r="E17" s="20" t="s">
        <v>134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21" t="n">
        <f aca="false">J18</f>
        <v>20000</v>
      </c>
    </row>
    <row r="18" s="2" customFormat="true" ht="15" hidden="false" customHeight="false" outlineLevel="0" collapsed="false">
      <c r="A18" s="3" t="n">
        <v>68</v>
      </c>
      <c r="B18" s="19"/>
      <c r="C18" s="20"/>
      <c r="D18" s="32" t="n">
        <v>513600</v>
      </c>
      <c r="E18" s="32" t="s">
        <v>134</v>
      </c>
      <c r="F18" s="27" t="n">
        <f aca="false">SUM(J18*23)/100</f>
        <v>4600</v>
      </c>
      <c r="G18" s="27" t="n">
        <f aca="false">SUM(J18*22)/100</f>
        <v>4400</v>
      </c>
      <c r="H18" s="27" t="n">
        <f aca="false">SUM(J18*26)/100</f>
        <v>5200</v>
      </c>
      <c r="I18" s="27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35</v>
      </c>
      <c r="C19" s="35"/>
      <c r="D19" s="35"/>
      <c r="E19" s="35"/>
      <c r="F19" s="47" t="n">
        <f aca="false">F7+F17</f>
        <v>550907.5</v>
      </c>
      <c r="G19" s="47" t="n">
        <f aca="false">G7+G17</f>
        <v>526955</v>
      </c>
      <c r="H19" s="47" t="n">
        <f aca="false">H7+H17</f>
        <v>622765</v>
      </c>
      <c r="I19" s="47" t="n">
        <f aca="false">I7+I17</f>
        <v>694622.5</v>
      </c>
      <c r="J19" s="47" t="n">
        <f aca="false">J7+J17</f>
        <v>23952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6</v>
      </c>
      <c r="G1" s="8" t="s">
        <v>137</v>
      </c>
      <c r="H1" s="8" t="s">
        <v>138</v>
      </c>
      <c r="I1" s="8" t="s">
        <v>13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69</v>
      </c>
      <c r="B9" s="23"/>
      <c r="C9" s="24"/>
      <c r="D9" s="16" t="n">
        <v>412900</v>
      </c>
      <c r="E9" s="16" t="s">
        <v>142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1" t="n">
        <f aca="false">J11</f>
        <v>30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63000</v>
      </c>
      <c r="G11" s="21" t="n">
        <f aca="false">G13+G12</f>
        <v>39000</v>
      </c>
      <c r="H11" s="21" t="n">
        <f aca="false">H13+H12</f>
        <v>90000</v>
      </c>
      <c r="I11" s="21" t="n">
        <f aca="false">I13+I12</f>
        <v>108000</v>
      </c>
      <c r="J11" s="21" t="n">
        <f aca="false">J13+J12</f>
        <v>30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3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70</v>
      </c>
      <c r="B13" s="23"/>
      <c r="C13" s="24"/>
      <c r="D13" s="16" t="n">
        <v>511700</v>
      </c>
      <c r="E13" s="16" t="s">
        <v>144</v>
      </c>
      <c r="F13" s="27" t="n">
        <f aca="false">SUM(J13*21)/100</f>
        <v>63000</v>
      </c>
      <c r="G13" s="27" t="n">
        <f aca="false">SUM(J13*13)/100</f>
        <v>39000</v>
      </c>
      <c r="H13" s="27" t="n">
        <f aca="false">SUM(J13*30)/100</f>
        <v>90000</v>
      </c>
      <c r="I13" s="27" t="n">
        <f aca="false">SUM(J13*36)/100</f>
        <v>108000</v>
      </c>
      <c r="J13" s="34" t="n">
        <v>300000</v>
      </c>
    </row>
    <row r="14" s="2" customFormat="true" ht="15" hidden="false" customHeight="true" outlineLevel="0" collapsed="false">
      <c r="A14" s="13"/>
      <c r="B14" s="35" t="s">
        <v>145</v>
      </c>
      <c r="C14" s="35"/>
      <c r="D14" s="35"/>
      <c r="E14" s="35"/>
      <c r="F14" s="47" t="n">
        <f aca="false">F7+F11</f>
        <v>63840</v>
      </c>
      <c r="G14" s="47" t="n">
        <f aca="false">G7+G11</f>
        <v>39520</v>
      </c>
      <c r="H14" s="47" t="n">
        <f aca="false">H7+H11</f>
        <v>91200</v>
      </c>
      <c r="I14" s="47" t="n">
        <f aca="false">I7+I11</f>
        <v>109440</v>
      </c>
      <c r="J14" s="77" t="n">
        <f aca="false">SUM(J7+J11)</f>
        <v>3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46" activeCellId="0" sqref="J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6</v>
      </c>
      <c r="G3" s="8" t="s">
        <v>147</v>
      </c>
      <c r="H3" s="8" t="s">
        <v>138</v>
      </c>
      <c r="I3" s="8" t="s">
        <v>148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0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676342.81</v>
      </c>
      <c r="G7" s="40" t="n">
        <f aca="false">G8+G24+G27</f>
        <v>961118.73</v>
      </c>
      <c r="H7" s="40" t="n">
        <f aca="false">H8+H24+H27</f>
        <v>1067909.7</v>
      </c>
      <c r="I7" s="40" t="n">
        <f aca="false">I8+I24+I27</f>
        <v>854327.76</v>
      </c>
      <c r="J7" s="40" t="n">
        <f aca="false">J8+J24+J27</f>
        <v>3559699</v>
      </c>
    </row>
    <row r="8" s="57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43472.81</v>
      </c>
      <c r="G8" s="21" t="n">
        <f aca="false">G16+G17+G18+G19+G20+G22+G23+G21++G9+G10+G11+G14+G12+G13+G15</f>
        <v>914408.73</v>
      </c>
      <c r="H8" s="21" t="n">
        <f aca="false">H16+H17+H18+H19+H20+H22+H23+H21++H9+H10+H11+H14+H12+H13+H15</f>
        <v>1016009.7</v>
      </c>
      <c r="I8" s="21" t="n">
        <f aca="false">I16+I17+I18+I19+I20+I22+I23+I21++I9+I10+I11+I14+I12+I13+I15</f>
        <v>812807.76</v>
      </c>
      <c r="J8" s="21" t="n">
        <f aca="false">J16+J17+J18+J19+J20+J22+J23+J21++J9+J10+J11+J14+J12+J13+J15</f>
        <v>3386699</v>
      </c>
    </row>
    <row r="9" s="57" customFormat="true" ht="15" hidden="false" customHeight="false" outlineLevel="0" collapsed="false">
      <c r="A9" s="3" t="n">
        <v>71</v>
      </c>
      <c r="B9" s="19"/>
      <c r="C9" s="20"/>
      <c r="D9" s="32" t="n">
        <v>412500</v>
      </c>
      <c r="E9" s="32" t="s">
        <v>151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9"/>
      <c r="C10" s="20"/>
      <c r="D10" s="32" t="n">
        <v>412500</v>
      </c>
      <c r="E10" s="32" t="s">
        <v>152</v>
      </c>
      <c r="F10" s="27" t="n">
        <f aca="false">SUM(J10*19)/100</f>
        <v>130345.32</v>
      </c>
      <c r="G10" s="27" t="n">
        <f aca="false">SUM(J10*27)/100</f>
        <v>185227.56</v>
      </c>
      <c r="H10" s="27" t="n">
        <f aca="false">SUM(J10*30)/100</f>
        <v>205808.4</v>
      </c>
      <c r="I10" s="27" t="n">
        <f aca="false">SUM(J10*24)/100</f>
        <v>164646.72</v>
      </c>
      <c r="J10" s="33" t="n">
        <v>686028</v>
      </c>
    </row>
    <row r="11" s="57" customFormat="true" ht="15" hidden="false" customHeight="false" outlineLevel="0" collapsed="false">
      <c r="A11" s="3" t="n">
        <v>73</v>
      </c>
      <c r="B11" s="19"/>
      <c r="C11" s="20"/>
      <c r="D11" s="32" t="n">
        <v>412500</v>
      </c>
      <c r="E11" s="32" t="s">
        <v>153</v>
      </c>
      <c r="F11" s="27" t="n">
        <f aca="false">SUM(J11*19)/100</f>
        <v>20900</v>
      </c>
      <c r="G11" s="27" t="n">
        <f aca="false">SUM(J11*27)/100</f>
        <v>29700</v>
      </c>
      <c r="H11" s="27" t="n">
        <f aca="false">SUM(J11*30)/100</f>
        <v>33000</v>
      </c>
      <c r="I11" s="27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9"/>
      <c r="C12" s="20"/>
      <c r="D12" s="32" t="n">
        <v>412500</v>
      </c>
      <c r="E12" s="32" t="s">
        <v>154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57" customFormat="true" ht="15" hidden="false" customHeight="false" outlineLevel="0" collapsed="false">
      <c r="A13" s="3" t="n">
        <v>75</v>
      </c>
      <c r="B13" s="19"/>
      <c r="C13" s="20"/>
      <c r="D13" s="32" t="n">
        <v>412500</v>
      </c>
      <c r="E13" s="32" t="s">
        <v>155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9"/>
      <c r="C14" s="20"/>
      <c r="D14" s="32" t="n">
        <v>412700</v>
      </c>
      <c r="E14" s="32" t="s">
        <v>156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57" customFormat="true" ht="15" hidden="false" customHeight="false" outlineLevel="0" collapsed="false">
      <c r="A15" s="3" t="n">
        <v>77</v>
      </c>
      <c r="B15" s="19"/>
      <c r="C15" s="20"/>
      <c r="D15" s="32" t="n">
        <v>412700</v>
      </c>
      <c r="E15" s="32" t="s">
        <v>157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78" t="n">
        <v>78</v>
      </c>
      <c r="B16" s="23"/>
      <c r="C16" s="24"/>
      <c r="D16" s="16" t="n">
        <v>412800</v>
      </c>
      <c r="E16" s="16" t="s">
        <v>158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3" t="n">
        <v>70000</v>
      </c>
    </row>
    <row r="17" s="2" customFormat="true" ht="30" hidden="false" customHeight="false" outlineLevel="0" collapsed="false">
      <c r="A17" s="78" t="n">
        <v>79</v>
      </c>
      <c r="B17" s="23"/>
      <c r="C17" s="24"/>
      <c r="D17" s="16" t="n">
        <v>412800</v>
      </c>
      <c r="E17" s="16" t="s">
        <v>159</v>
      </c>
      <c r="F17" s="27" t="n">
        <f aca="false">SUM(J17*19)/100</f>
        <v>176700</v>
      </c>
      <c r="G17" s="27" t="n">
        <f aca="false">SUM(J17*27)/100</f>
        <v>251100</v>
      </c>
      <c r="H17" s="27" t="n">
        <f aca="false">SUM(J17*30)/100</f>
        <v>279000</v>
      </c>
      <c r="I17" s="27" t="n">
        <f aca="false">SUM(J17*24)/100</f>
        <v>223200</v>
      </c>
      <c r="J17" s="43" t="n">
        <v>930000</v>
      </c>
    </row>
    <row r="18" s="2" customFormat="true" ht="15" hidden="false" customHeight="false" outlineLevel="0" collapsed="false">
      <c r="A18" s="78" t="n">
        <v>80</v>
      </c>
      <c r="B18" s="23"/>
      <c r="C18" s="24"/>
      <c r="D18" s="16" t="n">
        <v>412800</v>
      </c>
      <c r="E18" s="16" t="s">
        <v>160</v>
      </c>
      <c r="F18" s="27" t="n">
        <f aca="false">SUM(J18*19)/100</f>
        <v>183857.49</v>
      </c>
      <c r="G18" s="27" t="n">
        <f aca="false">SUM(J18*27)/100</f>
        <v>261271.17</v>
      </c>
      <c r="H18" s="27" t="n">
        <f aca="false">SUM(J18*30)/100</f>
        <v>290301.3</v>
      </c>
      <c r="I18" s="27" t="n">
        <f aca="false">SUM(J18*24)/100</f>
        <v>232241.04</v>
      </c>
      <c r="J18" s="43" t="n">
        <v>967671</v>
      </c>
    </row>
    <row r="19" s="2" customFormat="true" ht="15" hidden="false" customHeight="false" outlineLevel="0" collapsed="false">
      <c r="A19" s="78" t="n">
        <v>81</v>
      </c>
      <c r="B19" s="23"/>
      <c r="C19" s="24"/>
      <c r="D19" s="16" t="n">
        <v>412800</v>
      </c>
      <c r="E19" s="16" t="s">
        <v>161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78" t="n">
        <v>82</v>
      </c>
      <c r="B20" s="23"/>
      <c r="C20" s="24"/>
      <c r="D20" s="16" t="n">
        <v>412800</v>
      </c>
      <c r="E20" s="16" t="s">
        <v>162</v>
      </c>
      <c r="F20" s="27" t="n">
        <f aca="false">SUM(J20*19)/100</f>
        <v>44460</v>
      </c>
      <c r="G20" s="27" t="n">
        <f aca="false">SUM(J20*27)/100</f>
        <v>63180</v>
      </c>
      <c r="H20" s="27" t="n">
        <f aca="false">SUM(J20*30)/100</f>
        <v>70200</v>
      </c>
      <c r="I20" s="27" t="n">
        <f aca="false">SUM(J20*24)/100</f>
        <v>56160</v>
      </c>
      <c r="J20" s="43" t="n">
        <v>234000</v>
      </c>
    </row>
    <row r="21" s="2" customFormat="true" ht="15" hidden="false" customHeight="false" outlineLevel="0" collapsed="false">
      <c r="A21" s="78" t="n">
        <v>83</v>
      </c>
      <c r="B21" s="23"/>
      <c r="C21" s="24"/>
      <c r="D21" s="16" t="n">
        <v>412800</v>
      </c>
      <c r="E21" s="16" t="s">
        <v>163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3" t="n">
        <v>150000</v>
      </c>
    </row>
    <row r="22" s="2" customFormat="true" ht="15" hidden="false" customHeight="false" outlineLevel="0" collapsed="false">
      <c r="A22" s="78" t="n">
        <v>84</v>
      </c>
      <c r="B22" s="23"/>
      <c r="C22" s="24"/>
      <c r="D22" s="16" t="n">
        <v>412900</v>
      </c>
      <c r="E22" s="16" t="s">
        <v>164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3" t="n">
        <v>0</v>
      </c>
    </row>
    <row r="23" s="2" customFormat="true" ht="15" hidden="false" customHeight="false" outlineLevel="0" collapsed="false">
      <c r="A23" s="78" t="n">
        <v>85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5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78"/>
      <c r="B25" s="23"/>
      <c r="C25" s="24"/>
      <c r="D25" s="16" t="n">
        <v>414100</v>
      </c>
      <c r="E25" s="16" t="s">
        <v>166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78"/>
      <c r="B26" s="23"/>
      <c r="C26" s="24"/>
      <c r="D26" s="16" t="n">
        <v>414100</v>
      </c>
      <c r="E26" s="16" t="s">
        <v>167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15" hidden="false" customHeight="false" outlineLevel="0" collapsed="false">
      <c r="A27" s="78"/>
      <c r="B27" s="23"/>
      <c r="C27" s="24" t="n">
        <v>419</v>
      </c>
      <c r="D27" s="16" t="n">
        <v>419000</v>
      </c>
      <c r="E27" s="20" t="s">
        <v>168</v>
      </c>
      <c r="F27" s="45" t="n">
        <f aca="false">F28</f>
        <v>32870</v>
      </c>
      <c r="G27" s="45" t="n">
        <f aca="false">G28</f>
        <v>46710</v>
      </c>
      <c r="H27" s="45" t="n">
        <f aca="false">H28</f>
        <v>51900</v>
      </c>
      <c r="I27" s="45" t="n">
        <f aca="false">I28</f>
        <v>41520</v>
      </c>
      <c r="J27" s="45" t="n">
        <f aca="false">J28</f>
        <v>173000</v>
      </c>
    </row>
    <row r="28" s="2" customFormat="true" ht="15" hidden="false" customHeight="false" outlineLevel="0" collapsed="false">
      <c r="A28" s="78" t="n">
        <v>86</v>
      </c>
      <c r="B28" s="23"/>
      <c r="C28" s="24"/>
      <c r="D28" s="16" t="n">
        <v>419100</v>
      </c>
      <c r="E28" s="16" t="s">
        <v>168</v>
      </c>
      <c r="F28" s="27" t="n">
        <f aca="false">SUM(J28*19)/100</f>
        <v>32870</v>
      </c>
      <c r="G28" s="27" t="n">
        <f aca="false">SUM(J28*27)/100</f>
        <v>46710</v>
      </c>
      <c r="H28" s="27" t="n">
        <f aca="false">SUM(J28*30)/100</f>
        <v>51900</v>
      </c>
      <c r="I28" s="27" t="n">
        <f aca="false">SUM(J28*24)/100</f>
        <v>41520</v>
      </c>
      <c r="J28" s="43" t="n">
        <v>173000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69</v>
      </c>
      <c r="G29" s="9" t="s">
        <v>170</v>
      </c>
      <c r="H29" s="9" t="s">
        <v>171</v>
      </c>
      <c r="I29" s="9" t="s">
        <v>172</v>
      </c>
      <c r="J29" s="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417500</v>
      </c>
      <c r="G31" s="31" t="n">
        <f aca="false">G32</f>
        <v>1252500</v>
      </c>
      <c r="H31" s="31" t="n">
        <f aca="false">H32</f>
        <v>1043750</v>
      </c>
      <c r="I31" s="31" t="n">
        <f aca="false">I32</f>
        <v>1461250</v>
      </c>
      <c r="J31" s="31" t="n">
        <f aca="false">J32</f>
        <v>4175000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2+F43+F41+F40+F39</f>
        <v>417500</v>
      </c>
      <c r="G32" s="21" t="n">
        <f aca="false">G33+G34+G35+G36+G37+G38+G42+G43+G41+G40+G39</f>
        <v>1252500</v>
      </c>
      <c r="H32" s="21" t="n">
        <f aca="false">H33+H34+H35+H36+H37+H38+H42+H43+H41+H40+H39</f>
        <v>1043750</v>
      </c>
      <c r="I32" s="21" t="n">
        <f aca="false">I33+I34+I35+I36+I37+I38+I42+I43+I41+I40+I39</f>
        <v>1461250</v>
      </c>
      <c r="J32" s="21" t="n">
        <f aca="false">J33+J34+J35+J36+J37+J38+J42+J43+J41+J40+J39</f>
        <v>4175000</v>
      </c>
    </row>
    <row r="33" s="2" customFormat="true" ht="15" hidden="false" customHeight="false" outlineLevel="0" collapsed="false">
      <c r="A33" s="22"/>
      <c r="B33" s="23"/>
      <c r="C33" s="24"/>
      <c r="D33" s="3" t="n">
        <v>511100</v>
      </c>
      <c r="E33" s="16" t="s">
        <v>173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3" t="n">
        <v>0</v>
      </c>
    </row>
    <row r="34" s="2" customFormat="true" ht="45" hidden="false" customHeight="false" outlineLevel="0" collapsed="false">
      <c r="A34" s="22" t="n">
        <v>87</v>
      </c>
      <c r="B34" s="23"/>
      <c r="C34" s="24"/>
      <c r="D34" s="79" t="n">
        <v>511100</v>
      </c>
      <c r="E34" s="3" t="s">
        <v>174</v>
      </c>
      <c r="F34" s="27" t="n">
        <f aca="false">SUM(J34*10)/100</f>
        <v>261500</v>
      </c>
      <c r="G34" s="27" t="n">
        <f aca="false">SUM(J34*30)/100</f>
        <v>784500</v>
      </c>
      <c r="H34" s="27" t="n">
        <f aca="false">SUM(J34*25)/100</f>
        <v>653750</v>
      </c>
      <c r="I34" s="27" t="n">
        <f aca="false">SUM(J34*35)/100</f>
        <v>915250</v>
      </c>
      <c r="J34" s="43" t="n">
        <v>2615000</v>
      </c>
    </row>
    <row r="35" s="2" customFormat="true" ht="45" hidden="false" customHeight="false" outlineLevel="0" collapsed="false">
      <c r="A35" s="22" t="n">
        <v>88</v>
      </c>
      <c r="B35" s="23"/>
      <c r="C35" s="24"/>
      <c r="D35" s="80" t="n">
        <v>511100</v>
      </c>
      <c r="E35" s="3" t="s">
        <v>175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3" t="n">
        <v>30000</v>
      </c>
    </row>
    <row r="36" s="2" customFormat="true" ht="45" hidden="false" customHeight="false" outlineLevel="0" collapsed="false">
      <c r="A36" s="22" t="n">
        <v>89</v>
      </c>
      <c r="B36" s="23"/>
      <c r="C36" s="24"/>
      <c r="D36" s="2" t="n">
        <v>511100</v>
      </c>
      <c r="E36" s="81" t="s">
        <v>176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3" t="n">
        <v>10000</v>
      </c>
    </row>
    <row r="37" s="2" customFormat="true" ht="30" hidden="false" customHeight="false" outlineLevel="0" collapsed="false">
      <c r="A37" s="22" t="n">
        <v>90</v>
      </c>
      <c r="B37" s="23"/>
      <c r="C37" s="24"/>
      <c r="D37" s="16" t="n">
        <v>511100</v>
      </c>
      <c r="E37" s="16" t="s">
        <v>177</v>
      </c>
      <c r="F37" s="27" t="n">
        <f aca="false">SUM(J37*10)/100</f>
        <v>100000</v>
      </c>
      <c r="G37" s="27" t="n">
        <f aca="false">SUM(J37*30)/100</f>
        <v>300000</v>
      </c>
      <c r="H37" s="27" t="n">
        <f aca="false">SUM(J37*25)/100</f>
        <v>250000</v>
      </c>
      <c r="I37" s="27" t="n">
        <f aca="false">SUM(J37*35)/100</f>
        <v>350000</v>
      </c>
      <c r="J37" s="43" t="n">
        <v>1000000</v>
      </c>
    </row>
    <row r="38" s="2" customFormat="true" ht="30" hidden="false" customHeight="false" outlineLevel="0" collapsed="false">
      <c r="A38" s="22" t="n">
        <v>91</v>
      </c>
      <c r="B38" s="23"/>
      <c r="C38" s="24"/>
      <c r="D38" s="16" t="n">
        <v>511100</v>
      </c>
      <c r="E38" s="16" t="s">
        <v>178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3" t="n">
        <v>250000</v>
      </c>
    </row>
    <row r="39" s="2" customFormat="true" ht="15" hidden="false" customHeight="false" outlineLevel="0" collapsed="false">
      <c r="A39" s="22"/>
      <c r="B39" s="23"/>
      <c r="C39" s="24"/>
      <c r="D39" s="16" t="n">
        <v>511100</v>
      </c>
      <c r="E39" s="16" t="s">
        <v>179</v>
      </c>
      <c r="F39" s="27" t="n">
        <f aca="false">SUM(J39*10)/100</f>
        <v>20000</v>
      </c>
      <c r="G39" s="27" t="n">
        <f aca="false">SUM(J39*30)/100</f>
        <v>60000</v>
      </c>
      <c r="H39" s="27" t="n">
        <f aca="false">SUM(J39*25)/100</f>
        <v>50000</v>
      </c>
      <c r="I39" s="27" t="n">
        <f aca="false">SUM(J39*35)/100</f>
        <v>70000</v>
      </c>
      <c r="J39" s="43" t="n">
        <v>200000</v>
      </c>
    </row>
    <row r="40" s="2" customFormat="true" ht="30" hidden="false" customHeight="false" outlineLevel="0" collapsed="false">
      <c r="A40" s="22" t="n">
        <v>92</v>
      </c>
      <c r="B40" s="23"/>
      <c r="C40" s="24"/>
      <c r="D40" s="16" t="n">
        <v>511200</v>
      </c>
      <c r="E40" s="16" t="s">
        <v>180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93</v>
      </c>
      <c r="B41" s="23"/>
      <c r="C41" s="24"/>
      <c r="D41" s="16" t="n">
        <v>511500</v>
      </c>
      <c r="E41" s="16" t="s">
        <v>181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4</v>
      </c>
      <c r="B42" s="23"/>
      <c r="C42" s="24"/>
      <c r="D42" s="16" t="n">
        <v>513100</v>
      </c>
      <c r="E42" s="16" t="s">
        <v>182</v>
      </c>
      <c r="F42" s="27" t="n">
        <f aca="false">SUM(J42*10)/100</f>
        <v>3000</v>
      </c>
      <c r="G42" s="27" t="n">
        <f aca="false">SUM(J42*30)/100</f>
        <v>9000</v>
      </c>
      <c r="H42" s="27" t="n">
        <f aca="false">SUM(J42*25)/100</f>
        <v>7500</v>
      </c>
      <c r="I42" s="27" t="n">
        <f aca="false">SUM(J42*35)/100</f>
        <v>10500</v>
      </c>
      <c r="J42" s="43" t="n">
        <v>30000</v>
      </c>
    </row>
    <row r="43" s="2" customFormat="true" ht="15" hidden="false" customHeight="false" outlineLevel="0" collapsed="false">
      <c r="A43" s="22"/>
      <c r="B43" s="23"/>
      <c r="C43" s="24"/>
      <c r="D43" s="16" t="n">
        <v>513100</v>
      </c>
      <c r="E43" s="16" t="s">
        <v>183</v>
      </c>
      <c r="F43" s="27" t="n">
        <f aca="false">SUM(J43*10)/100</f>
        <v>0</v>
      </c>
      <c r="G43" s="27" t="n">
        <f aca="false">SUM(J43*30)/100</f>
        <v>0</v>
      </c>
      <c r="H43" s="27" t="n">
        <f aca="false">SUM(J43*25)/100</f>
        <v>0</v>
      </c>
      <c r="I43" s="27" t="n">
        <f aca="false">SUM(J43*35)/100</f>
        <v>0</v>
      </c>
      <c r="J43" s="43" t="n">
        <v>0</v>
      </c>
    </row>
    <row r="44" s="2" customFormat="true" ht="15" hidden="false" customHeight="false" outlineLevel="0" collapsed="false">
      <c r="A44" s="22"/>
      <c r="B44" s="23"/>
      <c r="C44" s="82" t="n">
        <v>631</v>
      </c>
      <c r="D44" s="20" t="n">
        <v>631000</v>
      </c>
      <c r="E44" s="20" t="s">
        <v>111</v>
      </c>
      <c r="F44" s="45" t="n">
        <f aca="false">F45</f>
        <v>90000</v>
      </c>
      <c r="G44" s="45" t="n">
        <f aca="false">G45</f>
        <v>270000</v>
      </c>
      <c r="H44" s="45" t="n">
        <f aca="false">H45</f>
        <v>225000</v>
      </c>
      <c r="I44" s="45" t="n">
        <f aca="false">I45</f>
        <v>315000</v>
      </c>
      <c r="J44" s="45" t="n">
        <f aca="false">J45</f>
        <v>900000</v>
      </c>
    </row>
    <row r="45" s="2" customFormat="true" ht="30" hidden="false" customHeight="false" outlineLevel="0" collapsed="false">
      <c r="A45" s="22" t="n">
        <v>95</v>
      </c>
      <c r="B45" s="23"/>
      <c r="C45" s="24"/>
      <c r="D45" s="16" t="n">
        <v>631100</v>
      </c>
      <c r="E45" s="16" t="s">
        <v>184</v>
      </c>
      <c r="F45" s="27" t="n">
        <f aca="false">SUM(J45*10)/100</f>
        <v>90000</v>
      </c>
      <c r="G45" s="27" t="n">
        <f aca="false">SUM(J45*30)/100</f>
        <v>270000</v>
      </c>
      <c r="H45" s="27" t="n">
        <f aca="false">SUM(J45*25)/100</f>
        <v>225000</v>
      </c>
      <c r="I45" s="27" t="n">
        <f aca="false">SUM(J45*35)/100</f>
        <v>315000</v>
      </c>
      <c r="J45" s="43" t="n">
        <v>900000</v>
      </c>
    </row>
    <row r="46" s="2" customFormat="true" ht="15" hidden="false" customHeight="true" outlineLevel="0" collapsed="false">
      <c r="A46" s="13"/>
      <c r="B46" s="35" t="s">
        <v>185</v>
      </c>
      <c r="C46" s="35"/>
      <c r="D46" s="35"/>
      <c r="E46" s="35"/>
      <c r="F46" s="47" t="n">
        <f aca="false">F7+F31+F44</f>
        <v>1183842.81</v>
      </c>
      <c r="G46" s="47" t="n">
        <f aca="false">G7+G31+G44</f>
        <v>2483618.73</v>
      </c>
      <c r="H46" s="47" t="n">
        <f aca="false">H7+H31+H44</f>
        <v>2336659.7</v>
      </c>
      <c r="I46" s="47" t="n">
        <f aca="false">I7+I31+I44</f>
        <v>2630577.76</v>
      </c>
      <c r="J46" s="47" t="n">
        <f aca="false">J7+J31+J44</f>
        <v>8634699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06-27T12:49:24Z</cp:lastPrinted>
  <dcterms:modified xsi:type="dcterms:W3CDTF">2017-06-27T13:31:04Z</dcterms:modified>
  <cp:revision>0</cp:revision>
  <dc:subject/>
  <dc:title/>
</cp:coreProperties>
</file>