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буџета за 2015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5.године</t>
  </si>
  <si>
    <t xml:space="preserve">01.01.-31.08.2015.</t>
  </si>
  <si>
    <t xml:space="preserve">Ребаланс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0825808</v>
      </c>
      <c r="G5" s="14" t="n">
        <f aca="false">G6+G22+G35+G38</f>
        <v>29085822.24</v>
      </c>
      <c r="H5" s="14" t="n">
        <f aca="false">H6+H22+H35+H38</f>
        <v>45542541.5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9883908</v>
      </c>
      <c r="G6" s="19" t="n">
        <f aca="false">G7+G9+G11+G16+G18+G20</f>
        <v>19164850.21</v>
      </c>
      <c r="H6" s="19" t="n">
        <f aca="false">H7+H9+H11+H16+H18+H20</f>
        <v>30217850</v>
      </c>
      <c r="I6" s="20" t="n">
        <f aca="false">SUM(H6/F6)*100</f>
        <v>101.117464288807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f aca="false">F8</f>
        <v>300</v>
      </c>
      <c r="G7" s="24" t="n">
        <f aca="false">G8</f>
        <v>317.22</v>
      </c>
      <c r="H7" s="24" t="n">
        <f aca="false">H8</f>
        <v>350</v>
      </c>
      <c r="I7" s="20" t="n">
        <f aca="false">SUM(H7/F7)*100</f>
        <v>116.666666666667</v>
      </c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300</v>
      </c>
      <c r="G8" s="27" t="n">
        <v>317.22</v>
      </c>
      <c r="H8" s="28" t="n">
        <v>350</v>
      </c>
      <c r="I8" s="20" t="n">
        <f aca="false">SUM(H8/F8)*100</f>
        <v>116.666666666667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8" t="s">
        <v>18</v>
      </c>
      <c r="F9" s="31" t="n">
        <f aca="false">F10</f>
        <v>5436500</v>
      </c>
      <c r="G9" s="31" t="n">
        <f aca="false">G10</f>
        <v>2558765.73</v>
      </c>
      <c r="H9" s="31" t="n">
        <f aca="false">H10</f>
        <v>5330500</v>
      </c>
      <c r="I9" s="20" t="n">
        <f aca="false">SUM(H9/F9)*100</f>
        <v>98.0502161317024</v>
      </c>
    </row>
    <row r="10" customFormat="false" ht="30.75" hidden="false" customHeight="false" outlineLevel="0" collapsed="false">
      <c r="A10" s="21"/>
      <c r="B10" s="21"/>
      <c r="C10" s="29"/>
      <c r="D10" s="32" t="n">
        <v>713100</v>
      </c>
      <c r="E10" s="26" t="s">
        <v>18</v>
      </c>
      <c r="F10" s="33" t="n">
        <v>5436500</v>
      </c>
      <c r="G10" s="33" t="n">
        <v>2558765.73</v>
      </c>
      <c r="H10" s="34" t="n">
        <v>5330500</v>
      </c>
      <c r="I10" s="20" t="n">
        <f aca="false">SUM(H10/F10)*100</f>
        <v>98.0502161317024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5" t="n">
        <v>714000</v>
      </c>
      <c r="E11" s="36" t="s">
        <v>20</v>
      </c>
      <c r="F11" s="37" t="n">
        <f aca="false">F12+F13+F14+F15</f>
        <v>2555000</v>
      </c>
      <c r="G11" s="37" t="n">
        <f aca="false">G12+G13+G14+G15</f>
        <v>1817720.14</v>
      </c>
      <c r="H11" s="37" t="n">
        <f aca="false">H12+H13+H14+H15</f>
        <v>2725000</v>
      </c>
      <c r="I11" s="20" t="n">
        <f aca="false">SUM(H11/F11)*100</f>
        <v>106.653620352251</v>
      </c>
    </row>
    <row r="12" customFormat="false" ht="15.75" hidden="false" customHeight="false" outlineLevel="0" collapsed="false">
      <c r="A12" s="38"/>
      <c r="B12" s="38"/>
      <c r="C12" s="39"/>
      <c r="D12" s="32" t="n">
        <v>714100</v>
      </c>
      <c r="E12" s="40" t="s">
        <v>20</v>
      </c>
      <c r="F12" s="34" t="n">
        <v>2500000</v>
      </c>
      <c r="G12" s="34" t="n">
        <v>1792977.42</v>
      </c>
      <c r="H12" s="34" t="n">
        <v>2690000</v>
      </c>
      <c r="I12" s="20" t="n">
        <f aca="false">SUM(H12/F12)*100</f>
        <v>107.6</v>
      </c>
    </row>
    <row r="13" customFormat="false" ht="15.75" hidden="false" customHeight="false" outlineLevel="0" collapsed="false">
      <c r="A13" s="38"/>
      <c r="B13" s="38"/>
      <c r="C13" s="39"/>
      <c r="D13" s="32" t="n">
        <v>714200</v>
      </c>
      <c r="E13" s="40" t="s">
        <v>21</v>
      </c>
      <c r="F13" s="34" t="n">
        <v>20000</v>
      </c>
      <c r="G13" s="34" t="n">
        <v>19228.62</v>
      </c>
      <c r="H13" s="34" t="n">
        <v>25000</v>
      </c>
      <c r="I13" s="20" t="n">
        <f aca="false">SUM(H13/F13)*100</f>
        <v>125</v>
      </c>
    </row>
    <row r="14" customFormat="false" ht="15.75" hidden="false" customHeight="false" outlineLevel="0" collapsed="false">
      <c r="A14" s="38"/>
      <c r="B14" s="38"/>
      <c r="C14" s="39"/>
      <c r="D14" s="32" t="n">
        <v>714300</v>
      </c>
      <c r="E14" s="40" t="s">
        <v>22</v>
      </c>
      <c r="F14" s="34" t="n">
        <v>35000</v>
      </c>
      <c r="G14" s="34" t="n">
        <v>5514.1</v>
      </c>
      <c r="H14" s="34" t="n">
        <v>10000</v>
      </c>
      <c r="I14" s="20" t="n">
        <f aca="false">SUM(H14/F14)*100</f>
        <v>28.5714285714286</v>
      </c>
    </row>
    <row r="15" customFormat="false" ht="15.75" hidden="false" customHeight="false" outlineLevel="0" collapsed="false">
      <c r="A15" s="38"/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0000</v>
      </c>
      <c r="G16" s="45" t="n">
        <f aca="false">G17</f>
        <v>92577.58</v>
      </c>
      <c r="H16" s="45" t="n">
        <f aca="false">H17</f>
        <v>100000</v>
      </c>
      <c r="I16" s="20" t="n">
        <f aca="false">SUM(H16/F16)*100</f>
        <v>333.333333333333</v>
      </c>
    </row>
    <row r="17" s="3" customFormat="true" ht="15" hidden="false" customHeight="false" outlineLevel="0" collapsed="false">
      <c r="A17" s="41"/>
      <c r="B17" s="42"/>
      <c r="C17" s="43"/>
      <c r="D17" s="44" t="n">
        <v>715100</v>
      </c>
      <c r="E17" s="46" t="s">
        <v>25</v>
      </c>
      <c r="F17" s="47" t="n">
        <v>30000</v>
      </c>
      <c r="G17" s="47" t="n">
        <v>92577.58</v>
      </c>
      <c r="H17" s="47" t="n">
        <v>100000</v>
      </c>
      <c r="I17" s="20" t="n">
        <f aca="false">SUM(H17/F17)*100</f>
        <v>333.333333333333</v>
      </c>
    </row>
    <row r="18" s="50" customFormat="true" ht="15.75" hidden="false" customHeight="false" outlineLevel="0" collapsed="false">
      <c r="A18" s="21"/>
      <c r="B18" s="21"/>
      <c r="C18" s="29" t="n">
        <v>717</v>
      </c>
      <c r="D18" s="48" t="n">
        <v>717000</v>
      </c>
      <c r="E18" s="30" t="s">
        <v>26</v>
      </c>
      <c r="F18" s="49" t="n">
        <f aca="false">F19</f>
        <v>21852108</v>
      </c>
      <c r="G18" s="49" t="n">
        <f aca="false">G19</f>
        <v>14685809.39</v>
      </c>
      <c r="H18" s="49" t="n">
        <f aca="false">H19</f>
        <v>22050000</v>
      </c>
      <c r="I18" s="20" t="n">
        <f aca="false">SUM(H18/F18)*100</f>
        <v>100.90559684219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/>
      <c r="B19" s="51"/>
      <c r="C19" s="52"/>
      <c r="D19" s="46" t="n">
        <v>717100</v>
      </c>
      <c r="E19" s="46" t="s">
        <v>26</v>
      </c>
      <c r="F19" s="53" t="n">
        <v>21852108</v>
      </c>
      <c r="G19" s="53" t="n">
        <v>14685809.39</v>
      </c>
      <c r="H19" s="54" t="n">
        <v>22050000</v>
      </c>
      <c r="I19" s="20" t="n">
        <f aca="false">SUM(H19/F19)*100</f>
        <v>100.90559684219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0000</v>
      </c>
      <c r="G20" s="37" t="n">
        <f aca="false">G21</f>
        <v>9660.15</v>
      </c>
      <c r="H20" s="37" t="n">
        <f aca="false">H21</f>
        <v>12000</v>
      </c>
      <c r="I20" s="20" t="n">
        <f aca="false">SUM(H20/F20)*100</f>
        <v>120</v>
      </c>
    </row>
    <row r="21" customFormat="false" ht="15.75" hidden="false" customHeight="false" outlineLevel="0" collapsed="false">
      <c r="A21" s="55"/>
      <c r="B21" s="55"/>
      <c r="C21" s="56"/>
      <c r="D21" s="40" t="n">
        <v>719100</v>
      </c>
      <c r="E21" s="40" t="s">
        <v>28</v>
      </c>
      <c r="F21" s="33" t="n">
        <v>10000</v>
      </c>
      <c r="G21" s="33" t="n">
        <v>9660.15</v>
      </c>
      <c r="H21" s="34" t="n">
        <v>12000</v>
      </c>
      <c r="I21" s="20" t="n">
        <f aca="false">SUM(H21/F21)*100</f>
        <v>12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31" t="n">
        <f aca="false">F23+F26+F31+F33</f>
        <v>9242900</v>
      </c>
      <c r="G22" s="31" t="n">
        <f aca="false">G23+G26+G31+G33</f>
        <v>7927166.9</v>
      </c>
      <c r="H22" s="31" t="n">
        <f aca="false">H23+H26+H31+H33</f>
        <v>12389102</v>
      </c>
      <c r="I22" s="20" t="n">
        <f aca="false">SUM(H22/F22)*100</f>
        <v>134.039121920609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7" t="n">
        <f aca="false">F24+F25</f>
        <v>805000</v>
      </c>
      <c r="G23" s="27" t="n">
        <f aca="false">G24+G25</f>
        <v>1071695.86</v>
      </c>
      <c r="H23" s="27" t="n">
        <f aca="false">H24+H25</f>
        <v>1720000</v>
      </c>
      <c r="I23" s="20" t="n">
        <f aca="false">SUM(H23/F23)*100</f>
        <v>213.664596273292</v>
      </c>
    </row>
    <row r="24" customFormat="false" ht="15.75" hidden="false" customHeight="false" outlineLevel="0" collapsed="false">
      <c r="A24" s="57"/>
      <c r="B24" s="57"/>
      <c r="C24" s="58"/>
      <c r="D24" s="26" t="n">
        <v>721200</v>
      </c>
      <c r="E24" s="26" t="s">
        <v>33</v>
      </c>
      <c r="F24" s="28" t="n">
        <v>715000</v>
      </c>
      <c r="G24" s="28" t="n">
        <v>1047532.19</v>
      </c>
      <c r="H24" s="28" t="n">
        <v>1690000</v>
      </c>
      <c r="I24" s="20" t="n">
        <f aca="false">SUM(H24/F24)*100</f>
        <v>236.363636363636</v>
      </c>
    </row>
    <row r="25" customFormat="false" ht="15.75" hidden="false" customHeight="false" outlineLevel="0" collapsed="false">
      <c r="A25" s="57"/>
      <c r="B25" s="57"/>
      <c r="C25" s="58"/>
      <c r="D25" s="26" t="n">
        <v>721300</v>
      </c>
      <c r="E25" s="26" t="s">
        <v>34</v>
      </c>
      <c r="F25" s="28" t="n">
        <v>90000</v>
      </c>
      <c r="G25" s="28" t="n">
        <v>24163.67</v>
      </c>
      <c r="H25" s="28" t="n">
        <v>30000</v>
      </c>
      <c r="I25" s="20" t="n">
        <f aca="false">SUM(H25/F25)*100</f>
        <v>33.3333333333333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252900</v>
      </c>
      <c r="G26" s="24" t="n">
        <f aca="false">G27+G28+G29+G30</f>
        <v>6758844.38</v>
      </c>
      <c r="H26" s="24" t="n">
        <f aca="false">H27+H28+H29+H30</f>
        <v>10519102</v>
      </c>
      <c r="I26" s="20" t="n">
        <f aca="false">SUM(H26/F26)*100</f>
        <v>127.459462734312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846000</v>
      </c>
      <c r="G27" s="63" t="n">
        <v>614436.92</v>
      </c>
      <c r="H27" s="64" t="n">
        <v>917000</v>
      </c>
      <c r="I27" s="20" t="n">
        <f aca="false">SUM(H27/F27)*100</f>
        <v>108.39243498818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480900</v>
      </c>
      <c r="G28" s="63" t="n">
        <v>1459808.5</v>
      </c>
      <c r="H28" s="64" t="n">
        <v>2451302</v>
      </c>
      <c r="I28" s="20" t="n">
        <f aca="false">SUM(H28/F28)*100</f>
        <v>98.8069652142368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3447000</v>
      </c>
      <c r="G29" s="63" t="n">
        <v>3722669.97</v>
      </c>
      <c r="H29" s="64" t="n">
        <v>5597500</v>
      </c>
      <c r="I29" s="20" t="n">
        <f aca="false">SUM(H29/F29)*100</f>
        <v>162.38758340586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479000</v>
      </c>
      <c r="G30" s="63" t="n">
        <v>961928.99</v>
      </c>
      <c r="H30" s="64" t="n">
        <v>1553300</v>
      </c>
      <c r="I30" s="20" t="n">
        <f aca="false">SUM(H30/F30)*100</f>
        <v>105.023664638269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20000</v>
      </c>
      <c r="G31" s="24" t="n">
        <f aca="false">G32</f>
        <v>9965</v>
      </c>
      <c r="H31" s="24" t="n">
        <f aca="false">H32</f>
        <v>15000</v>
      </c>
      <c r="I31" s="20" t="n">
        <f aca="false">SUM(H31/F31)*100</f>
        <v>7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9965</v>
      </c>
      <c r="H32" s="71" t="n">
        <v>15000</v>
      </c>
      <c r="I32" s="20" t="n">
        <f aca="false">SUM(H32/F32)*100</f>
        <v>7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6" t="n">
        <v>729000</v>
      </c>
      <c r="E33" s="36" t="s">
        <v>41</v>
      </c>
      <c r="F33" s="37" t="n">
        <f aca="false">F34</f>
        <v>165000</v>
      </c>
      <c r="G33" s="37" t="n">
        <f aca="false">G34</f>
        <v>86661.66</v>
      </c>
      <c r="H33" s="37" t="n">
        <f aca="false">H34</f>
        <v>135000</v>
      </c>
      <c r="I33" s="20" t="n">
        <f aca="false">SUM(H33/F33)*100</f>
        <v>81.8181818181818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65000</v>
      </c>
      <c r="G34" s="70" t="n">
        <v>86661.66</v>
      </c>
      <c r="H34" s="71" t="n">
        <v>135000</v>
      </c>
      <c r="I34" s="20" t="n">
        <f aca="false">SUM(H34/F34)*100</f>
        <v>81.8181818181818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6" t="s">
        <v>42</v>
      </c>
      <c r="F35" s="37" t="n">
        <f aca="false">F36+F37</f>
        <v>220000</v>
      </c>
      <c r="G35" s="37" t="n">
        <f aca="false">G36+G37</f>
        <v>40660</v>
      </c>
      <c r="H35" s="37" t="n">
        <f aca="false">H36+H37</f>
        <v>102000</v>
      </c>
      <c r="I35" s="20" t="n">
        <f aca="false">SUM(H35/F35)*100</f>
        <v>46.3636363636364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220000</v>
      </c>
      <c r="G37" s="70" t="n">
        <v>40660</v>
      </c>
      <c r="H37" s="71" t="n">
        <v>102000</v>
      </c>
      <c r="I37" s="20" t="n">
        <f aca="false">SUM(H37/F37)*100</f>
        <v>46.3636363636364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7" t="n">
        <f aca="false">F40</f>
        <v>1479000</v>
      </c>
      <c r="G38" s="37" t="n">
        <f aca="false">G40</f>
        <v>1953145.13</v>
      </c>
      <c r="H38" s="37" t="n">
        <f aca="false">H40</f>
        <v>2833589.55</v>
      </c>
      <c r="I38" s="20" t="n">
        <f aca="false">SUM(H38/F38)*100</f>
        <v>191.588204868154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79000</v>
      </c>
      <c r="G40" s="70" t="n">
        <v>1953145.13</v>
      </c>
      <c r="H40" s="71" t="n">
        <v>2833589.55</v>
      </c>
      <c r="I40" s="20" t="n">
        <f aca="false">SUM(H40/F40)*100</f>
        <v>191.588204868154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7" t="n">
        <f aca="false">F42+F45+F47+F49+F51</f>
        <v>4221982</v>
      </c>
      <c r="G41" s="27" t="n">
        <f aca="false">G42+G45+G47+G49+G51</f>
        <v>1748879.18</v>
      </c>
      <c r="H41" s="27" t="n">
        <f aca="false">H42+H45+H47+H49+H51</f>
        <v>2301000.45</v>
      </c>
      <c r="I41" s="20" t="n">
        <f aca="false">SUM(H41/F41)*100</f>
        <v>54.5004798694073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 t="n">
        <f aca="false">F43+F44</f>
        <v>10000</v>
      </c>
      <c r="G42" s="80" t="n">
        <f aca="false">G43+G44</f>
        <v>6371.35</v>
      </c>
      <c r="H42" s="80" t="n">
        <f aca="false">H43+H44</f>
        <v>17000</v>
      </c>
      <c r="I42" s="20" t="n">
        <f aca="false">SUM(H42/F42)*100</f>
        <v>170</v>
      </c>
    </row>
    <row r="43" customFormat="false" ht="15.75" hidden="false" customHeight="false" outlineLevel="0" collapsed="false">
      <c r="A43" s="62"/>
      <c r="B43" s="81"/>
      <c r="C43" s="82"/>
      <c r="D43" s="83" t="n">
        <v>811100</v>
      </c>
      <c r="E43" s="84" t="s">
        <v>49</v>
      </c>
      <c r="F43" s="85" t="n">
        <v>0</v>
      </c>
      <c r="G43" s="85" t="n">
        <v>6371.35</v>
      </c>
      <c r="H43" s="86" t="n">
        <v>7000</v>
      </c>
      <c r="I43" s="20"/>
    </row>
    <row r="44" s="92" customFormat="true" ht="15.75" hidden="false" customHeight="false" outlineLevel="0" collapsed="false">
      <c r="A44" s="72"/>
      <c r="B44" s="87"/>
      <c r="C44" s="88"/>
      <c r="D44" s="89" t="n">
        <v>811300</v>
      </c>
      <c r="E44" s="40" t="s">
        <v>50</v>
      </c>
      <c r="F44" s="90" t="n">
        <v>10000</v>
      </c>
      <c r="G44" s="91" t="n">
        <v>0</v>
      </c>
      <c r="H44" s="90" t="n">
        <v>10000</v>
      </c>
      <c r="I44" s="20" t="n">
        <f aca="false">SUM(H44/F44)*100</f>
        <v>10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4"/>
      <c r="E45" s="84" t="s">
        <v>51</v>
      </c>
      <c r="F45" s="97" t="n">
        <f aca="false">F46</f>
        <v>669982</v>
      </c>
      <c r="G45" s="97" t="n">
        <f aca="false">G46</f>
        <v>89720.01</v>
      </c>
      <c r="H45" s="97" t="n">
        <f aca="false">H46</f>
        <v>180000.45</v>
      </c>
      <c r="I45" s="20" t="n">
        <f aca="false">SUM(H45/F45)*100</f>
        <v>26.8664605914786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669982</v>
      </c>
      <c r="G46" s="101" t="n">
        <v>89720.01</v>
      </c>
      <c r="H46" s="102" t="n">
        <v>180000.45</v>
      </c>
      <c r="I46" s="20" t="n">
        <f aca="false">SUM(H46/F46)*100</f>
        <v>26.8664605914786</v>
      </c>
    </row>
    <row r="47" customFormat="false" ht="15" hidden="false" customHeight="false" outlineLevel="0" collapsed="false">
      <c r="A47" s="94"/>
      <c r="B47" s="103"/>
      <c r="C47" s="104" t="n">
        <v>814000</v>
      </c>
      <c r="D47" s="105"/>
      <c r="E47" s="105" t="s">
        <v>53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20"/>
    </row>
    <row r="48" customFormat="false" ht="15" hidden="false" customHeight="false" outlineLevel="0" collapsed="false">
      <c r="A48" s="94"/>
      <c r="B48" s="103"/>
      <c r="C48" s="104"/>
      <c r="D48" s="105" t="n">
        <v>814100</v>
      </c>
      <c r="E48" s="105" t="s">
        <v>53</v>
      </c>
      <c r="F48" s="107" t="n">
        <v>0</v>
      </c>
      <c r="G48" s="107" t="n">
        <v>0</v>
      </c>
      <c r="H48" s="108" t="n">
        <v>0</v>
      </c>
      <c r="I48" s="20"/>
    </row>
    <row r="49" customFormat="false" ht="28.5" hidden="false" customHeight="false" outlineLevel="0" collapsed="false">
      <c r="A49" s="94"/>
      <c r="B49" s="103"/>
      <c r="C49" s="104" t="n">
        <v>816000</v>
      </c>
      <c r="D49" s="105"/>
      <c r="E49" s="30" t="s">
        <v>54</v>
      </c>
      <c r="F49" s="106" t="n">
        <f aca="false">F50</f>
        <v>308000</v>
      </c>
      <c r="G49" s="106" t="n">
        <f aca="false">G50</f>
        <v>131657.09</v>
      </c>
      <c r="H49" s="106" t="n">
        <f aca="false">H50</f>
        <v>270000</v>
      </c>
      <c r="I49" s="20" t="n">
        <f aca="false">SUM(H49/F49)*100</f>
        <v>87.6623376623377</v>
      </c>
    </row>
    <row r="50" customFormat="false" ht="30" hidden="false" customHeight="false" outlineLevel="0" collapsed="false">
      <c r="A50" s="94"/>
      <c r="B50" s="103"/>
      <c r="C50" s="104"/>
      <c r="D50" s="105" t="n">
        <v>816100</v>
      </c>
      <c r="E50" s="105" t="s">
        <v>54</v>
      </c>
      <c r="F50" s="107" t="n">
        <v>308000</v>
      </c>
      <c r="G50" s="107" t="n">
        <v>131657.09</v>
      </c>
      <c r="H50" s="108" t="n">
        <v>270000</v>
      </c>
      <c r="I50" s="20" t="n">
        <f aca="false">SUM(H50/F50)*100</f>
        <v>87.6623376623377</v>
      </c>
    </row>
    <row r="51" customFormat="false" ht="15" hidden="false" customHeight="false" outlineLevel="0" collapsed="false">
      <c r="A51" s="94"/>
      <c r="B51" s="103"/>
      <c r="C51" s="104" t="n">
        <v>817000</v>
      </c>
      <c r="D51" s="105"/>
      <c r="E51" s="30" t="s">
        <v>55</v>
      </c>
      <c r="F51" s="106" t="n">
        <f aca="false">F52</f>
        <v>3234000</v>
      </c>
      <c r="G51" s="106" t="n">
        <f aca="false">G52</f>
        <v>1521130.73</v>
      </c>
      <c r="H51" s="106" t="n">
        <f aca="false">H52</f>
        <v>1834000</v>
      </c>
      <c r="I51" s="20" t="n">
        <f aca="false">SUM(H51/F51)*100</f>
        <v>56.7099567099567</v>
      </c>
    </row>
    <row r="52" customFormat="false" ht="15" hidden="false" customHeight="false" outlineLevel="0" collapsed="false">
      <c r="A52" s="94"/>
      <c r="B52" s="103"/>
      <c r="C52" s="104"/>
      <c r="D52" s="105" t="n">
        <v>817100</v>
      </c>
      <c r="E52" s="48" t="s">
        <v>55</v>
      </c>
      <c r="F52" s="107" t="n">
        <v>3234000</v>
      </c>
      <c r="G52" s="107" t="n">
        <v>1521130.73</v>
      </c>
      <c r="H52" s="108" t="n">
        <v>1834000</v>
      </c>
      <c r="I52" s="20" t="n">
        <f aca="false">SUM(H52/F52)*100</f>
        <v>56.7099567099567</v>
      </c>
    </row>
    <row r="53" customFormat="false" ht="28.5" hidden="false" customHeight="false" outlineLevel="0" collapsed="false">
      <c r="A53" s="94"/>
      <c r="B53" s="103"/>
      <c r="C53" s="104"/>
      <c r="D53" s="105"/>
      <c r="E53" s="30" t="s">
        <v>56</v>
      </c>
      <c r="F53" s="106" t="n">
        <f aca="false">F5+F41</f>
        <v>45047790</v>
      </c>
      <c r="G53" s="106" t="n">
        <f aca="false">G5+G41</f>
        <v>30834701.42</v>
      </c>
      <c r="H53" s="106" t="n">
        <f aca="false">H5+H41</f>
        <v>47843542</v>
      </c>
      <c r="I53" s="20" t="n">
        <f aca="false">SUM(H53/F53)*100</f>
        <v>106.206191247118</v>
      </c>
    </row>
    <row r="54" customFormat="false" ht="15" hidden="false" customHeight="false" outlineLevel="0" collapsed="false">
      <c r="A54" s="94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4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0:58:28Z</cp:lastPrinted>
  <dcterms:modified xsi:type="dcterms:W3CDTF">2015-11-12T11:10:43Z</dcterms:modified>
  <cp:revision>0</cp:revision>
  <dc:subject/>
  <dc:title/>
</cp:coreProperties>
</file>