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5.годину</t>
  </si>
  <si>
    <t xml:space="preserve">Ребаланс буџета-2015.</t>
  </si>
  <si>
    <t xml:space="preserve">Р/б</t>
  </si>
  <si>
    <t xml:space="preserve">ОПИС</t>
  </si>
  <si>
    <t xml:space="preserve">БУЏЕТ 2015.ГОДИНЕ</t>
  </si>
  <si>
    <t xml:space="preserve">РЕБАЛАНС 2015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552609</v>
      </c>
      <c r="D7" s="8" t="n">
        <v>13210933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493100</v>
      </c>
      <c r="D10" s="8" t="n">
        <v>3824600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645656</v>
      </c>
      <c r="D11" s="8" t="n">
        <v>622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5964240</v>
      </c>
      <c r="D12" s="8" t="n">
        <v>9070724.55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506500</v>
      </c>
      <c r="D13" s="8" t="n">
        <v>492000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2786853</v>
      </c>
      <c r="D14" s="8" t="n">
        <v>3215143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84000</v>
      </c>
      <c r="D15" s="8" t="n">
        <v>1656685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230135</v>
      </c>
      <c r="D16" s="8" t="n">
        <v>7072435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4563093</v>
      </c>
      <c r="D19" s="15" t="n">
        <f aca="false">D7+D8+D9+D10+D11+D12+D13+D14+D15+D16</f>
        <v>39165176.55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4-08-11T06:59:31Z</cp:lastPrinted>
  <dcterms:modified xsi:type="dcterms:W3CDTF">2015-11-12T11:13:10Z</dcterms:modified>
  <cp:revision>0</cp:revision>
  <dc:subject/>
  <dc:title/>
</cp:coreProperties>
</file>